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  <sheet name="5.2" sheetId="2" state="visible" r:id="rId3"/>
    <sheet name="5.3" sheetId="3" state="visible" r:id="rId4"/>
    <sheet name="5.4" sheetId="4" state="visible" r:id="rId5"/>
    <sheet name="5.5a" sheetId="5" state="visible" r:id="rId6"/>
    <sheet name="5.5b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  <sheet name="5.19a" sheetId="20" state="visible" r:id="rId21"/>
    <sheet name="5.19b" sheetId="21" state="visible" r:id="rId22"/>
    <sheet name="5.20a" sheetId="22" state="visible" r:id="rId23"/>
    <sheet name="5.20b" sheetId="23" state="visible" r:id="rId24"/>
    <sheet name="5.21a" sheetId="24" state="visible" r:id="rId25"/>
    <sheet name="5.21b" sheetId="25" state="visible" r:id="rId26"/>
    <sheet name="5.22a" sheetId="26" state="visible" r:id="rId27"/>
    <sheet name="5.22b" sheetId="27" state="visible" r:id="rId28"/>
    <sheet name="5.23" sheetId="28" state="visible" r:id="rId29"/>
    <sheet name="5.24-25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85">
  <si>
    <t xml:space="preserve">Tavola 5.1 - </t>
  </si>
  <si>
    <t xml:space="preserve">CLASSI DI ETA'</t>
  </si>
  <si>
    <t xml:space="preserve">STATO CIVILE                          NUMERO FIGLI</t>
  </si>
  <si>
    <t xml:space="preserve">Fino a    14 anni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e         oltre</t>
  </si>
  <si>
    <t xml:space="preserve">Non indicato</t>
  </si>
  <si>
    <t xml:space="preserve">Totale</t>
  </si>
  <si>
    <t xml:space="preserve">Nubile</t>
  </si>
  <si>
    <t xml:space="preserve">0</t>
  </si>
  <si>
    <t xml:space="preserve">1</t>
  </si>
  <si>
    <t xml:space="preserve">2</t>
  </si>
  <si>
    <t xml:space="preserve">3</t>
  </si>
  <si>
    <t xml:space="preserve">4 e oltre</t>
  </si>
  <si>
    <t xml:space="preserve">Coniugata</t>
  </si>
  <si>
    <t xml:space="preserve">Altro</t>
  </si>
  <si>
    <r>
      <rPr>
        <b val="true"/>
        <sz val="7"/>
        <rFont val="Arial"/>
        <family val="0"/>
      </rPr>
      <t xml:space="preserve">Stato civile non indicato</t>
    </r>
    <r>
      <rPr>
        <sz val="7"/>
        <rFont val="Arial"/>
        <family val="0"/>
      </rPr>
      <t xml:space="preserve"> </t>
    </r>
  </si>
  <si>
    <t xml:space="preserve">STATO CIVILE                      NUMERO FIGLI</t>
  </si>
  <si>
    <t xml:space="preserve">Stato civile non indicato</t>
  </si>
  <si>
    <t xml:space="preserve">Tavola 5.2 - </t>
  </si>
  <si>
    <t xml:space="preserve">STATO CIVILE                                                   TITOLO DI STUDIO</t>
  </si>
  <si>
    <t xml:space="preserve">Nessun titolo o licenza elementare</t>
  </si>
  <si>
    <t xml:space="preserve">Licenza scuola media inferiore</t>
  </si>
  <si>
    <t xml:space="preserve">Licenza scuola media superiore o laurea</t>
  </si>
  <si>
    <r>
      <rPr>
        <b val="true"/>
        <sz val="7"/>
        <rFont val="Arial"/>
        <family val="0"/>
      </rPr>
      <t xml:space="preserve">Altro stato civile </t>
    </r>
    <r>
      <rPr>
        <sz val="7"/>
        <rFont val="Arial"/>
        <family val="2"/>
      </rPr>
      <t xml:space="preserve">(a)</t>
    </r>
  </si>
  <si>
    <t xml:space="preserve">Non indicato </t>
  </si>
  <si>
    <t xml:space="preserve">Tavola 5.3 - </t>
  </si>
  <si>
    <t xml:space="preserve">STATO CIVILE                               CONDIZIONE</t>
  </si>
  <si>
    <t xml:space="preserve">In condizione professionale</t>
  </si>
  <si>
    <t xml:space="preserve">Casalinga</t>
  </si>
  <si>
    <t xml:space="preserve">Studentessa</t>
  </si>
  <si>
    <t xml:space="preserve">Altra condizione non professionale</t>
  </si>
  <si>
    <t xml:space="preserve">Tavola 5.4 - </t>
  </si>
  <si>
    <t xml:space="preserve">SETTIMANE COMPIUTE DI AMENORREA</t>
  </si>
  <si>
    <t xml:space="preserve">ETA' GESTAZIONALE</t>
  </si>
  <si>
    <t xml:space="preserve">TIPO DI INTERVENTO         TERAPIA ANTALGICA</t>
  </si>
  <si>
    <t xml:space="preserve">1-4</t>
  </si>
  <si>
    <t xml:space="preserve">5-8</t>
  </si>
  <si>
    <t xml:space="preserve">9-10</t>
  </si>
  <si>
    <t xml:space="preserve">11-12</t>
  </si>
  <si>
    <t xml:space="preserve">13 e oltre</t>
  </si>
  <si>
    <t xml:space="preserve">Primi 90 giorni</t>
  </si>
  <si>
    <t xml:space="preserve">Oltre 90 giorni</t>
  </si>
  <si>
    <t xml:space="preserve">Raschiamento</t>
  </si>
  <si>
    <t xml:space="preserve">Anestesia generale</t>
  </si>
  <si>
    <t xml:space="preserve">Anestesia locale</t>
  </si>
  <si>
    <t xml:space="preserve">Analgesia senza anestesia</t>
  </si>
  <si>
    <t xml:space="preserve">Nessuna terapia</t>
  </si>
  <si>
    <t xml:space="preserve">Altro e non indicato</t>
  </si>
  <si>
    <t xml:space="preserve">Metodo Karman</t>
  </si>
  <si>
    <t xml:space="preserve">Altra isterosuzione</t>
  </si>
  <si>
    <t xml:space="preserve">13  e oltre</t>
  </si>
  <si>
    <t xml:space="preserve">Altro e non indicato </t>
  </si>
  <si>
    <t xml:space="preserve">Tavola 5.5 - </t>
  </si>
  <si>
    <t xml:space="preserve">REGIONI DI RESIDENZA </t>
  </si>
  <si>
    <t xml:space="preserve">ETA'</t>
  </si>
  <si>
    <t xml:space="preserve">Piemon-te </t>
  </si>
  <si>
    <t xml:space="preserve">Valle     d'Aosta</t>
  </si>
  <si>
    <t xml:space="preserve">Lombar-    dia</t>
  </si>
  <si>
    <t xml:space="preserve">Trenti-    no -      A.Adige</t>
  </si>
  <si>
    <t xml:space="preserve">Bolzano</t>
  </si>
  <si>
    <t xml:space="preserve">Trento</t>
  </si>
  <si>
    <t xml:space="preserve">Veneto</t>
  </si>
  <si>
    <t xml:space="preserve">Friuli-     Ven.      Giulia</t>
  </si>
  <si>
    <t xml:space="preserve">Liguria</t>
  </si>
  <si>
    <t xml:space="preserve">Emilia-      Roma-  gna </t>
  </si>
  <si>
    <t xml:space="preserve">Toscana</t>
  </si>
  <si>
    <t xml:space="preserve">Umbria</t>
  </si>
  <si>
    <t xml:space="preserve">Marche</t>
  </si>
  <si>
    <t xml:space="preserve">Fino a 14 anni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 e oltre</t>
  </si>
  <si>
    <t xml:space="preserve">TOTALE</t>
  </si>
  <si>
    <r>
      <rPr>
        <b val="true"/>
        <sz val="9"/>
        <rFont val="Arial"/>
        <family val="2"/>
      </rPr>
      <t xml:space="preserve">Tavola 5.5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Lazio</t>
  </si>
  <si>
    <t xml:space="preserve">Abruzzo</t>
  </si>
  <si>
    <t xml:space="preserve">Molise</t>
  </si>
  <si>
    <t xml:space="preserve">Campa-nia</t>
  </si>
  <si>
    <t xml:space="preserve">Puglia</t>
  </si>
  <si>
    <t xml:space="preserve">Basilica-ta</t>
  </si>
  <si>
    <t xml:space="preserve">Calabria</t>
  </si>
  <si>
    <t xml:space="preserve">Sicilia</t>
  </si>
  <si>
    <t xml:space="preserve">Sarde-gna</t>
  </si>
  <si>
    <t xml:space="preserve">Italia</t>
  </si>
  <si>
    <t xml:space="preserve">Estero</t>
  </si>
  <si>
    <t xml:space="preserve">Tavola 5.6 - </t>
  </si>
  <si>
    <t xml:space="preserve">REGIONI DI                                      RESIDENZA</t>
  </si>
  <si>
    <t xml:space="preserve">Tasso grezzo          </t>
  </si>
  <si>
    <t xml:space="preserve">Tasso                     standardiz-    zato</t>
  </si>
  <si>
    <t xml:space="preserve">Tasso di abortività totale</t>
  </si>
  <si>
    <t xml:space="preserve">Piemonte  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Friuli-Venezia Giulia</t>
  </si>
  <si>
    <t xml:space="preserve">Emilia-Romagna</t>
  </si>
  <si>
    <t xml:space="preserve">Campania </t>
  </si>
  <si>
    <t xml:space="preserve">Basilicata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t xml:space="preserve">Tavola 5.7 - </t>
  </si>
  <si>
    <t xml:space="preserve">REGIONI DI           INTERVENTO</t>
  </si>
  <si>
    <t xml:space="preserve">Piemon-te</t>
  </si>
  <si>
    <t xml:space="preserve">Piemonte</t>
  </si>
  <si>
    <t xml:space="preserve">REGIONI DI RESIDENZA</t>
  </si>
  <si>
    <t xml:space="preserve">Stessa                           provin-    cia</t>
  </si>
  <si>
    <t xml:space="preserve">Campania</t>
  </si>
  <si>
    <t xml:space="preserve">Tavola 5.8 - </t>
  </si>
  <si>
    <t xml:space="preserve">STATO CIVILE</t>
  </si>
  <si>
    <t xml:space="preserve">NUBILE</t>
  </si>
  <si>
    <t xml:space="preserve">CONIUGATA</t>
  </si>
  <si>
    <t xml:space="preserve">ALTRO (a)</t>
  </si>
  <si>
    <t xml:space="preserve">NON INDICATO</t>
  </si>
  <si>
    <t xml:space="preserve">TOTALE (b)</t>
  </si>
  <si>
    <t xml:space="preserve">N</t>
  </si>
  <si>
    <t xml:space="preserve">%</t>
  </si>
  <si>
    <r>
      <rPr>
        <i val="true"/>
        <sz val="7"/>
        <rFont val="Arial"/>
        <family val="0"/>
      </rPr>
      <t xml:space="preserve">Nord-Ovest</t>
    </r>
    <r>
      <rPr>
        <sz val="7"/>
        <rFont val="Arial"/>
        <family val="0"/>
      </rPr>
      <t xml:space="preserve"> </t>
    </r>
  </si>
  <si>
    <r>
      <rPr>
        <b val="true"/>
        <sz val="7"/>
        <rFont val="Arial"/>
        <family val="0"/>
      </rPr>
      <t xml:space="preserve">Nord</t>
    </r>
    <r>
      <rPr>
        <sz val="7"/>
        <rFont val="Arial"/>
        <family val="0"/>
      </rPr>
      <t xml:space="preserve"> </t>
    </r>
  </si>
  <si>
    <t xml:space="preserve">Tavola 5.9 - </t>
  </si>
  <si>
    <t xml:space="preserve">FIGLI VIVENTI</t>
  </si>
  <si>
    <t xml:space="preserve">4 E OLTRE</t>
  </si>
  <si>
    <t xml:space="preserve">TOTALE (a)</t>
  </si>
  <si>
    <t xml:space="preserve">Tavola 5.10 - </t>
  </si>
  <si>
    <t xml:space="preserve">INTERRUZIONI PRECEDENTI</t>
  </si>
  <si>
    <t xml:space="preserve">NON        INDICATO</t>
  </si>
  <si>
    <t xml:space="preserve">Nord </t>
  </si>
  <si>
    <t xml:space="preserve">Tavola 5.11 - </t>
  </si>
  <si>
    <t xml:space="preserve">TITOLO DI STUDIO</t>
  </si>
  <si>
    <t xml:space="preserve">NESSUN TITOLO O LICENZA ELEMENTARE</t>
  </si>
  <si>
    <t xml:space="preserve">LICENZA SCUOLA MEDIA INFERIORE</t>
  </si>
  <si>
    <t xml:space="preserve">LICENZA SCUOLA MEDIA SUPERIORE O LAUREA</t>
  </si>
  <si>
    <t xml:space="preserve">Piemonte </t>
  </si>
  <si>
    <r>
      <rPr>
        <b val="true"/>
        <sz val="7"/>
        <rFont val="Arial"/>
        <family val="0"/>
      </rPr>
      <t xml:space="preserve">ITALIA</t>
    </r>
    <r>
      <rPr>
        <sz val="7"/>
        <rFont val="Arial"/>
        <family val="0"/>
      </rPr>
      <t xml:space="preserve"> </t>
    </r>
  </si>
  <si>
    <t xml:space="preserve">TOTALE </t>
  </si>
  <si>
    <t xml:space="preserve">Tavola 5.12 - </t>
  </si>
  <si>
    <t xml:space="preserve">ASSENSO</t>
  </si>
  <si>
    <t xml:space="preserve">DATO DAI GENITORI</t>
  </si>
  <si>
    <t xml:space="preserve">DATO DAL GIUDICE       TUTELARE</t>
  </si>
  <si>
    <t xml:space="preserve">MANCANTE PER URGENZA</t>
  </si>
  <si>
    <t xml:space="preserve">MANCANTE PER INTERRUZIONE OLTRE 90 GIORNI</t>
  </si>
  <si>
    <t xml:space="preserve">TASSO</t>
  </si>
  <si>
    <t xml:space="preserve">REGIONI DI                                                        RESIDENZA</t>
  </si>
  <si>
    <t xml:space="preserve">Tavola 5.13 - </t>
  </si>
  <si>
    <t xml:space="preserve">TIPO DI INTERVENTO</t>
  </si>
  <si>
    <t xml:space="preserve">RASCHIAMENTO</t>
  </si>
  <si>
    <t xml:space="preserve">METODO KARMAN</t>
  </si>
  <si>
    <t xml:space="preserve">ALTRA ISTEROSUZIONE</t>
  </si>
  <si>
    <t xml:space="preserve">ALTRO E NON INDICATO</t>
  </si>
  <si>
    <t xml:space="preserve">REGIONI DI                                      INTERVENTO</t>
  </si>
  <si>
    <t xml:space="preserve">Tavola 5.14 - </t>
  </si>
  <si>
    <t xml:space="preserve">TERAPIA ANTALGICA</t>
  </si>
  <si>
    <t xml:space="preserve">ANESTESIA GENERALE</t>
  </si>
  <si>
    <t xml:space="preserve">ANESTESIA LOCALE</t>
  </si>
  <si>
    <t xml:space="preserve">ANALGESIA SENZA ANESTESIA</t>
  </si>
  <si>
    <t xml:space="preserve">NESSUNA TERAPIA</t>
  </si>
  <si>
    <t xml:space="preserve">ITALIA </t>
  </si>
  <si>
    <t xml:space="preserve">Tavola 5.15 - </t>
  </si>
  <si>
    <t xml:space="preserve">CERTIFICAZIONE</t>
  </si>
  <si>
    <t xml:space="preserve">CONSULTORIO FAMILIARE PUBBLICO</t>
  </si>
  <si>
    <t xml:space="preserve">MEDICO DI FIDUCIA</t>
  </si>
  <si>
    <t xml:space="preserve">SERVIZIO OSTETRICO GINECOL. IST. DI CURA</t>
  </si>
  <si>
    <t xml:space="preserve">ALTRA STRUTTURA SOCIO-SANITARIA</t>
  </si>
  <si>
    <t xml:space="preserve">MANCANTE PER IMMEDIATO PERICOLO DI VITA DELLA DONNA</t>
  </si>
  <si>
    <t xml:space="preserve">Tavola 5.16 - </t>
  </si>
  <si>
    <t xml:space="preserve">URGENZA</t>
  </si>
  <si>
    <t xml:space="preserve">URGENTE</t>
  </si>
  <si>
    <t xml:space="preserve">NON URGENTE</t>
  </si>
  <si>
    <t xml:space="preserve">Tavola 5.17 - </t>
  </si>
  <si>
    <t xml:space="preserve">CITTADINANZA</t>
  </si>
  <si>
    <t xml:space="preserve">REGIONI DI                                                    INTERVENTO</t>
  </si>
  <si>
    <t xml:space="preserve">Europa</t>
  </si>
  <si>
    <t xml:space="preserve">Ex-        URSS</t>
  </si>
  <si>
    <t xml:space="preserve">Altri Paesi europei</t>
  </si>
  <si>
    <t xml:space="preserve">Africa</t>
  </si>
  <si>
    <t xml:space="preserve">America del Nord</t>
  </si>
  <si>
    <t xml:space="preserve">America centrale</t>
  </si>
  <si>
    <t xml:space="preserve">America del Sud</t>
  </si>
  <si>
    <t xml:space="preserve">Asia</t>
  </si>
  <si>
    <t xml:space="preserve">Australia, Oceania     e altro</t>
  </si>
  <si>
    <t xml:space="preserve">Tavola 5.18 - </t>
  </si>
  <si>
    <t xml:space="preserve">LUOGHI DI INTERVENTO</t>
  </si>
  <si>
    <t xml:space="preserve">ISTITUTO DI CURA O AMBULATORIO PUBBLICO</t>
  </si>
  <si>
    <t xml:space="preserve">CASA DI CURA O AMBULATORIO PRIVATO</t>
  </si>
  <si>
    <t xml:space="preserve">ALTRO</t>
  </si>
  <si>
    <t xml:space="preserve">Media        giornate di degenza</t>
  </si>
  <si>
    <t xml:space="preserve">Tavola 5.19 - </t>
  </si>
  <si>
    <t xml:space="preserve">PROVINCE DI                        INTERVENTO</t>
  </si>
  <si>
    <t xml:space="preserve">Fino a      14 anni</t>
  </si>
  <si>
    <t xml:space="preserve">50 e    oltre</t>
  </si>
  <si>
    <t xml:space="preserve">Non       indicato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r>
      <rPr>
        <b val="true"/>
        <sz val="9"/>
        <rFont val="Arial"/>
        <family val="2"/>
      </rPr>
      <t xml:space="preserve">Tavola 5.19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ROVINCE DI                  INTERVENTO</t>
  </si>
  <si>
    <t xml:space="preserve">Fino a       14 anni</t>
  </si>
  <si>
    <t xml:space="preserve">50 e      oltre </t>
  </si>
  <si>
    <t xml:space="preserve">Non      indicato 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 (a)</t>
  </si>
  <si>
    <t xml:space="preserve">…</t>
  </si>
  <si>
    <t xml:space="preserve">Cosenza</t>
  </si>
  <si>
    <t xml:space="preserve">Catanzaro</t>
  </si>
  <si>
    <t xml:space="preserve">Reggio di Calabria</t>
  </si>
  <si>
    <t xml:space="preserve">Crotone(a)</t>
  </si>
  <si>
    <t xml:space="preserve">Vibo Valent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Tavola 5.20 - </t>
  </si>
  <si>
    <t xml:space="preserve">PROVINCE DI                  RESIDENZA</t>
  </si>
  <si>
    <r>
      <rPr>
        <b val="true"/>
        <sz val="9"/>
        <rFont val="Arial"/>
        <family val="2"/>
      </rPr>
      <t xml:space="preserve">Tavola 5.20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50 e     oltre</t>
  </si>
  <si>
    <t xml:space="preserve">Non     indicato</t>
  </si>
  <si>
    <t xml:space="preserve">Matera</t>
  </si>
  <si>
    <t xml:space="preserve">Crotone</t>
  </si>
  <si>
    <t xml:space="preserve">Tavola 5.21 - </t>
  </si>
  <si>
    <r>
      <rPr>
        <b val="true"/>
        <sz val="9"/>
        <rFont val="Arial"/>
        <family val="2"/>
      </rPr>
      <t xml:space="preserve">Tavola 5.21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5.22 - </t>
  </si>
  <si>
    <t xml:space="preserve">PROVINCE</t>
  </si>
  <si>
    <t xml:space="preserve">% stanzialità</t>
  </si>
  <si>
    <t xml:space="preserve">% emigra-torietà</t>
  </si>
  <si>
    <t xml:space="preserve">% emigrato-rietà nella stessa regione</t>
  </si>
  <si>
    <t xml:space="preserve">% emigrato-rietà in altra regione</t>
  </si>
  <si>
    <t xml:space="preserve">% immigra-torietà</t>
  </si>
  <si>
    <t xml:space="preserve">% immigrato-rietà dalla stessa regione</t>
  </si>
  <si>
    <t xml:space="preserve">% immigrato-rietà da altra regione</t>
  </si>
  <si>
    <t xml:space="preserve">Luca</t>
  </si>
  <si>
    <r>
      <rPr>
        <b val="true"/>
        <sz val="9"/>
        <rFont val="Arial"/>
        <family val="2"/>
      </rPr>
      <t xml:space="preserve">Tavola 5.22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Tavola 5.23 - </t>
  </si>
  <si>
    <t xml:space="preserve">REGIONI DI                                        RESIDENZA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Tavola 5.24 - </t>
  </si>
  <si>
    <t xml:space="preserve">1997 (b)</t>
  </si>
  <si>
    <t xml:space="preserve">Piemonte (a)</t>
  </si>
  <si>
    <t xml:space="preserve">Lazio (a)</t>
  </si>
  <si>
    <r>
      <rPr>
        <i val="true"/>
        <sz val="7"/>
        <rFont val="Arial"/>
        <family val="0"/>
      </rPr>
      <t xml:space="preserve">Nord-Ovest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0"/>
      </rPr>
      <t xml:space="preserve">Nord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0"/>
      </rPr>
      <t xml:space="preserve">Centro </t>
    </r>
    <r>
      <rPr>
        <sz val="7"/>
        <rFont val="Arial"/>
        <family val="2"/>
      </rPr>
      <t xml:space="preserve">(a)</t>
    </r>
  </si>
  <si>
    <r>
      <rPr>
        <b val="true"/>
        <sz val="7"/>
        <rFont val="Arial"/>
        <family val="0"/>
      </rPr>
      <t xml:space="preserve">ITALIA </t>
    </r>
    <r>
      <rPr>
        <sz val="7"/>
        <rFont val="Arial"/>
        <family val="2"/>
      </rPr>
      <t xml:space="preserve">(a)</t>
    </r>
  </si>
  <si>
    <t xml:space="preserve">Tavola 5.25 -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#,##0.0"/>
    <numFmt numFmtId="170" formatCode="0"/>
  </numFmts>
  <fonts count="1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b val="true"/>
      <i val="true"/>
      <sz val="7"/>
      <name val="Arial"/>
      <family val="0"/>
    </font>
    <font>
      <i val="true"/>
      <sz val="7"/>
      <name val="Arial"/>
      <family val="0"/>
    </font>
    <font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1</xdr:col>
      <xdr:colOff>386280</xdr:colOff>
      <xdr:row>2</xdr:row>
      <xdr:rowOff>47520</xdr:rowOff>
    </xdr:to>
    <xdr:sp>
      <xdr:nvSpPr>
        <xdr:cNvPr id="0" name="Testo 7"/>
        <xdr:cNvSpPr/>
      </xdr:nvSpPr>
      <xdr:spPr>
        <a:xfrm>
          <a:off x="744120" y="0"/>
          <a:ext cx="53316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, stato civile e numero di figli viventi. Valori assoluti e distribuzione percentuale</a:t>
          </a:r>
          <a:r>
            <a:rPr b="0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160</xdr:colOff>
      <xdr:row>0</xdr:row>
      <xdr:rowOff>0</xdr:rowOff>
    </xdr:from>
    <xdr:to>
      <xdr:col>20</xdr:col>
      <xdr:colOff>320040</xdr:colOff>
      <xdr:row>1</xdr:row>
      <xdr:rowOff>152640</xdr:rowOff>
    </xdr:to>
    <xdr:sp>
      <xdr:nvSpPr>
        <xdr:cNvPr id="13" name="Testo 11"/>
        <xdr:cNvSpPr/>
      </xdr:nvSpPr>
      <xdr:spPr>
        <a:xfrm>
          <a:off x="668160" y="0"/>
          <a:ext cx="53949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numero di figli viventi e regione di residenza - Anno 1997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28440</xdr:rowOff>
    </xdr:from>
    <xdr:to>
      <xdr:col>20</xdr:col>
      <xdr:colOff>310320</xdr:colOff>
      <xdr:row>43</xdr:row>
      <xdr:rowOff>66600</xdr:rowOff>
    </xdr:to>
    <xdr:sp>
      <xdr:nvSpPr>
        <xdr:cNvPr id="14" name="Testo 8"/>
        <xdr:cNvSpPr/>
      </xdr:nvSpPr>
      <xdr:spPr>
        <a:xfrm>
          <a:off x="0" y="4851360"/>
          <a:ext cx="6053400" cy="30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0</xdr:rowOff>
    </xdr:from>
    <xdr:to>
      <xdr:col>20</xdr:col>
      <xdr:colOff>301320</xdr:colOff>
      <xdr:row>1</xdr:row>
      <xdr:rowOff>152640</xdr:rowOff>
    </xdr:to>
    <xdr:sp>
      <xdr:nvSpPr>
        <xdr:cNvPr id="15" name="Testo 11"/>
        <xdr:cNvSpPr/>
      </xdr:nvSpPr>
      <xdr:spPr>
        <a:xfrm>
          <a:off x="799920" y="0"/>
          <a:ext cx="52621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numero delle interruzioni volontarie precedenti e regione di residenza - Anno 1997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- Anno 199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9080</xdr:rowOff>
    </xdr:from>
    <xdr:to>
      <xdr:col>20</xdr:col>
      <xdr:colOff>291960</xdr:colOff>
      <xdr:row>43</xdr:row>
      <xdr:rowOff>57240</xdr:rowOff>
    </xdr:to>
    <xdr:sp>
      <xdr:nvSpPr>
        <xdr:cNvPr id="16" name="Testo 8"/>
        <xdr:cNvSpPr/>
      </xdr:nvSpPr>
      <xdr:spPr>
        <a:xfrm>
          <a:off x="0" y="4994280"/>
          <a:ext cx="6052680" cy="30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960</xdr:colOff>
      <xdr:row>0</xdr:row>
      <xdr:rowOff>0</xdr:rowOff>
    </xdr:from>
    <xdr:to>
      <xdr:col>14</xdr:col>
      <xdr:colOff>423360</xdr:colOff>
      <xdr:row>1</xdr:row>
      <xdr:rowOff>142920</xdr:rowOff>
    </xdr:to>
    <xdr:sp>
      <xdr:nvSpPr>
        <xdr:cNvPr id="17" name="Testo 7"/>
        <xdr:cNvSpPr/>
      </xdr:nvSpPr>
      <xdr:spPr>
        <a:xfrm>
          <a:off x="705960" y="0"/>
          <a:ext cx="53301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titolo di studio e regione di residenz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66600</xdr:rowOff>
    </xdr:from>
    <xdr:to>
      <xdr:col>14</xdr:col>
      <xdr:colOff>442440</xdr:colOff>
      <xdr:row>44</xdr:row>
      <xdr:rowOff>57600</xdr:rowOff>
    </xdr:to>
    <xdr:sp>
      <xdr:nvSpPr>
        <xdr:cNvPr id="18" name="Testo 8"/>
        <xdr:cNvSpPr/>
      </xdr:nvSpPr>
      <xdr:spPr>
        <a:xfrm>
          <a:off x="0" y="5201280"/>
          <a:ext cx="605520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680</xdr:colOff>
      <xdr:row>0</xdr:row>
      <xdr:rowOff>0</xdr:rowOff>
    </xdr:from>
    <xdr:to>
      <xdr:col>19</xdr:col>
      <xdr:colOff>320400</xdr:colOff>
      <xdr:row>2</xdr:row>
      <xdr:rowOff>85680</xdr:rowOff>
    </xdr:to>
    <xdr:sp>
      <xdr:nvSpPr>
        <xdr:cNvPr id="19" name="Testo 7"/>
        <xdr:cNvSpPr/>
      </xdr:nvSpPr>
      <xdr:spPr>
        <a:xfrm>
          <a:off x="715680" y="0"/>
          <a:ext cx="532224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 di donne di minore età, per tipo di assenso, regione di residenza e tasso per 1000 donne fra i 15 e i 17 anni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76320</xdr:rowOff>
    </xdr:from>
    <xdr:to>
      <xdr:col>19</xdr:col>
      <xdr:colOff>339120</xdr:colOff>
      <xdr:row>44</xdr:row>
      <xdr:rowOff>19440</xdr:rowOff>
    </xdr:to>
    <xdr:sp>
      <xdr:nvSpPr>
        <xdr:cNvPr id="20" name="Testo 8"/>
        <xdr:cNvSpPr/>
      </xdr:nvSpPr>
      <xdr:spPr>
        <a:xfrm>
          <a:off x="0" y="5515560"/>
          <a:ext cx="6056640" cy="31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400</xdr:colOff>
      <xdr:row>0</xdr:row>
      <xdr:rowOff>0</xdr:rowOff>
    </xdr:from>
    <xdr:to>
      <xdr:col>14</xdr:col>
      <xdr:colOff>451800</xdr:colOff>
      <xdr:row>2</xdr:row>
      <xdr:rowOff>28440</xdr:rowOff>
    </xdr:to>
    <xdr:sp>
      <xdr:nvSpPr>
        <xdr:cNvPr id="21" name="Testo 7"/>
        <xdr:cNvSpPr/>
      </xdr:nvSpPr>
      <xdr:spPr>
        <a:xfrm>
          <a:off x="743400" y="0"/>
          <a:ext cx="5321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tipo di intervento e regione di interven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75960</xdr:rowOff>
    </xdr:from>
    <xdr:to>
      <xdr:col>14</xdr:col>
      <xdr:colOff>442440</xdr:colOff>
      <xdr:row>41</xdr:row>
      <xdr:rowOff>19440</xdr:rowOff>
    </xdr:to>
    <xdr:sp>
      <xdr:nvSpPr>
        <xdr:cNvPr id="22" name="Testo 8"/>
        <xdr:cNvSpPr/>
      </xdr:nvSpPr>
      <xdr:spPr>
        <a:xfrm>
          <a:off x="0" y="4729320"/>
          <a:ext cx="6055200" cy="31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5320</xdr:colOff>
      <xdr:row>0</xdr:row>
      <xdr:rowOff>0</xdr:rowOff>
    </xdr:from>
    <xdr:to>
      <xdr:col>17</xdr:col>
      <xdr:colOff>367560</xdr:colOff>
      <xdr:row>2</xdr:row>
      <xdr:rowOff>38160</xdr:rowOff>
    </xdr:to>
    <xdr:sp>
      <xdr:nvSpPr>
        <xdr:cNvPr id="23" name="Testo 7"/>
        <xdr:cNvSpPr/>
      </xdr:nvSpPr>
      <xdr:spPr>
        <a:xfrm>
          <a:off x="715320" y="0"/>
          <a:ext cx="53514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terapia antalgica  e regione di interven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17</xdr:col>
      <xdr:colOff>357840</xdr:colOff>
      <xdr:row>40</xdr:row>
      <xdr:rowOff>75960</xdr:rowOff>
    </xdr:to>
    <xdr:sp>
      <xdr:nvSpPr>
        <xdr:cNvPr id="24" name="Testo 8"/>
        <xdr:cNvSpPr/>
      </xdr:nvSpPr>
      <xdr:spPr>
        <a:xfrm>
          <a:off x="0" y="4834080"/>
          <a:ext cx="6057000" cy="30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960</xdr:colOff>
      <xdr:row>0</xdr:row>
      <xdr:rowOff>0</xdr:rowOff>
    </xdr:from>
    <xdr:to>
      <xdr:col>20</xdr:col>
      <xdr:colOff>263880</xdr:colOff>
      <xdr:row>2</xdr:row>
      <xdr:rowOff>47520</xdr:rowOff>
    </xdr:to>
    <xdr:sp>
      <xdr:nvSpPr>
        <xdr:cNvPr id="25" name="Testo 7"/>
        <xdr:cNvSpPr/>
      </xdr:nvSpPr>
      <xdr:spPr>
        <a:xfrm>
          <a:off x="705960" y="0"/>
          <a:ext cx="53211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ertificazione e regione di interven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20</xdr:col>
      <xdr:colOff>291960</xdr:colOff>
      <xdr:row>40</xdr:row>
      <xdr:rowOff>86040</xdr:rowOff>
    </xdr:to>
    <xdr:sp>
      <xdr:nvSpPr>
        <xdr:cNvPr id="26" name="Testo 8"/>
        <xdr:cNvSpPr/>
      </xdr:nvSpPr>
      <xdr:spPr>
        <a:xfrm>
          <a:off x="0" y="5148720"/>
          <a:ext cx="6055200" cy="30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1</xdr:col>
      <xdr:colOff>555480</xdr:colOff>
      <xdr:row>2</xdr:row>
      <xdr:rowOff>47520</xdr:rowOff>
    </xdr:to>
    <xdr:sp>
      <xdr:nvSpPr>
        <xdr:cNvPr id="27" name="Testo 7"/>
        <xdr:cNvSpPr/>
      </xdr:nvSpPr>
      <xdr:spPr>
        <a:xfrm>
          <a:off x="744120" y="0"/>
          <a:ext cx="5315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urgenza e regione di intervento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76320</xdr:rowOff>
    </xdr:from>
    <xdr:to>
      <xdr:col>11</xdr:col>
      <xdr:colOff>555480</xdr:colOff>
      <xdr:row>41</xdr:row>
      <xdr:rowOff>19440</xdr:rowOff>
    </xdr:to>
    <xdr:sp>
      <xdr:nvSpPr>
        <xdr:cNvPr id="28" name="Testo 8"/>
        <xdr:cNvSpPr/>
      </xdr:nvSpPr>
      <xdr:spPr>
        <a:xfrm>
          <a:off x="0" y="4577040"/>
          <a:ext cx="6059160" cy="31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0</xdr:rowOff>
    </xdr:from>
    <xdr:to>
      <xdr:col>12</xdr:col>
      <xdr:colOff>358200</xdr:colOff>
      <xdr:row>2</xdr:row>
      <xdr:rowOff>9360</xdr:rowOff>
    </xdr:to>
    <xdr:sp>
      <xdr:nvSpPr>
        <xdr:cNvPr id="29" name="Testo 7"/>
        <xdr:cNvSpPr/>
      </xdr:nvSpPr>
      <xdr:spPr>
        <a:xfrm>
          <a:off x="714960" y="0"/>
          <a:ext cx="5338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ittadinanza e regione di interven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0</xdr:row>
      <xdr:rowOff>0</xdr:rowOff>
    </xdr:from>
    <xdr:to>
      <xdr:col>16</xdr:col>
      <xdr:colOff>405000</xdr:colOff>
      <xdr:row>1</xdr:row>
      <xdr:rowOff>133560</xdr:rowOff>
    </xdr:to>
    <xdr:sp>
      <xdr:nvSpPr>
        <xdr:cNvPr id="30" name="Testo 7"/>
        <xdr:cNvSpPr/>
      </xdr:nvSpPr>
      <xdr:spPr>
        <a:xfrm>
          <a:off x="724680" y="0"/>
          <a:ext cx="53481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terruzioni volontarie della gravidanza, per luogo e regione di interven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11</xdr:col>
      <xdr:colOff>376920</xdr:colOff>
      <xdr:row>2</xdr:row>
      <xdr:rowOff>66600</xdr:rowOff>
    </xdr:to>
    <xdr:sp>
      <xdr:nvSpPr>
        <xdr:cNvPr id="1" name="Testo 7"/>
        <xdr:cNvSpPr/>
      </xdr:nvSpPr>
      <xdr:spPr>
        <a:xfrm>
          <a:off x="696600" y="0"/>
          <a:ext cx="53920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, stato civile e titolo di studio. Valori assoluti e distribuzione percentual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</xdr:row>
      <xdr:rowOff>38160</xdr:rowOff>
    </xdr:from>
    <xdr:to>
      <xdr:col>11</xdr:col>
      <xdr:colOff>329400</xdr:colOff>
      <xdr:row>63</xdr:row>
      <xdr:rowOff>28800</xdr:rowOff>
    </xdr:to>
    <xdr:sp>
      <xdr:nvSpPr>
        <xdr:cNvPr id="2" name="Testo 8"/>
        <xdr:cNvSpPr/>
      </xdr:nvSpPr>
      <xdr:spPr>
        <a:xfrm>
          <a:off x="0" y="7218720"/>
          <a:ext cx="604116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Ovvero: separata, divorziata, vedov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080</xdr:colOff>
      <xdr:row>0</xdr:row>
      <xdr:rowOff>0</xdr:rowOff>
    </xdr:from>
    <xdr:to>
      <xdr:col>11</xdr:col>
      <xdr:colOff>338760</xdr:colOff>
      <xdr:row>2</xdr:row>
      <xdr:rowOff>66600</xdr:rowOff>
    </xdr:to>
    <xdr:sp>
      <xdr:nvSpPr>
        <xdr:cNvPr id="31" name="Testo 7"/>
        <xdr:cNvSpPr/>
      </xdr:nvSpPr>
      <xdr:spPr>
        <a:xfrm>
          <a:off x="838080" y="0"/>
          <a:ext cx="5153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interven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400</xdr:colOff>
      <xdr:row>0</xdr:row>
      <xdr:rowOff>0</xdr:rowOff>
    </xdr:from>
    <xdr:to>
      <xdr:col>11</xdr:col>
      <xdr:colOff>385920</xdr:colOff>
      <xdr:row>1</xdr:row>
      <xdr:rowOff>142920</xdr:rowOff>
    </xdr:to>
    <xdr:sp>
      <xdr:nvSpPr>
        <xdr:cNvPr id="32" name="Testo 12"/>
        <xdr:cNvSpPr/>
      </xdr:nvSpPr>
      <xdr:spPr>
        <a:xfrm>
          <a:off x="1139400" y="0"/>
          <a:ext cx="4899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interven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5</xdr:row>
      <xdr:rowOff>19080</xdr:rowOff>
    </xdr:from>
    <xdr:to>
      <xdr:col>11</xdr:col>
      <xdr:colOff>338760</xdr:colOff>
      <xdr:row>66</xdr:row>
      <xdr:rowOff>95760</xdr:rowOff>
    </xdr:to>
    <xdr:sp>
      <xdr:nvSpPr>
        <xdr:cNvPr id="33" name="Testo 8"/>
        <xdr:cNvSpPr/>
      </xdr:nvSpPr>
      <xdr:spPr>
        <a:xfrm>
          <a:off x="9720" y="7369920"/>
          <a:ext cx="59817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Nelle province di Matera e Crotone non si effettuano interventi di interruzione volontaria di gravidanza.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0</xdr:rowOff>
    </xdr:from>
    <xdr:to>
      <xdr:col>11</xdr:col>
      <xdr:colOff>179280</xdr:colOff>
      <xdr:row>2</xdr:row>
      <xdr:rowOff>28440</xdr:rowOff>
    </xdr:to>
    <xdr:sp>
      <xdr:nvSpPr>
        <xdr:cNvPr id="34" name="Testo 9"/>
        <xdr:cNvSpPr/>
      </xdr:nvSpPr>
      <xdr:spPr>
        <a:xfrm>
          <a:off x="734760" y="0"/>
          <a:ext cx="5097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residenz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9680</xdr:colOff>
      <xdr:row>0</xdr:row>
      <xdr:rowOff>0</xdr:rowOff>
    </xdr:from>
    <xdr:to>
      <xdr:col>11</xdr:col>
      <xdr:colOff>357840</xdr:colOff>
      <xdr:row>1</xdr:row>
      <xdr:rowOff>152640</xdr:rowOff>
    </xdr:to>
    <xdr:sp>
      <xdr:nvSpPr>
        <xdr:cNvPr id="35" name="Testo 9"/>
        <xdr:cNvSpPr/>
      </xdr:nvSpPr>
      <xdr:spPr>
        <a:xfrm>
          <a:off x="1129680" y="0"/>
          <a:ext cx="4880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residenza 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2760</xdr:colOff>
      <xdr:row>0</xdr:row>
      <xdr:rowOff>0</xdr:rowOff>
    </xdr:from>
    <xdr:to>
      <xdr:col>11</xdr:col>
      <xdr:colOff>376560</xdr:colOff>
      <xdr:row>1</xdr:row>
      <xdr:rowOff>66960</xdr:rowOff>
    </xdr:to>
    <xdr:sp>
      <xdr:nvSpPr>
        <xdr:cNvPr id="36" name="Testo 7"/>
        <xdr:cNvSpPr/>
      </xdr:nvSpPr>
      <xdr:spPr>
        <a:xfrm>
          <a:off x="752760" y="0"/>
          <a:ext cx="52765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nascit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400</xdr:colOff>
      <xdr:row>0</xdr:row>
      <xdr:rowOff>0</xdr:rowOff>
    </xdr:from>
    <xdr:to>
      <xdr:col>11</xdr:col>
      <xdr:colOff>376560</xdr:colOff>
      <xdr:row>2</xdr:row>
      <xdr:rowOff>75960</xdr:rowOff>
    </xdr:to>
    <xdr:sp>
      <xdr:nvSpPr>
        <xdr:cNvPr id="37" name="Testo 12"/>
        <xdr:cNvSpPr/>
      </xdr:nvSpPr>
      <xdr:spPr>
        <a:xfrm>
          <a:off x="1157400" y="0"/>
          <a:ext cx="48718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provincia di nascit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0</xdr:rowOff>
    </xdr:from>
    <xdr:to>
      <xdr:col>7</xdr:col>
      <xdr:colOff>537120</xdr:colOff>
      <xdr:row>2</xdr:row>
      <xdr:rowOff>9360</xdr:rowOff>
    </xdr:to>
    <xdr:sp>
      <xdr:nvSpPr>
        <xdr:cNvPr id="38" name="Testo 7"/>
        <xdr:cNvSpPr/>
      </xdr:nvSpPr>
      <xdr:spPr>
        <a:xfrm>
          <a:off x="799920" y="0"/>
          <a:ext cx="52254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: indicatori di migrazione provincial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</xdr:colOff>
      <xdr:row>78</xdr:row>
      <xdr:rowOff>28440</xdr:rowOff>
    </xdr:from>
    <xdr:to>
      <xdr:col>7</xdr:col>
      <xdr:colOff>612720</xdr:colOff>
      <xdr:row>79</xdr:row>
      <xdr:rowOff>66600</xdr:rowOff>
    </xdr:to>
    <xdr:sp>
      <xdr:nvSpPr>
        <xdr:cNvPr id="39" name="Testo 8"/>
        <xdr:cNvSpPr/>
      </xdr:nvSpPr>
      <xdr:spPr>
        <a:xfrm>
          <a:off x="37080" y="8926200"/>
          <a:ext cx="6063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Per la definizione degli indicatori di migrazione provinciale si veda la Nota metodologic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3800</xdr:colOff>
      <xdr:row>0</xdr:row>
      <xdr:rowOff>0</xdr:rowOff>
    </xdr:from>
    <xdr:to>
      <xdr:col>7</xdr:col>
      <xdr:colOff>603360</xdr:colOff>
      <xdr:row>1</xdr:row>
      <xdr:rowOff>142920</xdr:rowOff>
    </xdr:to>
    <xdr:sp>
      <xdr:nvSpPr>
        <xdr:cNvPr id="40" name="Testo 7"/>
        <xdr:cNvSpPr/>
      </xdr:nvSpPr>
      <xdr:spPr>
        <a:xfrm>
          <a:off x="1063800" y="0"/>
          <a:ext cx="5027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indicatori di migrazione provinciale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</xdr:colOff>
      <xdr:row>64</xdr:row>
      <xdr:rowOff>28800</xdr:rowOff>
    </xdr:from>
    <xdr:to>
      <xdr:col>7</xdr:col>
      <xdr:colOff>612720</xdr:colOff>
      <xdr:row>65</xdr:row>
      <xdr:rowOff>66240</xdr:rowOff>
    </xdr:to>
    <xdr:sp>
      <xdr:nvSpPr>
        <xdr:cNvPr id="41" name="Testo 8"/>
        <xdr:cNvSpPr/>
      </xdr:nvSpPr>
      <xdr:spPr>
        <a:xfrm>
          <a:off x="37080" y="7389000"/>
          <a:ext cx="60638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(a) Per la definizione degli indicatori di migrazione provinciale si veda la Nota metodologic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1840</xdr:colOff>
      <xdr:row>0</xdr:row>
      <xdr:rowOff>0</xdr:rowOff>
    </xdr:from>
    <xdr:to>
      <xdr:col>10</xdr:col>
      <xdr:colOff>471240</xdr:colOff>
      <xdr:row>2</xdr:row>
      <xdr:rowOff>28440</xdr:rowOff>
    </xdr:to>
    <xdr:sp>
      <xdr:nvSpPr>
        <xdr:cNvPr id="42" name="Testo 7"/>
        <xdr:cNvSpPr/>
      </xdr:nvSpPr>
      <xdr:spPr>
        <a:xfrm>
          <a:off x="771840" y="0"/>
          <a:ext cx="52981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 per regione di residenza - Anni 1988-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0</xdr:row>
      <xdr:rowOff>0</xdr:rowOff>
    </xdr:from>
    <xdr:to>
      <xdr:col>10</xdr:col>
      <xdr:colOff>452520</xdr:colOff>
      <xdr:row>2</xdr:row>
      <xdr:rowOff>75960</xdr:rowOff>
    </xdr:to>
    <xdr:sp>
      <xdr:nvSpPr>
        <xdr:cNvPr id="43" name="Testo 7"/>
        <xdr:cNvSpPr/>
      </xdr:nvSpPr>
      <xdr:spPr>
        <a:xfrm>
          <a:off x="724320" y="0"/>
          <a:ext cx="53269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 per 1000 nati vivi da donne di età 15-49 anni, per regione di residenza - Anni 1988-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400</xdr:colOff>
      <xdr:row>40</xdr:row>
      <xdr:rowOff>0</xdr:rowOff>
    </xdr:from>
    <xdr:to>
      <xdr:col>10</xdr:col>
      <xdr:colOff>461520</xdr:colOff>
      <xdr:row>42</xdr:row>
      <xdr:rowOff>66600</xdr:rowOff>
    </xdr:to>
    <xdr:sp>
      <xdr:nvSpPr>
        <xdr:cNvPr id="44" name="Testo 9"/>
        <xdr:cNvSpPr/>
      </xdr:nvSpPr>
      <xdr:spPr>
        <a:xfrm>
          <a:off x="734400" y="4670280"/>
          <a:ext cx="53258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 per 1000 donne in età feconda (15-49 anni), per regione di residenza - Anni 1988-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4</xdr:row>
      <xdr:rowOff>9360</xdr:rowOff>
    </xdr:from>
    <xdr:to>
      <xdr:col>11</xdr:col>
      <xdr:colOff>19440</xdr:colOff>
      <xdr:row>37</xdr:row>
      <xdr:rowOff>9720</xdr:rowOff>
    </xdr:to>
    <xdr:sp>
      <xdr:nvSpPr>
        <xdr:cNvPr id="45" name="Testo 8"/>
        <xdr:cNvSpPr/>
      </xdr:nvSpPr>
      <xdr:spPr>
        <a:xfrm>
          <a:off x="37800" y="3990960"/>
          <a:ext cx="6098040" cy="3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tassi sono stimati a seguito della sottonotifica per la regione Piemonte per gli anni dal 1987 al 1995 e all'elevata percentuale di "Non indicato" attribuibili alla regione Lazio per gli anni 1995 e 1996. - (b) Il numero di nati vivi nel 1997 è provvisori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74</xdr:row>
      <xdr:rowOff>9360</xdr:rowOff>
    </xdr:from>
    <xdr:to>
      <xdr:col>11</xdr:col>
      <xdr:colOff>19440</xdr:colOff>
      <xdr:row>76</xdr:row>
      <xdr:rowOff>114480</xdr:rowOff>
    </xdr:to>
    <xdr:sp>
      <xdr:nvSpPr>
        <xdr:cNvPr id="46" name="Testo 8"/>
        <xdr:cNvSpPr/>
      </xdr:nvSpPr>
      <xdr:spPr>
        <a:xfrm>
          <a:off x="37800" y="8661240"/>
          <a:ext cx="6098040" cy="36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tassi sono stimati a seguito della sottonotifica per la regione Piemonte per gli anni dal 1987 al 1995 e all'elevata percentuale di "Non indicato" attribuibili alla regione Lazio per gli anni 1995 e 1996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0</xdr:colOff>
      <xdr:row>0</xdr:row>
      <xdr:rowOff>0</xdr:rowOff>
    </xdr:from>
    <xdr:to>
      <xdr:col>11</xdr:col>
      <xdr:colOff>376920</xdr:colOff>
      <xdr:row>2</xdr:row>
      <xdr:rowOff>28440</xdr:rowOff>
    </xdr:to>
    <xdr:sp>
      <xdr:nvSpPr>
        <xdr:cNvPr id="3" name="Testo 7"/>
        <xdr:cNvSpPr/>
      </xdr:nvSpPr>
      <xdr:spPr>
        <a:xfrm>
          <a:off x="716400" y="0"/>
          <a:ext cx="53722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, stato civile e condizione. Valori assoluti e distribuzione percentual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1</xdr:row>
      <xdr:rowOff>38160</xdr:rowOff>
    </xdr:from>
    <xdr:to>
      <xdr:col>11</xdr:col>
      <xdr:colOff>329400</xdr:colOff>
      <xdr:row>73</xdr:row>
      <xdr:rowOff>19080</xdr:rowOff>
    </xdr:to>
    <xdr:sp>
      <xdr:nvSpPr>
        <xdr:cNvPr id="4" name="Testo 8"/>
        <xdr:cNvSpPr/>
      </xdr:nvSpPr>
      <xdr:spPr>
        <a:xfrm>
          <a:off x="0" y="8291880"/>
          <a:ext cx="6041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Ovvero: separata, divorziata, vedov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0</xdr:rowOff>
    </xdr:from>
    <xdr:to>
      <xdr:col>11</xdr:col>
      <xdr:colOff>442800</xdr:colOff>
      <xdr:row>2</xdr:row>
      <xdr:rowOff>152280</xdr:rowOff>
    </xdr:to>
    <xdr:sp>
      <xdr:nvSpPr>
        <xdr:cNvPr id="5" name="Testo 7"/>
        <xdr:cNvSpPr/>
      </xdr:nvSpPr>
      <xdr:spPr>
        <a:xfrm>
          <a:off x="725040" y="0"/>
          <a:ext cx="53506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settimane compiute di amenorrea, età gestazionale, tipo di intervento e terapia antalgica. Valori assoluti e distribuzione percentuale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0</xdr:row>
      <xdr:rowOff>0</xdr:rowOff>
    </xdr:from>
    <xdr:to>
      <xdr:col>13</xdr:col>
      <xdr:colOff>405360</xdr:colOff>
      <xdr:row>1</xdr:row>
      <xdr:rowOff>152640</xdr:rowOff>
    </xdr:to>
    <xdr:sp>
      <xdr:nvSpPr>
        <xdr:cNvPr id="6" name="Testo 7"/>
        <xdr:cNvSpPr/>
      </xdr:nvSpPr>
      <xdr:spPr>
        <a:xfrm>
          <a:off x="696240" y="0"/>
          <a:ext cx="5401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regione di residenza ed età della donn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20</xdr:colOff>
      <xdr:row>0</xdr:row>
      <xdr:rowOff>0</xdr:rowOff>
    </xdr:from>
    <xdr:to>
      <xdr:col>13</xdr:col>
      <xdr:colOff>405360</xdr:colOff>
      <xdr:row>2</xdr:row>
      <xdr:rowOff>38160</xdr:rowOff>
    </xdr:to>
    <xdr:sp>
      <xdr:nvSpPr>
        <xdr:cNvPr id="7" name="Testo 7"/>
        <xdr:cNvSpPr/>
      </xdr:nvSpPr>
      <xdr:spPr>
        <a:xfrm>
          <a:off x="1072800" y="0"/>
          <a:ext cx="50252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regione di residenza ed età della donna - Anno 1997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320</xdr:colOff>
      <xdr:row>0</xdr:row>
      <xdr:rowOff>0</xdr:rowOff>
    </xdr:from>
    <xdr:to>
      <xdr:col>11</xdr:col>
      <xdr:colOff>360</xdr:colOff>
      <xdr:row>3</xdr:row>
      <xdr:rowOff>47520</xdr:rowOff>
    </xdr:to>
    <xdr:sp>
      <xdr:nvSpPr>
        <xdr:cNvPr id="8" name="Testo 7"/>
        <xdr:cNvSpPr/>
      </xdr:nvSpPr>
      <xdr:spPr>
        <a:xfrm>
          <a:off x="706320" y="0"/>
          <a:ext cx="5392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classe di età e regione di residenza - Tassi specifici per età, tasso grezzo, tasso standardizzato e tasso di abortività totale (per 1.000 donne)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- Anno 1997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8</xdr:row>
      <xdr:rowOff>38160</xdr:rowOff>
    </xdr:from>
    <xdr:to>
      <xdr:col>10</xdr:col>
      <xdr:colOff>489600</xdr:colOff>
      <xdr:row>40</xdr:row>
      <xdr:rowOff>28440</xdr:rowOff>
    </xdr:to>
    <xdr:sp>
      <xdr:nvSpPr>
        <xdr:cNvPr id="9" name="Testo 8"/>
        <xdr:cNvSpPr/>
      </xdr:nvSpPr>
      <xdr:spPr>
        <a:xfrm>
          <a:off x="28080" y="4691520"/>
          <a:ext cx="6041880" cy="24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Per le definizioni dei tassi si veda la Nota metodologica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8520</xdr:colOff>
      <xdr:row>0</xdr:row>
      <xdr:rowOff>0</xdr:rowOff>
    </xdr:from>
    <xdr:to>
      <xdr:col>14</xdr:col>
      <xdr:colOff>357840</xdr:colOff>
      <xdr:row>1</xdr:row>
      <xdr:rowOff>152640</xdr:rowOff>
    </xdr:to>
    <xdr:sp>
      <xdr:nvSpPr>
        <xdr:cNvPr id="10" name="Testo 7"/>
        <xdr:cNvSpPr/>
      </xdr:nvSpPr>
      <xdr:spPr>
        <a:xfrm>
          <a:off x="668520" y="0"/>
          <a:ext cx="5432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terruzioni volontarie della gravidanza, per regione di residenza e regione di intervent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600</xdr:colOff>
      <xdr:row>0</xdr:row>
      <xdr:rowOff>0</xdr:rowOff>
    </xdr:from>
    <xdr:to>
      <xdr:col>14</xdr:col>
      <xdr:colOff>479880</xdr:colOff>
      <xdr:row>1</xdr:row>
      <xdr:rowOff>38160</xdr:rowOff>
    </xdr:to>
    <xdr:sp>
      <xdr:nvSpPr>
        <xdr:cNvPr id="11" name="Testo 7"/>
        <xdr:cNvSpPr/>
      </xdr:nvSpPr>
      <xdr:spPr>
        <a:xfrm>
          <a:off x="696600" y="0"/>
          <a:ext cx="5396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terruzioni volontarie della gravidanza, per stato civile e regione di residenza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160</xdr:colOff>
      <xdr:row>41</xdr:row>
      <xdr:rowOff>28440</xdr:rowOff>
    </xdr:from>
    <xdr:to>
      <xdr:col>15</xdr:col>
      <xdr:colOff>360</xdr:colOff>
      <xdr:row>45</xdr:row>
      <xdr:rowOff>66600</xdr:rowOff>
    </xdr:to>
    <xdr:sp>
      <xdr:nvSpPr>
        <xdr:cNvPr id="12" name="Testo 8"/>
        <xdr:cNvSpPr/>
      </xdr:nvSpPr>
      <xdr:spPr>
        <a:xfrm>
          <a:off x="56160" y="4858200"/>
          <a:ext cx="605556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Comprende le voci separata, divorziata e vedova. La voce "divorziata" comprende la "già coniugata", cioè la donna che ha ottenuto lo scioglimento o la cessazione degli effetti civili del matrimonio ai sensi della Legge n° 898 del 1° dicembre 1970.  - (b) A seguito dell'arrotondamento alla prima cifra decimale, talvolta la somma delle percentuali non è perfettamente uguale a 1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4.16"/>
    <col collapsed="false" customWidth="true" hidden="false" outlineLevel="0" max="12" min="2" style="1" width="7.65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s="4" customFormat="true" ht="12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s="9" customFormat="true" ht="12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24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 t="s">
        <v>12</v>
      </c>
      <c r="L5" s="12" t="s">
        <v>13</v>
      </c>
    </row>
    <row r="6" customFormat="false" ht="7.9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</row>
    <row r="7" s="18" customFormat="true" ht="8.25" hidden="false" customHeight="true" outlineLevel="0" collapsed="false">
      <c r="A7" s="15" t="s">
        <v>14</v>
      </c>
      <c r="B7" s="16" t="n">
        <v>212</v>
      </c>
      <c r="C7" s="16" t="n">
        <v>10040</v>
      </c>
      <c r="D7" s="16" t="n">
        <v>20503</v>
      </c>
      <c r="E7" s="16" t="n">
        <v>13899</v>
      </c>
      <c r="F7" s="16" t="n">
        <v>7075</v>
      </c>
      <c r="G7" s="16" t="n">
        <v>2965</v>
      </c>
      <c r="H7" s="16" t="n">
        <v>772</v>
      </c>
      <c r="I7" s="16" t="n">
        <v>60</v>
      </c>
      <c r="J7" s="16" t="n">
        <v>4</v>
      </c>
      <c r="K7" s="16" t="n">
        <v>358</v>
      </c>
      <c r="L7" s="16" t="n">
        <v>55888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8.25" hidden="false" customHeight="true" outlineLevel="0" collapsed="false">
      <c r="A8" s="19" t="s">
        <v>15</v>
      </c>
      <c r="B8" s="20" t="n">
        <v>205</v>
      </c>
      <c r="C8" s="20" t="n">
        <v>9361</v>
      </c>
      <c r="D8" s="20" t="n">
        <v>18373</v>
      </c>
      <c r="E8" s="20" t="n">
        <v>11349</v>
      </c>
      <c r="F8" s="20" t="n">
        <v>5011</v>
      </c>
      <c r="G8" s="20" t="n">
        <v>1708</v>
      </c>
      <c r="H8" s="20" t="n">
        <v>387</v>
      </c>
      <c r="I8" s="20" t="n">
        <v>28</v>
      </c>
      <c r="J8" s="20" t="n">
        <v>2</v>
      </c>
      <c r="K8" s="20" t="n">
        <v>310</v>
      </c>
      <c r="L8" s="20" t="n">
        <v>46734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8.25" hidden="false" customHeight="true" outlineLevel="0" collapsed="false">
      <c r="A9" s="19" t="s">
        <v>16</v>
      </c>
      <c r="B9" s="20" t="n">
        <v>0</v>
      </c>
      <c r="C9" s="20" t="n">
        <v>388</v>
      </c>
      <c r="D9" s="20" t="n">
        <v>1370</v>
      </c>
      <c r="E9" s="20" t="n">
        <v>1584</v>
      </c>
      <c r="F9" s="20" t="n">
        <v>1140</v>
      </c>
      <c r="G9" s="20" t="n">
        <v>609</v>
      </c>
      <c r="H9" s="20" t="n">
        <v>164</v>
      </c>
      <c r="I9" s="20" t="n">
        <v>10</v>
      </c>
      <c r="J9" s="20" t="n">
        <v>1</v>
      </c>
      <c r="K9" s="20" t="n">
        <v>18</v>
      </c>
      <c r="L9" s="20" t="n">
        <v>5284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3" customFormat="true" ht="8.25" hidden="false" customHeight="true" outlineLevel="0" collapsed="false">
      <c r="A10" s="21" t="s">
        <v>17</v>
      </c>
      <c r="B10" s="22" t="n">
        <v>2</v>
      </c>
      <c r="C10" s="22" t="n">
        <v>47</v>
      </c>
      <c r="D10" s="22" t="n">
        <v>313</v>
      </c>
      <c r="E10" s="22" t="n">
        <v>531</v>
      </c>
      <c r="F10" s="22" t="n">
        <v>574</v>
      </c>
      <c r="G10" s="22" t="n">
        <v>386</v>
      </c>
      <c r="H10" s="22" t="n">
        <v>116</v>
      </c>
      <c r="I10" s="22" t="n">
        <v>19</v>
      </c>
      <c r="J10" s="22" t="n">
        <v>1</v>
      </c>
      <c r="K10" s="22" t="n">
        <v>11</v>
      </c>
      <c r="L10" s="22" t="n">
        <v>2000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23" customFormat="true" ht="8.25" hidden="false" customHeight="true" outlineLevel="0" collapsed="false">
      <c r="A11" s="21" t="s">
        <v>18</v>
      </c>
      <c r="B11" s="22" t="n">
        <v>0</v>
      </c>
      <c r="C11" s="22" t="n">
        <v>13</v>
      </c>
      <c r="D11" s="22" t="n">
        <v>41</v>
      </c>
      <c r="E11" s="22" t="n">
        <v>134</v>
      </c>
      <c r="F11" s="22" t="n">
        <v>156</v>
      </c>
      <c r="G11" s="22" t="n">
        <v>120</v>
      </c>
      <c r="H11" s="22" t="n">
        <v>52</v>
      </c>
      <c r="I11" s="22" t="n">
        <v>2</v>
      </c>
      <c r="J11" s="22" t="n">
        <v>0</v>
      </c>
      <c r="K11" s="22" t="n">
        <v>6</v>
      </c>
      <c r="L11" s="22" t="n">
        <v>524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24" customFormat="true" ht="8.25" hidden="false" customHeight="true" outlineLevel="0" collapsed="false">
      <c r="A12" s="19" t="s">
        <v>19</v>
      </c>
      <c r="B12" s="20" t="n">
        <v>0</v>
      </c>
      <c r="C12" s="20" t="n">
        <v>1</v>
      </c>
      <c r="D12" s="20" t="n">
        <v>12</v>
      </c>
      <c r="E12" s="20" t="n">
        <v>57</v>
      </c>
      <c r="F12" s="20" t="n">
        <v>84</v>
      </c>
      <c r="G12" s="20" t="n">
        <v>80</v>
      </c>
      <c r="H12" s="20" t="n">
        <v>40</v>
      </c>
      <c r="I12" s="20" t="n">
        <v>1</v>
      </c>
      <c r="J12" s="20" t="n">
        <v>0</v>
      </c>
      <c r="K12" s="20" t="n">
        <v>1</v>
      </c>
      <c r="L12" s="20" t="n">
        <v>276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customFormat="false" ht="8.25" hidden="false" customHeight="true" outlineLevel="0" collapsed="false">
      <c r="A13" s="21" t="s">
        <v>12</v>
      </c>
      <c r="B13" s="20" t="n">
        <v>5</v>
      </c>
      <c r="C13" s="20" t="n">
        <v>230</v>
      </c>
      <c r="D13" s="20" t="n">
        <v>394</v>
      </c>
      <c r="E13" s="20" t="n">
        <v>244</v>
      </c>
      <c r="F13" s="20" t="n">
        <v>110</v>
      </c>
      <c r="G13" s="20" t="n">
        <v>62</v>
      </c>
      <c r="H13" s="20" t="n">
        <v>13</v>
      </c>
      <c r="I13" s="20" t="n">
        <v>0</v>
      </c>
      <c r="J13" s="20" t="n">
        <v>0</v>
      </c>
      <c r="K13" s="20" t="n">
        <v>12</v>
      </c>
      <c r="L13" s="20" t="n">
        <v>1070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s="18" customFormat="true" ht="8.25" hidden="false" customHeight="true" outlineLevel="0" collapsed="false">
      <c r="A14" s="15" t="s">
        <v>20</v>
      </c>
      <c r="B14" s="16" t="n">
        <v>0</v>
      </c>
      <c r="C14" s="16" t="n">
        <v>857</v>
      </c>
      <c r="D14" s="16" t="n">
        <v>6835</v>
      </c>
      <c r="E14" s="16" t="n">
        <v>15833</v>
      </c>
      <c r="F14" s="16" t="n">
        <v>21965</v>
      </c>
      <c r="G14" s="16" t="n">
        <v>19702</v>
      </c>
      <c r="H14" s="16" t="n">
        <v>8780</v>
      </c>
      <c r="I14" s="16" t="n">
        <v>855</v>
      </c>
      <c r="J14" s="16" t="n">
        <v>23</v>
      </c>
      <c r="K14" s="16" t="n">
        <v>565</v>
      </c>
      <c r="L14" s="16" t="n">
        <v>7541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8.25" hidden="false" customHeight="true" outlineLevel="0" collapsed="false">
      <c r="A15" s="19" t="s">
        <v>15</v>
      </c>
      <c r="B15" s="20" t="n">
        <v>0</v>
      </c>
      <c r="C15" s="20" t="n">
        <v>321</v>
      </c>
      <c r="D15" s="20" t="n">
        <v>1431</v>
      </c>
      <c r="E15" s="20" t="n">
        <v>2164</v>
      </c>
      <c r="F15" s="20" t="n">
        <v>1822</v>
      </c>
      <c r="G15" s="20" t="n">
        <v>978</v>
      </c>
      <c r="H15" s="20" t="n">
        <v>341</v>
      </c>
      <c r="I15" s="20" t="n">
        <v>22</v>
      </c>
      <c r="J15" s="20" t="n">
        <v>1</v>
      </c>
      <c r="K15" s="20" t="n">
        <v>184</v>
      </c>
      <c r="L15" s="20" t="n">
        <v>7264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8.25" hidden="false" customHeight="true" outlineLevel="0" collapsed="false">
      <c r="A16" s="19" t="s">
        <v>16</v>
      </c>
      <c r="B16" s="20" t="n">
        <v>0</v>
      </c>
      <c r="C16" s="20" t="n">
        <v>383</v>
      </c>
      <c r="D16" s="20" t="n">
        <v>3183</v>
      </c>
      <c r="E16" s="20" t="n">
        <v>5455</v>
      </c>
      <c r="F16" s="20" t="n">
        <v>5187</v>
      </c>
      <c r="G16" s="20" t="n">
        <v>3452</v>
      </c>
      <c r="H16" s="20" t="n">
        <v>1373</v>
      </c>
      <c r="I16" s="20" t="n">
        <v>130</v>
      </c>
      <c r="J16" s="20" t="n">
        <v>0</v>
      </c>
      <c r="K16" s="20" t="n">
        <v>93</v>
      </c>
      <c r="L16" s="20" t="n">
        <v>19256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8.25" hidden="false" customHeight="true" outlineLevel="0" collapsed="false">
      <c r="A17" s="21" t="s">
        <v>17</v>
      </c>
      <c r="B17" s="20" t="n">
        <v>0</v>
      </c>
      <c r="C17" s="20" t="n">
        <v>108</v>
      </c>
      <c r="D17" s="20" t="n">
        <v>1818</v>
      </c>
      <c r="E17" s="20" t="n">
        <v>6276</v>
      </c>
      <c r="F17" s="20" t="n">
        <v>10491</v>
      </c>
      <c r="G17" s="20" t="n">
        <v>9441</v>
      </c>
      <c r="H17" s="20" t="n">
        <v>3932</v>
      </c>
      <c r="I17" s="20" t="n">
        <v>391</v>
      </c>
      <c r="J17" s="20" t="n">
        <v>12</v>
      </c>
      <c r="K17" s="20" t="n">
        <v>174</v>
      </c>
      <c r="L17" s="20" t="n">
        <v>32643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8.25" hidden="false" customHeight="true" outlineLevel="0" collapsed="false">
      <c r="A18" s="21" t="s">
        <v>18</v>
      </c>
      <c r="B18" s="20" t="n">
        <v>0</v>
      </c>
      <c r="C18" s="20" t="n">
        <v>19</v>
      </c>
      <c r="D18" s="20" t="n">
        <v>241</v>
      </c>
      <c r="E18" s="20" t="n">
        <v>1360</v>
      </c>
      <c r="F18" s="20" t="n">
        <v>3275</v>
      </c>
      <c r="G18" s="20" t="n">
        <v>4054</v>
      </c>
      <c r="H18" s="20" t="n">
        <v>2039</v>
      </c>
      <c r="I18" s="20" t="n">
        <v>180</v>
      </c>
      <c r="J18" s="20" t="n">
        <v>7</v>
      </c>
      <c r="K18" s="20" t="n">
        <v>71</v>
      </c>
      <c r="L18" s="20" t="n">
        <v>11246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8.25" hidden="false" customHeight="true" outlineLevel="0" collapsed="false">
      <c r="A19" s="19" t="s">
        <v>19</v>
      </c>
      <c r="B19" s="20" t="n">
        <v>0</v>
      </c>
      <c r="C19" s="20" t="n">
        <v>5</v>
      </c>
      <c r="D19" s="20" t="n">
        <v>46</v>
      </c>
      <c r="E19" s="20" t="n">
        <v>326</v>
      </c>
      <c r="F19" s="20" t="n">
        <v>858</v>
      </c>
      <c r="G19" s="20" t="n">
        <v>1466</v>
      </c>
      <c r="H19" s="20" t="n">
        <v>965</v>
      </c>
      <c r="I19" s="20" t="n">
        <v>114</v>
      </c>
      <c r="J19" s="20" t="n">
        <v>1</v>
      </c>
      <c r="K19" s="20" t="n">
        <v>28</v>
      </c>
      <c r="L19" s="20" t="n">
        <v>3809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8.25" hidden="false" customHeight="true" outlineLevel="0" collapsed="false">
      <c r="A20" s="21" t="s">
        <v>12</v>
      </c>
      <c r="B20" s="20" t="n">
        <v>0</v>
      </c>
      <c r="C20" s="20" t="n">
        <v>21</v>
      </c>
      <c r="D20" s="20" t="n">
        <v>116</v>
      </c>
      <c r="E20" s="20" t="n">
        <v>252</v>
      </c>
      <c r="F20" s="20" t="n">
        <v>332</v>
      </c>
      <c r="G20" s="20" t="n">
        <v>311</v>
      </c>
      <c r="H20" s="20" t="n">
        <v>130</v>
      </c>
      <c r="I20" s="20" t="n">
        <v>18</v>
      </c>
      <c r="J20" s="20" t="n">
        <v>2</v>
      </c>
      <c r="K20" s="20" t="n">
        <v>15</v>
      </c>
      <c r="L20" s="20" t="n">
        <v>1197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s="18" customFormat="true" ht="8.25" hidden="false" customHeight="true" outlineLevel="0" collapsed="false">
      <c r="A21" s="15" t="s">
        <v>21</v>
      </c>
      <c r="B21" s="16" t="n">
        <v>0</v>
      </c>
      <c r="C21" s="16" t="n">
        <v>31</v>
      </c>
      <c r="D21" s="16" t="n">
        <v>411</v>
      </c>
      <c r="E21" s="16" t="n">
        <v>1439</v>
      </c>
      <c r="F21" s="16" t="n">
        <v>2391</v>
      </c>
      <c r="G21" s="16" t="n">
        <v>2136</v>
      </c>
      <c r="H21" s="16" t="n">
        <v>965</v>
      </c>
      <c r="I21" s="16" t="n">
        <v>81</v>
      </c>
      <c r="J21" s="16" t="n">
        <v>2</v>
      </c>
      <c r="K21" s="16" t="n">
        <v>64</v>
      </c>
      <c r="L21" s="16" t="n">
        <v>7520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</row>
    <row r="22" customFormat="false" ht="8.25" hidden="false" customHeight="true" outlineLevel="0" collapsed="false">
      <c r="A22" s="19" t="s">
        <v>15</v>
      </c>
      <c r="B22" s="20" t="n">
        <v>0</v>
      </c>
      <c r="C22" s="20" t="n">
        <v>14</v>
      </c>
      <c r="D22" s="20" t="n">
        <v>120</v>
      </c>
      <c r="E22" s="20" t="n">
        <v>353</v>
      </c>
      <c r="F22" s="20" t="n">
        <v>519</v>
      </c>
      <c r="G22" s="20" t="n">
        <v>301</v>
      </c>
      <c r="H22" s="20" t="n">
        <v>79</v>
      </c>
      <c r="I22" s="20" t="n">
        <v>8</v>
      </c>
      <c r="J22" s="20" t="n">
        <v>0</v>
      </c>
      <c r="K22" s="20" t="n">
        <v>31</v>
      </c>
      <c r="L22" s="20" t="n">
        <v>1425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8.25" hidden="false" customHeight="true" outlineLevel="0" collapsed="false">
      <c r="A23" s="19" t="s">
        <v>16</v>
      </c>
      <c r="B23" s="20" t="n">
        <v>0</v>
      </c>
      <c r="C23" s="20" t="n">
        <v>12</v>
      </c>
      <c r="D23" s="20" t="n">
        <v>223</v>
      </c>
      <c r="E23" s="20" t="n">
        <v>684</v>
      </c>
      <c r="F23" s="20" t="n">
        <v>994</v>
      </c>
      <c r="G23" s="20" t="n">
        <v>828</v>
      </c>
      <c r="H23" s="20" t="n">
        <v>348</v>
      </c>
      <c r="I23" s="20" t="n">
        <v>21</v>
      </c>
      <c r="J23" s="20" t="n">
        <v>1</v>
      </c>
      <c r="K23" s="20" t="n">
        <v>13</v>
      </c>
      <c r="L23" s="20" t="n">
        <v>3124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4" customFormat="false" ht="8.25" hidden="false" customHeight="true" outlineLevel="0" collapsed="false">
      <c r="A24" s="21" t="s">
        <v>17</v>
      </c>
      <c r="B24" s="20" t="n">
        <v>0</v>
      </c>
      <c r="C24" s="20" t="n">
        <v>4</v>
      </c>
      <c r="D24" s="20" t="n">
        <v>52</v>
      </c>
      <c r="E24" s="20" t="n">
        <v>304</v>
      </c>
      <c r="F24" s="20" t="n">
        <v>622</v>
      </c>
      <c r="G24" s="20" t="n">
        <v>699</v>
      </c>
      <c r="H24" s="20" t="n">
        <v>363</v>
      </c>
      <c r="I24" s="20" t="n">
        <v>38</v>
      </c>
      <c r="J24" s="20" t="n">
        <v>1</v>
      </c>
      <c r="K24" s="20" t="n">
        <v>12</v>
      </c>
      <c r="L24" s="20" t="n">
        <v>2095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8.25" hidden="false" customHeight="true" outlineLevel="0" collapsed="false">
      <c r="A25" s="21" t="s">
        <v>18</v>
      </c>
      <c r="B25" s="20" t="n">
        <v>0</v>
      </c>
      <c r="C25" s="20" t="n">
        <v>0</v>
      </c>
      <c r="D25" s="20" t="n">
        <v>8</v>
      </c>
      <c r="E25" s="20" t="n">
        <v>77</v>
      </c>
      <c r="F25" s="20" t="n">
        <v>155</v>
      </c>
      <c r="G25" s="20" t="n">
        <v>183</v>
      </c>
      <c r="H25" s="20" t="n">
        <v>108</v>
      </c>
      <c r="I25" s="20" t="n">
        <v>8</v>
      </c>
      <c r="J25" s="20" t="n">
        <v>0</v>
      </c>
      <c r="K25" s="20" t="n">
        <v>5</v>
      </c>
      <c r="L25" s="20" t="n">
        <v>544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6" customFormat="false" ht="8.25" hidden="false" customHeight="true" outlineLevel="0" collapsed="false">
      <c r="A26" s="19" t="s">
        <v>19</v>
      </c>
      <c r="B26" s="20" t="n">
        <v>0</v>
      </c>
      <c r="C26" s="20" t="n">
        <v>1</v>
      </c>
      <c r="D26" s="20" t="n">
        <v>1</v>
      </c>
      <c r="E26" s="20" t="n">
        <v>12</v>
      </c>
      <c r="F26" s="20" t="n">
        <v>63</v>
      </c>
      <c r="G26" s="20" t="n">
        <v>97</v>
      </c>
      <c r="H26" s="20" t="n">
        <v>56</v>
      </c>
      <c r="I26" s="20" t="n">
        <v>6</v>
      </c>
      <c r="J26" s="20" t="n">
        <v>0</v>
      </c>
      <c r="K26" s="20" t="n">
        <v>1</v>
      </c>
      <c r="L26" s="20" t="n">
        <v>237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8.25" hidden="false" customHeight="true" outlineLevel="0" collapsed="false">
      <c r="A27" s="21" t="s">
        <v>12</v>
      </c>
      <c r="B27" s="20" t="n">
        <v>0</v>
      </c>
      <c r="C27" s="20" t="n">
        <v>0</v>
      </c>
      <c r="D27" s="20" t="n">
        <v>7</v>
      </c>
      <c r="E27" s="20" t="n">
        <v>9</v>
      </c>
      <c r="F27" s="20" t="n">
        <v>38</v>
      </c>
      <c r="G27" s="20" t="n">
        <v>28</v>
      </c>
      <c r="H27" s="20" t="n">
        <v>11</v>
      </c>
      <c r="I27" s="20" t="n">
        <v>0</v>
      </c>
      <c r="J27" s="20" t="n">
        <v>0</v>
      </c>
      <c r="K27" s="20" t="n">
        <v>2</v>
      </c>
      <c r="L27" s="20" t="n">
        <v>95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s="18" customFormat="true" ht="8.25" hidden="false" customHeight="true" outlineLevel="0" collapsed="false">
      <c r="A28" s="15" t="s">
        <v>22</v>
      </c>
      <c r="B28" s="16" t="n">
        <v>0</v>
      </c>
      <c r="C28" s="16" t="n">
        <v>83</v>
      </c>
      <c r="D28" s="16" t="n">
        <v>270</v>
      </c>
      <c r="E28" s="16" t="n">
        <v>308</v>
      </c>
      <c r="F28" s="16" t="n">
        <v>307</v>
      </c>
      <c r="G28" s="16" t="n">
        <v>227</v>
      </c>
      <c r="H28" s="16" t="n">
        <v>95</v>
      </c>
      <c r="I28" s="16" t="n">
        <v>8</v>
      </c>
      <c r="J28" s="16" t="n">
        <v>0</v>
      </c>
      <c r="K28" s="16" t="n">
        <v>45</v>
      </c>
      <c r="L28" s="16" t="n">
        <v>1343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</row>
    <row r="29" customFormat="false" ht="8.25" hidden="false" customHeight="true" outlineLevel="0" collapsed="false">
      <c r="A29" s="19" t="s">
        <v>15</v>
      </c>
      <c r="B29" s="20" t="n">
        <v>0</v>
      </c>
      <c r="C29" s="20" t="n">
        <v>74</v>
      </c>
      <c r="D29" s="20" t="n">
        <v>193</v>
      </c>
      <c r="E29" s="20" t="n">
        <v>133</v>
      </c>
      <c r="F29" s="20" t="n">
        <v>101</v>
      </c>
      <c r="G29" s="20" t="n">
        <v>32</v>
      </c>
      <c r="H29" s="20" t="n">
        <v>7</v>
      </c>
      <c r="I29" s="20" t="n">
        <v>0</v>
      </c>
      <c r="J29" s="20" t="n">
        <v>0</v>
      </c>
      <c r="K29" s="20" t="n">
        <v>26</v>
      </c>
      <c r="L29" s="20" t="n">
        <v>566</v>
      </c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</row>
    <row r="30" customFormat="false" ht="8.25" hidden="false" customHeight="true" outlineLevel="0" collapsed="false">
      <c r="A30" s="19" t="s">
        <v>16</v>
      </c>
      <c r="B30" s="20" t="n">
        <v>0</v>
      </c>
      <c r="C30" s="20" t="n">
        <v>3</v>
      </c>
      <c r="D30" s="20" t="n">
        <v>52</v>
      </c>
      <c r="E30" s="20" t="n">
        <v>73</v>
      </c>
      <c r="F30" s="20" t="n">
        <v>73</v>
      </c>
      <c r="G30" s="20" t="n">
        <v>54</v>
      </c>
      <c r="H30" s="20" t="n">
        <v>18</v>
      </c>
      <c r="I30" s="20" t="n">
        <v>0</v>
      </c>
      <c r="J30" s="20" t="n">
        <v>0</v>
      </c>
      <c r="K30" s="20" t="n">
        <v>5</v>
      </c>
      <c r="L30" s="20" t="n">
        <v>278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customFormat="false" ht="8.25" hidden="false" customHeight="true" outlineLevel="0" collapsed="false">
      <c r="A31" s="21" t="s">
        <v>17</v>
      </c>
      <c r="B31" s="20" t="n">
        <v>0</v>
      </c>
      <c r="C31" s="20" t="n">
        <v>1</v>
      </c>
      <c r="D31" s="20" t="n">
        <v>16</v>
      </c>
      <c r="E31" s="20" t="n">
        <v>69</v>
      </c>
      <c r="F31" s="20" t="n">
        <v>87</v>
      </c>
      <c r="G31" s="20" t="n">
        <v>78</v>
      </c>
      <c r="H31" s="20" t="n">
        <v>41</v>
      </c>
      <c r="I31" s="20" t="n">
        <v>8</v>
      </c>
      <c r="J31" s="20" t="n">
        <v>0</v>
      </c>
      <c r="K31" s="20" t="n">
        <v>5</v>
      </c>
      <c r="L31" s="20" t="n">
        <v>305</v>
      </c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</row>
    <row r="32" customFormat="false" ht="8.25" hidden="false" customHeight="true" outlineLevel="0" collapsed="false">
      <c r="A32" s="21" t="s">
        <v>18</v>
      </c>
      <c r="B32" s="20" t="n">
        <v>0</v>
      </c>
      <c r="C32" s="20" t="n">
        <v>0</v>
      </c>
      <c r="D32" s="20" t="n">
        <v>3</v>
      </c>
      <c r="E32" s="20" t="n">
        <v>18</v>
      </c>
      <c r="F32" s="20" t="n">
        <v>27</v>
      </c>
      <c r="G32" s="20" t="n">
        <v>40</v>
      </c>
      <c r="H32" s="20" t="n">
        <v>14</v>
      </c>
      <c r="I32" s="20" t="n">
        <v>0</v>
      </c>
      <c r="J32" s="20" t="n">
        <v>0</v>
      </c>
      <c r="K32" s="20" t="n">
        <v>4</v>
      </c>
      <c r="L32" s="20" t="n">
        <v>106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</row>
    <row r="33" customFormat="false" ht="8.25" hidden="false" customHeight="true" outlineLevel="0" collapsed="false">
      <c r="A33" s="19" t="s">
        <v>19</v>
      </c>
      <c r="B33" s="20" t="n">
        <v>0</v>
      </c>
      <c r="C33" s="20" t="n">
        <v>0</v>
      </c>
      <c r="D33" s="20" t="n">
        <v>1</v>
      </c>
      <c r="E33" s="20" t="n">
        <v>2</v>
      </c>
      <c r="F33" s="20" t="n">
        <v>11</v>
      </c>
      <c r="G33" s="20" t="n">
        <v>16</v>
      </c>
      <c r="H33" s="20" t="n">
        <v>13</v>
      </c>
      <c r="I33" s="20" t="n">
        <v>0</v>
      </c>
      <c r="J33" s="20" t="n">
        <v>0</v>
      </c>
      <c r="K33" s="20" t="n">
        <v>0</v>
      </c>
      <c r="L33" s="20" t="n">
        <v>43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</row>
    <row r="34" customFormat="false" ht="8.25" hidden="false" customHeight="true" outlineLevel="0" collapsed="false">
      <c r="A34" s="21" t="s">
        <v>12</v>
      </c>
      <c r="B34" s="20" t="n">
        <v>0</v>
      </c>
      <c r="C34" s="20" t="n">
        <v>5</v>
      </c>
      <c r="D34" s="20" t="n">
        <v>5</v>
      </c>
      <c r="E34" s="20" t="n">
        <v>13</v>
      </c>
      <c r="F34" s="20" t="n">
        <v>8</v>
      </c>
      <c r="G34" s="20" t="n">
        <v>7</v>
      </c>
      <c r="H34" s="20" t="n">
        <v>2</v>
      </c>
      <c r="I34" s="20" t="n">
        <v>0</v>
      </c>
      <c r="J34" s="20" t="n">
        <v>0</v>
      </c>
      <c r="K34" s="20" t="n">
        <v>5</v>
      </c>
      <c r="L34" s="20" t="n">
        <v>45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  <row r="35" s="25" customFormat="true" ht="8.25" hidden="false" customHeight="true" outlineLevel="0" collapsed="false">
      <c r="A35" s="15" t="s">
        <v>13</v>
      </c>
      <c r="B35" s="16" t="n">
        <v>212</v>
      </c>
      <c r="C35" s="16" t="n">
        <v>11011</v>
      </c>
      <c r="D35" s="16" t="n">
        <v>28019</v>
      </c>
      <c r="E35" s="16" t="n">
        <v>31479</v>
      </c>
      <c r="F35" s="16" t="n">
        <v>31738</v>
      </c>
      <c r="G35" s="16" t="n">
        <v>25030</v>
      </c>
      <c r="H35" s="16" t="n">
        <v>10612</v>
      </c>
      <c r="I35" s="16" t="n">
        <v>1004</v>
      </c>
      <c r="J35" s="16" t="n">
        <v>29</v>
      </c>
      <c r="K35" s="16" t="n">
        <v>1032</v>
      </c>
      <c r="L35" s="16" t="n">
        <v>140166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</row>
    <row r="36" s="25" customFormat="true" ht="8.25" hidden="false" customHeight="true" outlineLevel="0" collapsed="false">
      <c r="A36" s="19" t="s">
        <v>15</v>
      </c>
      <c r="B36" s="20" t="n">
        <v>205</v>
      </c>
      <c r="C36" s="20" t="n">
        <v>9770</v>
      </c>
      <c r="D36" s="20" t="n">
        <v>20117</v>
      </c>
      <c r="E36" s="20" t="n">
        <v>13999</v>
      </c>
      <c r="F36" s="20" t="n">
        <v>7453</v>
      </c>
      <c r="G36" s="20" t="n">
        <v>3019</v>
      </c>
      <c r="H36" s="20" t="n">
        <v>814</v>
      </c>
      <c r="I36" s="20" t="n">
        <v>58</v>
      </c>
      <c r="J36" s="20" t="n">
        <v>3</v>
      </c>
      <c r="K36" s="20" t="n">
        <v>551</v>
      </c>
      <c r="L36" s="20" t="n">
        <v>55989</v>
      </c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s="18" customFormat="true" ht="8.25" hidden="false" customHeight="true" outlineLevel="0" collapsed="false">
      <c r="A37" s="19" t="s">
        <v>16</v>
      </c>
      <c r="B37" s="20" t="n">
        <v>0</v>
      </c>
      <c r="C37" s="20" t="n">
        <v>786</v>
      </c>
      <c r="D37" s="20" t="n">
        <v>4828</v>
      </c>
      <c r="E37" s="20" t="n">
        <v>7796</v>
      </c>
      <c r="F37" s="20" t="n">
        <v>7394</v>
      </c>
      <c r="G37" s="20" t="n">
        <v>4943</v>
      </c>
      <c r="H37" s="20" t="n">
        <v>1903</v>
      </c>
      <c r="I37" s="20" t="n">
        <v>161</v>
      </c>
      <c r="J37" s="20" t="n">
        <v>2</v>
      </c>
      <c r="K37" s="20" t="n">
        <v>129</v>
      </c>
      <c r="L37" s="20" t="n">
        <v>27942</v>
      </c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</row>
    <row r="38" s="18" customFormat="true" ht="8.25" hidden="false" customHeight="true" outlineLevel="0" collapsed="false">
      <c r="A38" s="21" t="s">
        <v>17</v>
      </c>
      <c r="B38" s="20" t="n">
        <v>2</v>
      </c>
      <c r="C38" s="20" t="n">
        <v>160</v>
      </c>
      <c r="D38" s="20" t="n">
        <v>2199</v>
      </c>
      <c r="E38" s="20" t="n">
        <v>7180</v>
      </c>
      <c r="F38" s="20" t="n">
        <v>11774</v>
      </c>
      <c r="G38" s="20" t="n">
        <v>10604</v>
      </c>
      <c r="H38" s="20" t="n">
        <v>4452</v>
      </c>
      <c r="I38" s="20" t="n">
        <v>456</v>
      </c>
      <c r="J38" s="20" t="n">
        <v>14</v>
      </c>
      <c r="K38" s="20" t="n">
        <v>202</v>
      </c>
      <c r="L38" s="20" t="n">
        <v>37043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</row>
    <row r="39" s="26" customFormat="true" ht="8.25" hidden="false" customHeight="true" outlineLevel="0" collapsed="false">
      <c r="A39" s="21" t="s">
        <v>18</v>
      </c>
      <c r="B39" s="20" t="n">
        <v>0</v>
      </c>
      <c r="C39" s="20" t="n">
        <v>32</v>
      </c>
      <c r="D39" s="20" t="n">
        <v>293</v>
      </c>
      <c r="E39" s="20" t="n">
        <v>1589</v>
      </c>
      <c r="F39" s="20" t="n">
        <v>3613</v>
      </c>
      <c r="G39" s="20" t="n">
        <v>4397</v>
      </c>
      <c r="H39" s="20" t="n">
        <v>2213</v>
      </c>
      <c r="I39" s="20" t="n">
        <v>190</v>
      </c>
      <c r="J39" s="20" t="n">
        <v>7</v>
      </c>
      <c r="K39" s="20" t="n">
        <v>86</v>
      </c>
      <c r="L39" s="20" t="n">
        <v>12420</v>
      </c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</row>
    <row r="40" s="26" customFormat="true" ht="8.25" hidden="false" customHeight="true" outlineLevel="0" collapsed="false">
      <c r="A40" s="19" t="s">
        <v>19</v>
      </c>
      <c r="B40" s="20" t="n">
        <v>0</v>
      </c>
      <c r="C40" s="20" t="n">
        <v>7</v>
      </c>
      <c r="D40" s="20" t="n">
        <v>60</v>
      </c>
      <c r="E40" s="20" t="n">
        <v>397</v>
      </c>
      <c r="F40" s="20" t="n">
        <v>1016</v>
      </c>
      <c r="G40" s="20" t="n">
        <v>1659</v>
      </c>
      <c r="H40" s="20" t="n">
        <v>1074</v>
      </c>
      <c r="I40" s="20" t="n">
        <v>121</v>
      </c>
      <c r="J40" s="20" t="n">
        <v>1</v>
      </c>
      <c r="K40" s="20" t="n">
        <v>30</v>
      </c>
      <c r="L40" s="20" t="n">
        <v>4365</v>
      </c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s="18" customFormat="true" ht="8.25" hidden="false" customHeight="true" outlineLevel="0" collapsed="false">
      <c r="A41" s="21" t="s">
        <v>12</v>
      </c>
      <c r="B41" s="20" t="n">
        <v>5</v>
      </c>
      <c r="C41" s="20" t="n">
        <v>256</v>
      </c>
      <c r="D41" s="20" t="n">
        <v>522</v>
      </c>
      <c r="E41" s="20" t="n">
        <v>518</v>
      </c>
      <c r="F41" s="20" t="n">
        <v>488</v>
      </c>
      <c r="G41" s="20" t="n">
        <v>408</v>
      </c>
      <c r="H41" s="20" t="n">
        <v>156</v>
      </c>
      <c r="I41" s="20" t="n">
        <v>18</v>
      </c>
      <c r="J41" s="20" t="n">
        <v>2</v>
      </c>
      <c r="K41" s="20" t="n">
        <v>34</v>
      </c>
      <c r="L41" s="20" t="n">
        <v>2407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</row>
    <row r="42" customFormat="false" ht="7.9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9"/>
      <c r="K42" s="29"/>
      <c r="L42" s="29"/>
    </row>
    <row r="43" s="9" customFormat="true" ht="12" hidden="false" customHeight="true" outlineLevel="0" collapsed="false">
      <c r="A43" s="6"/>
      <c r="B43" s="7" t="s">
        <v>1</v>
      </c>
      <c r="C43" s="7"/>
      <c r="D43" s="7"/>
      <c r="E43" s="7"/>
      <c r="F43" s="7"/>
      <c r="G43" s="7"/>
      <c r="H43" s="7"/>
      <c r="I43" s="7"/>
      <c r="J43" s="7"/>
      <c r="K43" s="8"/>
      <c r="L43" s="8"/>
    </row>
    <row r="44" customFormat="false" ht="24" hidden="false" customHeight="true" outlineLevel="0" collapsed="false">
      <c r="A44" s="10" t="s">
        <v>23</v>
      </c>
      <c r="B44" s="11" t="s">
        <v>3</v>
      </c>
      <c r="C44" s="11" t="s">
        <v>4</v>
      </c>
      <c r="D44" s="11" t="s">
        <v>5</v>
      </c>
      <c r="E44" s="11" t="s">
        <v>6</v>
      </c>
      <c r="F44" s="11" t="s">
        <v>7</v>
      </c>
      <c r="G44" s="11" t="s">
        <v>8</v>
      </c>
      <c r="H44" s="11" t="s">
        <v>9</v>
      </c>
      <c r="I44" s="11" t="s">
        <v>10</v>
      </c>
      <c r="J44" s="11" t="s">
        <v>11</v>
      </c>
      <c r="K44" s="12" t="s">
        <v>12</v>
      </c>
      <c r="L44" s="12" t="s">
        <v>13</v>
      </c>
    </row>
    <row r="45" customFormat="false" ht="7.9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s="18" customFormat="true" ht="8.25" hidden="false" customHeight="true" outlineLevel="0" collapsed="false">
      <c r="A46" s="15" t="s">
        <v>14</v>
      </c>
      <c r="B46" s="30" t="n">
        <v>100</v>
      </c>
      <c r="C46" s="30" t="n">
        <v>91.1815457270003</v>
      </c>
      <c r="D46" s="30" t="n">
        <v>73.1753453014026</v>
      </c>
      <c r="E46" s="30" t="n">
        <v>44.1532450204899</v>
      </c>
      <c r="F46" s="30" t="n">
        <v>22.2918898481316</v>
      </c>
      <c r="G46" s="30" t="n">
        <v>11.8457850579305</v>
      </c>
      <c r="H46" s="30" t="n">
        <v>7.27478326422918</v>
      </c>
      <c r="I46" s="30" t="n">
        <v>5.97609561752988</v>
      </c>
      <c r="J46" s="30" t="n">
        <v>13.7931034482759</v>
      </c>
      <c r="K46" s="30" t="n">
        <v>34.6899224806202</v>
      </c>
      <c r="L46" s="30" t="n">
        <v>39.872722343507</v>
      </c>
    </row>
    <row r="47" customFormat="false" ht="8.25" hidden="false" customHeight="true" outlineLevel="0" collapsed="false">
      <c r="A47" s="19" t="s">
        <v>15</v>
      </c>
      <c r="B47" s="31" t="n">
        <v>96.6981132075472</v>
      </c>
      <c r="C47" s="31" t="n">
        <v>85.014985014985</v>
      </c>
      <c r="D47" s="31" t="n">
        <v>65.5733609336522</v>
      </c>
      <c r="E47" s="31" t="n">
        <v>36.0526064995711</v>
      </c>
      <c r="F47" s="31" t="n">
        <v>15.7886445270654</v>
      </c>
      <c r="G47" s="31" t="n">
        <v>6.82381142628845</v>
      </c>
      <c r="H47" s="31" t="n">
        <v>3.6468149264983</v>
      </c>
      <c r="I47" s="31" t="n">
        <v>2.78884462151394</v>
      </c>
      <c r="J47" s="31" t="n">
        <v>6.89655172413793</v>
      </c>
      <c r="K47" s="31" t="n">
        <v>30.0387596899225</v>
      </c>
      <c r="L47" s="31" t="n">
        <v>33.3418946106759</v>
      </c>
    </row>
    <row r="48" customFormat="false" ht="8.25" hidden="false" customHeight="true" outlineLevel="0" collapsed="false">
      <c r="A48" s="19" t="s">
        <v>16</v>
      </c>
      <c r="B48" s="31" t="n">
        <v>0</v>
      </c>
      <c r="C48" s="31" t="n">
        <v>3.52374897829443</v>
      </c>
      <c r="D48" s="31" t="n">
        <v>4.88953924122917</v>
      </c>
      <c r="E48" s="31" t="n">
        <v>5.03192604593539</v>
      </c>
      <c r="F48" s="31" t="n">
        <v>3.59190875291449</v>
      </c>
      <c r="G48" s="31" t="n">
        <v>2.43308030363564</v>
      </c>
      <c r="H48" s="31" t="n">
        <v>1.54542027892951</v>
      </c>
      <c r="I48" s="31" t="n">
        <v>0.99601593625498</v>
      </c>
      <c r="J48" s="31" t="n">
        <v>3.44827586206897</v>
      </c>
      <c r="K48" s="31" t="n">
        <v>1.74418604651163</v>
      </c>
      <c r="L48" s="31" t="n">
        <v>3.76981578984918</v>
      </c>
    </row>
    <row r="49" s="23" customFormat="true" ht="8.25" hidden="false" customHeight="true" outlineLevel="0" collapsed="false">
      <c r="A49" s="21" t="s">
        <v>17</v>
      </c>
      <c r="B49" s="31" t="n">
        <v>0.943396226415094</v>
      </c>
      <c r="C49" s="31" t="n">
        <v>0.426845881391336</v>
      </c>
      <c r="D49" s="31" t="n">
        <v>1.11709911131732</v>
      </c>
      <c r="E49" s="31" t="n">
        <v>1.68683884494425</v>
      </c>
      <c r="F49" s="31" t="n">
        <v>1.80855756506396</v>
      </c>
      <c r="G49" s="31" t="n">
        <v>1.54214942069517</v>
      </c>
      <c r="H49" s="31" t="n">
        <v>1.09310214851112</v>
      </c>
      <c r="I49" s="31" t="n">
        <v>1.89243027888446</v>
      </c>
      <c r="J49" s="31" t="n">
        <v>3.44827586206897</v>
      </c>
      <c r="K49" s="31" t="n">
        <v>1.06589147286822</v>
      </c>
      <c r="L49" s="31" t="n">
        <v>1.42687955709659</v>
      </c>
    </row>
    <row r="50" s="23" customFormat="true" ht="8.25" hidden="false" customHeight="true" outlineLevel="0" collapsed="false">
      <c r="A50" s="21" t="s">
        <v>18</v>
      </c>
      <c r="B50" s="31" t="n">
        <v>0</v>
      </c>
      <c r="C50" s="31" t="n">
        <v>0.118063754427391</v>
      </c>
      <c r="D50" s="31" t="n">
        <v>0.146329276562333</v>
      </c>
      <c r="E50" s="31" t="n">
        <v>0.425680612471807</v>
      </c>
      <c r="F50" s="31" t="n">
        <v>0.491524355661982</v>
      </c>
      <c r="G50" s="31" t="n">
        <v>0.479424690371554</v>
      </c>
      <c r="H50" s="31" t="n">
        <v>0.490011307953261</v>
      </c>
      <c r="I50" s="31" t="n">
        <v>0.199203187250996</v>
      </c>
      <c r="J50" s="31" t="n">
        <v>0</v>
      </c>
      <c r="K50" s="31" t="n">
        <v>0.581395348837209</v>
      </c>
      <c r="L50" s="31" t="n">
        <v>0.373842443959305</v>
      </c>
    </row>
    <row r="51" s="24" customFormat="true" ht="8.25" hidden="false" customHeight="true" outlineLevel="0" collapsed="false">
      <c r="A51" s="19" t="s">
        <v>19</v>
      </c>
      <c r="B51" s="31" t="n">
        <v>0</v>
      </c>
      <c r="C51" s="31" t="n">
        <v>0.00908182726364545</v>
      </c>
      <c r="D51" s="31" t="n">
        <v>0.042828080945073</v>
      </c>
      <c r="E51" s="31" t="n">
        <v>0.181073096349948</v>
      </c>
      <c r="F51" s="31" t="n">
        <v>0.264666960741068</v>
      </c>
      <c r="G51" s="31" t="n">
        <v>0.319616460247703</v>
      </c>
      <c r="H51" s="31" t="n">
        <v>0.376931775348662</v>
      </c>
      <c r="I51" s="31" t="n">
        <v>0.099601593625498</v>
      </c>
      <c r="J51" s="31" t="n">
        <v>0</v>
      </c>
      <c r="K51" s="31" t="n">
        <v>0.0968992248062016</v>
      </c>
      <c r="L51" s="31" t="n">
        <v>0.196909378879329</v>
      </c>
    </row>
    <row r="52" customFormat="false" ht="8.25" hidden="false" customHeight="true" outlineLevel="0" collapsed="false">
      <c r="A52" s="21" t="s">
        <v>12</v>
      </c>
      <c r="B52" s="31" t="n">
        <v>2.35849056603774</v>
      </c>
      <c r="C52" s="31" t="n">
        <v>2.08882027063845</v>
      </c>
      <c r="D52" s="31" t="n">
        <v>1.40618865769656</v>
      </c>
      <c r="E52" s="31" t="n">
        <v>0.77511992121732</v>
      </c>
      <c r="F52" s="31" t="n">
        <v>0.346587686684731</v>
      </c>
      <c r="G52" s="31" t="n">
        <v>0.24770275669197</v>
      </c>
      <c r="H52" s="31" t="n">
        <v>0.122502826988315</v>
      </c>
      <c r="I52" s="31" t="n">
        <v>0</v>
      </c>
      <c r="J52" s="31" t="n">
        <v>0</v>
      </c>
      <c r="K52" s="31" t="n">
        <v>1.16279069767442</v>
      </c>
      <c r="L52" s="31" t="n">
        <v>0.763380563046673</v>
      </c>
    </row>
    <row r="53" s="18" customFormat="true" ht="8.25" hidden="false" customHeight="true" outlineLevel="0" collapsed="false">
      <c r="A53" s="15" t="s">
        <v>20</v>
      </c>
      <c r="B53" s="30" t="n">
        <v>0</v>
      </c>
      <c r="C53" s="30" t="n">
        <v>7.78312596494415</v>
      </c>
      <c r="D53" s="30" t="n">
        <v>24.3941611049645</v>
      </c>
      <c r="E53" s="30" t="n">
        <v>50.2970234124337</v>
      </c>
      <c r="F53" s="30" t="n">
        <v>69.2072594366375</v>
      </c>
      <c r="G53" s="30" t="n">
        <v>78.713543747503</v>
      </c>
      <c r="H53" s="30" t="n">
        <v>82.7365246890313</v>
      </c>
      <c r="I53" s="30" t="n">
        <v>85.1593625498008</v>
      </c>
      <c r="J53" s="30" t="n">
        <v>79.3103448275862</v>
      </c>
      <c r="K53" s="30" t="n">
        <v>54.7480620155039</v>
      </c>
      <c r="L53" s="30" t="n">
        <v>53.8040608992195</v>
      </c>
    </row>
    <row r="54" customFormat="false" ht="8.25" hidden="false" customHeight="true" outlineLevel="0" collapsed="false">
      <c r="A54" s="19" t="s">
        <v>15</v>
      </c>
      <c r="B54" s="31" t="n">
        <v>0</v>
      </c>
      <c r="C54" s="31" t="n">
        <v>2.91526655163019</v>
      </c>
      <c r="D54" s="31" t="n">
        <v>5.10724865269995</v>
      </c>
      <c r="E54" s="31" t="n">
        <v>6.87442421932082</v>
      </c>
      <c r="F54" s="31" t="n">
        <v>5.74075241035982</v>
      </c>
      <c r="G54" s="31" t="n">
        <v>3.90731122652817</v>
      </c>
      <c r="H54" s="31" t="n">
        <v>3.21334338484734</v>
      </c>
      <c r="I54" s="31" t="n">
        <v>2.19123505976096</v>
      </c>
      <c r="J54" s="31" t="n">
        <v>3.44827586206897</v>
      </c>
      <c r="K54" s="31" t="n">
        <v>17.8294573643411</v>
      </c>
      <c r="L54" s="31" t="n">
        <v>5.1824265513748</v>
      </c>
    </row>
    <row r="55" customFormat="false" ht="8.25" hidden="false" customHeight="true" outlineLevel="0" collapsed="false">
      <c r="A55" s="19" t="s">
        <v>16</v>
      </c>
      <c r="B55" s="31" t="n">
        <v>0</v>
      </c>
      <c r="C55" s="31" t="n">
        <v>3.47833984197621</v>
      </c>
      <c r="D55" s="31" t="n">
        <v>11.3601484706806</v>
      </c>
      <c r="E55" s="31" t="n">
        <v>17.3290129927888</v>
      </c>
      <c r="F55" s="31" t="n">
        <v>16.3431848257609</v>
      </c>
      <c r="G55" s="31" t="n">
        <v>13.7914502596884</v>
      </c>
      <c r="H55" s="31" t="n">
        <v>12.9381831888428</v>
      </c>
      <c r="I55" s="31" t="n">
        <v>12.9482071713147</v>
      </c>
      <c r="J55" s="31" t="n">
        <v>0</v>
      </c>
      <c r="K55" s="31" t="n">
        <v>9.01162790697674</v>
      </c>
      <c r="L55" s="31" t="n">
        <v>13.7379963757259</v>
      </c>
    </row>
    <row r="56" customFormat="false" ht="8.25" hidden="false" customHeight="true" outlineLevel="0" collapsed="false">
      <c r="A56" s="21" t="s">
        <v>17</v>
      </c>
      <c r="B56" s="31" t="n">
        <v>0</v>
      </c>
      <c r="C56" s="31" t="n">
        <v>0.980837344473708</v>
      </c>
      <c r="D56" s="31" t="n">
        <v>6.48845426317856</v>
      </c>
      <c r="E56" s="31" t="n">
        <v>19.9371009244258</v>
      </c>
      <c r="F56" s="31" t="n">
        <v>33.0550129182683</v>
      </c>
      <c r="G56" s="31" t="n">
        <v>37.718737514982</v>
      </c>
      <c r="H56" s="31" t="n">
        <v>37.0523935167735</v>
      </c>
      <c r="I56" s="31" t="n">
        <v>38.9442231075697</v>
      </c>
      <c r="J56" s="31" t="n">
        <v>41.3793103448276</v>
      </c>
      <c r="K56" s="31" t="n">
        <v>16.8604651162791</v>
      </c>
      <c r="L56" s="31" t="n">
        <v>23.2888146911519</v>
      </c>
    </row>
    <row r="57" customFormat="false" ht="8.25" hidden="false" customHeight="true" outlineLevel="0" collapsed="false">
      <c r="A57" s="21" t="s">
        <v>18</v>
      </c>
      <c r="B57" s="31" t="n">
        <v>0</v>
      </c>
      <c r="C57" s="31" t="n">
        <v>0.172554718009263</v>
      </c>
      <c r="D57" s="31" t="n">
        <v>0.860130625646883</v>
      </c>
      <c r="E57" s="31" t="n">
        <v>4.32034054448998</v>
      </c>
      <c r="F57" s="31" t="n">
        <v>10.31886067175</v>
      </c>
      <c r="G57" s="31" t="n">
        <v>16.1965641230523</v>
      </c>
      <c r="H57" s="31" t="n">
        <v>19.214097248398</v>
      </c>
      <c r="I57" s="31" t="n">
        <v>17.9282868525896</v>
      </c>
      <c r="J57" s="31" t="n">
        <v>24.1379310344828</v>
      </c>
      <c r="K57" s="31" t="n">
        <v>6.87984496124031</v>
      </c>
      <c r="L57" s="31" t="n">
        <v>8.0233437495541</v>
      </c>
    </row>
    <row r="58" customFormat="false" ht="8.25" hidden="false" customHeight="true" outlineLevel="0" collapsed="false">
      <c r="A58" s="19" t="s">
        <v>19</v>
      </c>
      <c r="B58" s="31" t="n">
        <v>0</v>
      </c>
      <c r="C58" s="31" t="n">
        <v>0.0454091363182272</v>
      </c>
      <c r="D58" s="31" t="n">
        <v>0.164174310289446</v>
      </c>
      <c r="E58" s="31" t="n">
        <v>1.03561104228216</v>
      </c>
      <c r="F58" s="31" t="n">
        <v>2.7033839561409</v>
      </c>
      <c r="G58" s="31" t="n">
        <v>5.85697163403915</v>
      </c>
      <c r="H58" s="31" t="n">
        <v>9.09347908028647</v>
      </c>
      <c r="I58" s="31" t="n">
        <v>11.3545816733068</v>
      </c>
      <c r="J58" s="31" t="n">
        <v>3.44827586206897</v>
      </c>
      <c r="K58" s="31" t="n">
        <v>2.71317829457364</v>
      </c>
      <c r="L58" s="31" t="n">
        <v>2.71749211649045</v>
      </c>
    </row>
    <row r="59" customFormat="false" ht="8.25" hidden="false" customHeight="true" outlineLevel="0" collapsed="false">
      <c r="A59" s="21" t="s">
        <v>12</v>
      </c>
      <c r="B59" s="31" t="n">
        <v>0</v>
      </c>
      <c r="C59" s="31" t="n">
        <v>0.190718372536554</v>
      </c>
      <c r="D59" s="31" t="n">
        <v>0.414004782469039</v>
      </c>
      <c r="E59" s="31" t="n">
        <v>0.800533689126084</v>
      </c>
      <c r="F59" s="31" t="n">
        <v>1.04606465435755</v>
      </c>
      <c r="G59" s="31" t="n">
        <v>1.24250898921294</v>
      </c>
      <c r="H59" s="31" t="n">
        <v>1.22502826988315</v>
      </c>
      <c r="I59" s="31" t="n">
        <v>1.79282868525896</v>
      </c>
      <c r="J59" s="31" t="n">
        <v>6.89655172413793</v>
      </c>
      <c r="K59" s="31" t="n">
        <v>1.45348837209302</v>
      </c>
      <c r="L59" s="31" t="n">
        <v>0.853987414922306</v>
      </c>
    </row>
    <row r="60" s="18" customFormat="true" ht="8.25" hidden="false" customHeight="true" outlineLevel="0" collapsed="false">
      <c r="A60" s="15" t="s">
        <v>21</v>
      </c>
      <c r="B60" s="30" t="n">
        <v>0</v>
      </c>
      <c r="C60" s="30" t="n">
        <v>0.281536645173009</v>
      </c>
      <c r="D60" s="30" t="n">
        <v>1.46686177236875</v>
      </c>
      <c r="E60" s="30" t="n">
        <v>4.57130150258903</v>
      </c>
      <c r="F60" s="30" t="n">
        <v>7.53355598966539</v>
      </c>
      <c r="G60" s="30" t="n">
        <v>8.53375948861366</v>
      </c>
      <c r="H60" s="30" t="n">
        <v>9.09347908028647</v>
      </c>
      <c r="I60" s="30" t="n">
        <v>8.06772908366534</v>
      </c>
      <c r="J60" s="30" t="n">
        <v>6.89655172413793</v>
      </c>
      <c r="K60" s="30" t="n">
        <v>6.2015503875969</v>
      </c>
      <c r="L60" s="30" t="n">
        <v>5.36506713468316</v>
      </c>
    </row>
    <row r="61" customFormat="false" ht="8.25" hidden="false" customHeight="true" outlineLevel="0" collapsed="false">
      <c r="A61" s="19" t="s">
        <v>15</v>
      </c>
      <c r="B61" s="31" t="n">
        <v>0</v>
      </c>
      <c r="C61" s="31" t="n">
        <v>0.127145581691036</v>
      </c>
      <c r="D61" s="31" t="n">
        <v>0.42828080945073</v>
      </c>
      <c r="E61" s="31" t="n">
        <v>1.12138250897424</v>
      </c>
      <c r="F61" s="31" t="n">
        <v>1.6352637217216</v>
      </c>
      <c r="G61" s="31" t="n">
        <v>1.20255693168198</v>
      </c>
      <c r="H61" s="31" t="n">
        <v>0.744440256313607</v>
      </c>
      <c r="I61" s="31" t="n">
        <v>0.796812749003984</v>
      </c>
      <c r="J61" s="31" t="n">
        <v>0</v>
      </c>
      <c r="K61" s="31" t="n">
        <v>3.00387596899225</v>
      </c>
      <c r="L61" s="31" t="n">
        <v>1.01665168443132</v>
      </c>
    </row>
    <row r="62" customFormat="false" ht="8.25" hidden="false" customHeight="true" outlineLevel="0" collapsed="false">
      <c r="A62" s="19" t="s">
        <v>16</v>
      </c>
      <c r="B62" s="31" t="n">
        <v>0</v>
      </c>
      <c r="C62" s="31" t="n">
        <v>0.108981927163745</v>
      </c>
      <c r="D62" s="31" t="n">
        <v>0.795888504229273</v>
      </c>
      <c r="E62" s="31" t="n">
        <v>2.17287715619937</v>
      </c>
      <c r="F62" s="31" t="n">
        <v>3.1318923687693</v>
      </c>
      <c r="G62" s="31" t="n">
        <v>3.30803036356372</v>
      </c>
      <c r="H62" s="31" t="n">
        <v>3.27930644553336</v>
      </c>
      <c r="I62" s="31" t="n">
        <v>2.09163346613546</v>
      </c>
      <c r="J62" s="31" t="n">
        <v>3.44827586206897</v>
      </c>
      <c r="K62" s="31" t="n">
        <v>1.25968992248062</v>
      </c>
      <c r="L62" s="31" t="n">
        <v>2.22878586818487</v>
      </c>
    </row>
    <row r="63" customFormat="false" ht="8.25" hidden="false" customHeight="true" outlineLevel="0" collapsed="false">
      <c r="A63" s="21" t="s">
        <v>17</v>
      </c>
      <c r="B63" s="31" t="n">
        <v>0</v>
      </c>
      <c r="C63" s="31" t="n">
        <v>0.0363273090545818</v>
      </c>
      <c r="D63" s="31" t="n">
        <v>0.185588350761983</v>
      </c>
      <c r="E63" s="31" t="n">
        <v>0.965723180533054</v>
      </c>
      <c r="F63" s="31" t="n">
        <v>1.95979582834457</v>
      </c>
      <c r="G63" s="31" t="n">
        <v>2.7926488214143</v>
      </c>
      <c r="H63" s="31" t="n">
        <v>3.42065586128911</v>
      </c>
      <c r="I63" s="31" t="n">
        <v>3.78486055776892</v>
      </c>
      <c r="J63" s="31" t="n">
        <v>3.44827586206897</v>
      </c>
      <c r="K63" s="31" t="n">
        <v>1.16279069767442</v>
      </c>
      <c r="L63" s="31" t="n">
        <v>1.49465633605867</v>
      </c>
    </row>
    <row r="64" customFormat="false" ht="8.25" hidden="false" customHeight="true" outlineLevel="0" collapsed="false">
      <c r="A64" s="21" t="s">
        <v>18</v>
      </c>
      <c r="B64" s="31" t="n">
        <v>0</v>
      </c>
      <c r="C64" s="31" t="n">
        <v>0</v>
      </c>
      <c r="D64" s="31" t="n">
        <v>0.028552053963382</v>
      </c>
      <c r="E64" s="31" t="n">
        <v>0.244607516121859</v>
      </c>
      <c r="F64" s="31" t="n">
        <v>0.488373558510303</v>
      </c>
      <c r="G64" s="31" t="n">
        <v>0.73112265281662</v>
      </c>
      <c r="H64" s="31" t="n">
        <v>1.01771579344139</v>
      </c>
      <c r="I64" s="31" t="n">
        <v>0.796812749003984</v>
      </c>
      <c r="J64" s="31" t="n">
        <v>0</v>
      </c>
      <c r="K64" s="31" t="n">
        <v>0.484496124031008</v>
      </c>
      <c r="L64" s="31" t="n">
        <v>0.388111239530271</v>
      </c>
    </row>
    <row r="65" customFormat="false" ht="8.25" hidden="false" customHeight="true" outlineLevel="0" collapsed="false">
      <c r="A65" s="19" t="s">
        <v>19</v>
      </c>
      <c r="B65" s="31" t="n">
        <v>0</v>
      </c>
      <c r="C65" s="31" t="n">
        <v>0.00908182726364545</v>
      </c>
      <c r="D65" s="31" t="n">
        <v>0.00356900674542275</v>
      </c>
      <c r="E65" s="31" t="n">
        <v>0.0381206518631469</v>
      </c>
      <c r="F65" s="31" t="n">
        <v>0.198500220555801</v>
      </c>
      <c r="G65" s="31" t="n">
        <v>0.38753495805034</v>
      </c>
      <c r="H65" s="31" t="n">
        <v>0.527704485488127</v>
      </c>
      <c r="I65" s="31" t="n">
        <v>0.597609561752988</v>
      </c>
      <c r="J65" s="31" t="n">
        <v>0</v>
      </c>
      <c r="K65" s="31" t="n">
        <v>0.0968992248062016</v>
      </c>
      <c r="L65" s="31" t="n">
        <v>0.169085227515945</v>
      </c>
    </row>
    <row r="66" customFormat="false" ht="8.25" hidden="false" customHeight="true" outlineLevel="0" collapsed="false">
      <c r="A66" s="21" t="s">
        <v>12</v>
      </c>
      <c r="B66" s="31" t="n">
        <v>0</v>
      </c>
      <c r="C66" s="31" t="n">
        <v>0</v>
      </c>
      <c r="D66" s="31" t="n">
        <v>0.0249830472179592</v>
      </c>
      <c r="E66" s="31" t="n">
        <v>0.0285904888973601</v>
      </c>
      <c r="F66" s="31" t="n">
        <v>0.119730291763816</v>
      </c>
      <c r="G66" s="31" t="n">
        <v>0.111865761086696</v>
      </c>
      <c r="H66" s="31" t="n">
        <v>0.103656238220882</v>
      </c>
      <c r="I66" s="31" t="n">
        <v>0</v>
      </c>
      <c r="J66" s="31" t="n">
        <v>0</v>
      </c>
      <c r="K66" s="31" t="n">
        <v>0.193798449612403</v>
      </c>
      <c r="L66" s="31" t="n">
        <v>0.0677767789620878</v>
      </c>
    </row>
    <row r="67" s="18" customFormat="true" ht="8.25" hidden="false" customHeight="true" outlineLevel="0" collapsed="false">
      <c r="A67" s="15" t="s">
        <v>24</v>
      </c>
      <c r="B67" s="30" t="n">
        <v>0</v>
      </c>
      <c r="C67" s="30" t="n">
        <v>0.753791662882572</v>
      </c>
      <c r="D67" s="30" t="n">
        <v>0.963631821264142</v>
      </c>
      <c r="E67" s="30" t="n">
        <v>0.978430064487436</v>
      </c>
      <c r="F67" s="30" t="n">
        <v>0.967294725565568</v>
      </c>
      <c r="G67" s="30" t="n">
        <v>0.906911705952857</v>
      </c>
      <c r="H67" s="30" t="n">
        <v>0.895212966453072</v>
      </c>
      <c r="I67" s="30" t="n">
        <v>0.796812749003984</v>
      </c>
      <c r="J67" s="30" t="n">
        <v>0</v>
      </c>
      <c r="K67" s="30" t="n">
        <v>4.36046511627907</v>
      </c>
      <c r="L67" s="30" t="n">
        <v>0.958149622590357</v>
      </c>
    </row>
    <row r="68" customFormat="false" ht="8.25" hidden="false" customHeight="true" outlineLevel="0" collapsed="false">
      <c r="A68" s="19" t="s">
        <v>15</v>
      </c>
      <c r="B68" s="31" t="n">
        <v>0</v>
      </c>
      <c r="C68" s="31" t="n">
        <v>0.672055217509763</v>
      </c>
      <c r="D68" s="31" t="n">
        <v>0.688818301866591</v>
      </c>
      <c r="E68" s="31" t="n">
        <v>0.422503891483211</v>
      </c>
      <c r="F68" s="31" t="n">
        <v>0.318230512319617</v>
      </c>
      <c r="G68" s="31" t="n">
        <v>0.127846584099081</v>
      </c>
      <c r="H68" s="31" t="n">
        <v>0.0659630606860158</v>
      </c>
      <c r="I68" s="31" t="n">
        <v>0</v>
      </c>
      <c r="J68" s="31" t="n">
        <v>0</v>
      </c>
      <c r="K68" s="31" t="n">
        <v>2.51937984496124</v>
      </c>
      <c r="L68" s="31" t="n">
        <v>0.403806914658334</v>
      </c>
    </row>
    <row r="69" customFormat="false" ht="8.25" hidden="false" customHeight="true" outlineLevel="0" collapsed="false">
      <c r="A69" s="19" t="s">
        <v>16</v>
      </c>
      <c r="B69" s="31" t="n">
        <v>0</v>
      </c>
      <c r="C69" s="31" t="n">
        <v>0.0272454817909363</v>
      </c>
      <c r="D69" s="31" t="n">
        <v>0.185588350761983</v>
      </c>
      <c r="E69" s="31" t="n">
        <v>0.231900632167477</v>
      </c>
      <c r="F69" s="31" t="n">
        <v>0.230008192072594</v>
      </c>
      <c r="G69" s="31" t="n">
        <v>0.215741110667199</v>
      </c>
      <c r="H69" s="31" t="n">
        <v>0.169619298906898</v>
      </c>
      <c r="I69" s="31" t="n">
        <v>0</v>
      </c>
      <c r="J69" s="31" t="n">
        <v>0</v>
      </c>
      <c r="K69" s="31" t="n">
        <v>0.484496124031008</v>
      </c>
      <c r="L69" s="31" t="n">
        <v>0.198336258436425</v>
      </c>
    </row>
    <row r="70" customFormat="false" ht="8.25" hidden="false" customHeight="true" outlineLevel="0" collapsed="false">
      <c r="A70" s="21" t="s">
        <v>17</v>
      </c>
      <c r="B70" s="31" t="n">
        <v>0</v>
      </c>
      <c r="C70" s="31" t="n">
        <v>0.00908182726364545</v>
      </c>
      <c r="D70" s="31" t="n">
        <v>0.057104107926764</v>
      </c>
      <c r="E70" s="31" t="n">
        <v>0.219193748213094</v>
      </c>
      <c r="F70" s="31" t="n">
        <v>0.274119352196106</v>
      </c>
      <c r="G70" s="31" t="n">
        <v>0.31162604874151</v>
      </c>
      <c r="H70" s="31" t="n">
        <v>0.386355069732378</v>
      </c>
      <c r="I70" s="31" t="n">
        <v>0.796812749003984</v>
      </c>
      <c r="J70" s="31" t="n">
        <v>0</v>
      </c>
      <c r="K70" s="31" t="n">
        <v>0.484496124031008</v>
      </c>
      <c r="L70" s="31" t="n">
        <v>0.217599132457229</v>
      </c>
    </row>
    <row r="71" customFormat="false" ht="8.25" hidden="false" customHeight="true" outlineLevel="0" collapsed="false">
      <c r="A71" s="21" t="s">
        <v>18</v>
      </c>
      <c r="B71" s="31" t="n">
        <v>0</v>
      </c>
      <c r="C71" s="31" t="n">
        <v>0</v>
      </c>
      <c r="D71" s="31" t="n">
        <v>0.0107070202362682</v>
      </c>
      <c r="E71" s="31" t="n">
        <v>0.0571809777947203</v>
      </c>
      <c r="F71" s="31" t="n">
        <v>0.0850715230953431</v>
      </c>
      <c r="G71" s="31" t="n">
        <v>0.159808230123851</v>
      </c>
      <c r="H71" s="31" t="n">
        <v>0.131926121372032</v>
      </c>
      <c r="I71" s="31" t="n">
        <v>0</v>
      </c>
      <c r="J71" s="31" t="n">
        <v>0</v>
      </c>
      <c r="K71" s="31" t="n">
        <v>0.387596899224806</v>
      </c>
      <c r="L71" s="31" t="n">
        <v>0.075624616526119</v>
      </c>
    </row>
    <row r="72" customFormat="false" ht="8.25" hidden="false" customHeight="true" outlineLevel="0" collapsed="false">
      <c r="A72" s="19" t="s">
        <v>19</v>
      </c>
      <c r="B72" s="31" t="n">
        <v>0</v>
      </c>
      <c r="C72" s="31" t="n">
        <v>0</v>
      </c>
      <c r="D72" s="31" t="n">
        <v>0.00356900674542275</v>
      </c>
      <c r="E72" s="31" t="n">
        <v>0.00635344197719114</v>
      </c>
      <c r="F72" s="31" t="n">
        <v>0.0346587686684731</v>
      </c>
      <c r="G72" s="31" t="n">
        <v>0.0639232920495405</v>
      </c>
      <c r="H72" s="31" t="n">
        <v>0.122502826988315</v>
      </c>
      <c r="I72" s="31" t="n">
        <v>0</v>
      </c>
      <c r="J72" s="31" t="n">
        <v>0</v>
      </c>
      <c r="K72" s="31" t="n">
        <v>0</v>
      </c>
      <c r="L72" s="31" t="n">
        <v>0.0306779104775766</v>
      </c>
    </row>
    <row r="73" customFormat="false" ht="8.25" hidden="false" customHeight="true" outlineLevel="0" collapsed="false">
      <c r="A73" s="21" t="s">
        <v>12</v>
      </c>
      <c r="B73" s="31" t="n">
        <v>0</v>
      </c>
      <c r="C73" s="31" t="n">
        <v>0.0454091363182272</v>
      </c>
      <c r="D73" s="31" t="n">
        <v>0.0178450337271137</v>
      </c>
      <c r="E73" s="31" t="n">
        <v>0.0412973728517424</v>
      </c>
      <c r="F73" s="31" t="n">
        <v>0.025206377213435</v>
      </c>
      <c r="G73" s="31" t="n">
        <v>0.027966440271674</v>
      </c>
      <c r="H73" s="31" t="n">
        <v>0.0188465887674331</v>
      </c>
      <c r="I73" s="31" t="n">
        <v>0</v>
      </c>
      <c r="J73" s="31" t="n">
        <v>0</v>
      </c>
      <c r="K73" s="31" t="n">
        <v>0.484496124031008</v>
      </c>
      <c r="L73" s="31" t="n">
        <v>0.0321047900346732</v>
      </c>
    </row>
    <row r="74" s="25" customFormat="true" ht="8.25" hidden="false" customHeight="true" outlineLevel="0" collapsed="false">
      <c r="A74" s="15" t="s">
        <v>13</v>
      </c>
      <c r="B74" s="30" t="n">
        <v>100</v>
      </c>
      <c r="C74" s="30" t="n">
        <v>100</v>
      </c>
      <c r="D74" s="30" t="n">
        <v>100</v>
      </c>
      <c r="E74" s="30" t="n">
        <v>100</v>
      </c>
      <c r="F74" s="30" t="n">
        <v>100</v>
      </c>
      <c r="G74" s="30" t="n">
        <v>100</v>
      </c>
      <c r="H74" s="30" t="n">
        <v>100</v>
      </c>
      <c r="I74" s="30" t="n">
        <v>100</v>
      </c>
      <c r="J74" s="30" t="n">
        <v>100</v>
      </c>
      <c r="K74" s="30" t="n">
        <v>100</v>
      </c>
      <c r="L74" s="30" t="n">
        <v>100</v>
      </c>
    </row>
    <row r="75" s="25" customFormat="true" ht="8.25" hidden="false" customHeight="true" outlineLevel="0" collapsed="false">
      <c r="A75" s="19" t="s">
        <v>15</v>
      </c>
      <c r="B75" s="31" t="n">
        <v>96.6981132075472</v>
      </c>
      <c r="C75" s="31" t="n">
        <v>88.729452365816</v>
      </c>
      <c r="D75" s="31" t="n">
        <v>71.7977086976694</v>
      </c>
      <c r="E75" s="31" t="n">
        <v>44.4709171193494</v>
      </c>
      <c r="F75" s="31" t="n">
        <v>23.4828911714664</v>
      </c>
      <c r="G75" s="31" t="n">
        <v>12.0615261685977</v>
      </c>
      <c r="H75" s="31" t="n">
        <v>7.67056162834527</v>
      </c>
      <c r="I75" s="31" t="n">
        <v>5.77689243027888</v>
      </c>
      <c r="J75" s="31" t="n">
        <v>10.3448275862069</v>
      </c>
      <c r="K75" s="31" t="n">
        <v>53.3914728682171</v>
      </c>
      <c r="L75" s="31" t="n">
        <v>39.9447797611404</v>
      </c>
    </row>
    <row r="76" s="18" customFormat="true" ht="8.25" hidden="false" customHeight="true" outlineLevel="0" collapsed="false">
      <c r="A76" s="19" t="s">
        <v>16</v>
      </c>
      <c r="B76" s="31" t="n">
        <v>0</v>
      </c>
      <c r="C76" s="31" t="n">
        <v>7.13831622922532</v>
      </c>
      <c r="D76" s="31" t="n">
        <v>17.231164566901</v>
      </c>
      <c r="E76" s="31" t="n">
        <v>24.7657168270911</v>
      </c>
      <c r="F76" s="31" t="n">
        <v>23.2969941395173</v>
      </c>
      <c r="G76" s="31" t="n">
        <v>19.7483020375549</v>
      </c>
      <c r="H76" s="31" t="n">
        <v>17.9325292122126</v>
      </c>
      <c r="I76" s="31" t="n">
        <v>16.0358565737052</v>
      </c>
      <c r="J76" s="31" t="n">
        <v>6.89655172413793</v>
      </c>
      <c r="K76" s="31" t="n">
        <v>12.5</v>
      </c>
      <c r="L76" s="31" t="n">
        <v>19.9349342921964</v>
      </c>
    </row>
    <row r="77" s="18" customFormat="true" ht="8.25" hidden="false" customHeight="true" outlineLevel="0" collapsed="false">
      <c r="A77" s="21" t="s">
        <v>17</v>
      </c>
      <c r="B77" s="31" t="n">
        <v>0.943396226415094</v>
      </c>
      <c r="C77" s="31" t="n">
        <v>1.45309236218327</v>
      </c>
      <c r="D77" s="31" t="n">
        <v>7.84824583318463</v>
      </c>
      <c r="E77" s="31" t="n">
        <v>22.8088566981162</v>
      </c>
      <c r="F77" s="31" t="n">
        <v>37.097485663873</v>
      </c>
      <c r="G77" s="31" t="n">
        <v>42.365161805833</v>
      </c>
      <c r="H77" s="31" t="n">
        <v>41.9525065963061</v>
      </c>
      <c r="I77" s="31" t="n">
        <v>45.4183266932271</v>
      </c>
      <c r="J77" s="31" t="n">
        <v>48.2758620689655</v>
      </c>
      <c r="K77" s="31" t="n">
        <v>19.5736434108527</v>
      </c>
      <c r="L77" s="31" t="n">
        <v>26.4279497167644</v>
      </c>
    </row>
    <row r="78" s="26" customFormat="true" ht="8.25" hidden="false" customHeight="true" outlineLevel="0" collapsed="false">
      <c r="A78" s="21" t="s">
        <v>18</v>
      </c>
      <c r="B78" s="31" t="n">
        <v>0</v>
      </c>
      <c r="C78" s="31" t="n">
        <v>0.290618472436654</v>
      </c>
      <c r="D78" s="31" t="n">
        <v>1.04571897640887</v>
      </c>
      <c r="E78" s="31" t="n">
        <v>5.04780965087836</v>
      </c>
      <c r="F78" s="31" t="n">
        <v>11.3838301090176</v>
      </c>
      <c r="G78" s="31" t="n">
        <v>17.5669196963644</v>
      </c>
      <c r="H78" s="31" t="n">
        <v>20.8537504711647</v>
      </c>
      <c r="I78" s="31" t="n">
        <v>18.9243027888446</v>
      </c>
      <c r="J78" s="31" t="n">
        <v>24.1379310344828</v>
      </c>
      <c r="K78" s="31" t="n">
        <v>8.33333333333333</v>
      </c>
      <c r="L78" s="31" t="n">
        <v>8.8609220495698</v>
      </c>
    </row>
    <row r="79" s="26" customFormat="true" ht="8.25" hidden="false" customHeight="true" outlineLevel="0" collapsed="false">
      <c r="A79" s="19" t="s">
        <v>19</v>
      </c>
      <c r="B79" s="31" t="n">
        <v>0</v>
      </c>
      <c r="C79" s="31" t="n">
        <v>0.0635727908455181</v>
      </c>
      <c r="D79" s="31" t="n">
        <v>0.214140404725365</v>
      </c>
      <c r="E79" s="31" t="n">
        <v>1.26115823247244</v>
      </c>
      <c r="F79" s="31" t="n">
        <v>3.20120990610624</v>
      </c>
      <c r="G79" s="31" t="n">
        <v>6.62804634438674</v>
      </c>
      <c r="H79" s="31" t="n">
        <v>10.1206181681116</v>
      </c>
      <c r="I79" s="31" t="n">
        <v>12.0517928286853</v>
      </c>
      <c r="J79" s="31" t="n">
        <v>3.44827586206897</v>
      </c>
      <c r="K79" s="31" t="n">
        <v>2.90697674418605</v>
      </c>
      <c r="L79" s="31" t="n">
        <v>3.1141646333633</v>
      </c>
    </row>
    <row r="80" s="18" customFormat="true" ht="8.25" hidden="false" customHeight="true" outlineLevel="0" collapsed="false">
      <c r="A80" s="21" t="s">
        <v>12</v>
      </c>
      <c r="B80" s="31" t="n">
        <v>2.35849056603774</v>
      </c>
      <c r="C80" s="31" t="n">
        <v>2.32494777949323</v>
      </c>
      <c r="D80" s="31" t="n">
        <v>1.86302152111067</v>
      </c>
      <c r="E80" s="31" t="n">
        <v>1.64554147209251</v>
      </c>
      <c r="F80" s="31" t="n">
        <v>1.53758901001954</v>
      </c>
      <c r="G80" s="31" t="n">
        <v>1.63004394726328</v>
      </c>
      <c r="H80" s="31" t="n">
        <v>1.47003392385978</v>
      </c>
      <c r="I80" s="31" t="n">
        <v>1.79282868525896</v>
      </c>
      <c r="J80" s="31" t="n">
        <v>6.89655172413793</v>
      </c>
      <c r="K80" s="31" t="n">
        <v>3.29457364341085</v>
      </c>
      <c r="L80" s="31" t="n">
        <v>1.71724954696574</v>
      </c>
    </row>
    <row r="81" customFormat="false" ht="7.9" hidden="false" customHeight="tru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9"/>
      <c r="K81" s="29"/>
      <c r="L81" s="29"/>
    </row>
    <row r="82" s="34" customFormat="true" ht="12" hidden="false" customHeight="true" outlineLevel="0" collapsed="false">
      <c r="A82" s="32"/>
      <c r="B82" s="33"/>
      <c r="C82" s="33"/>
      <c r="D82" s="33"/>
      <c r="E82" s="33"/>
      <c r="F82" s="33"/>
      <c r="G82" s="33"/>
      <c r="H82" s="33"/>
      <c r="I82" s="33"/>
    </row>
  </sheetData>
  <mergeCells count="2">
    <mergeCell ref="B4:J4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7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4.82"/>
    <col collapsed="false" customWidth="true" hidden="false" outlineLevel="0" max="3" min="2" style="1" width="6.33"/>
    <col collapsed="false" customWidth="true" hidden="false" outlineLevel="0" max="4" min="4" style="1" width="0.65"/>
    <col collapsed="false" customWidth="true" hidden="false" outlineLevel="0" max="6" min="5" style="1" width="6.33"/>
    <col collapsed="false" customWidth="true" hidden="false" outlineLevel="0" max="7" min="7" style="1" width="0.65"/>
    <col collapsed="false" customWidth="true" hidden="false" outlineLevel="0" max="9" min="8" style="1" width="6.33"/>
    <col collapsed="false" customWidth="true" hidden="false" outlineLevel="0" max="10" min="10" style="1" width="0.65"/>
    <col collapsed="false" customWidth="true" hidden="false" outlineLevel="0" max="11" min="11" style="1" width="6.33"/>
    <col collapsed="false" customWidth="true" hidden="false" outlineLevel="0" max="12" min="12" style="1" width="6.16"/>
    <col collapsed="false" customWidth="true" hidden="false" outlineLevel="0" max="13" min="13" style="1" width="0.65"/>
    <col collapsed="false" customWidth="true" hidden="false" outlineLevel="0" max="14" min="14" style="1" width="6.33"/>
    <col collapsed="false" customWidth="true" hidden="false" outlineLevel="0" max="15" min="15" style="1" width="6.16"/>
    <col collapsed="false" customWidth="true" hidden="false" outlineLevel="0" max="16" min="16" style="1" width="0.65"/>
    <col collapsed="false" customWidth="true" hidden="false" outlineLevel="0" max="18" min="17" style="1" width="6.16"/>
    <col collapsed="false" customWidth="true" hidden="false" outlineLevel="0" max="19" min="19" style="1" width="0.65"/>
    <col collapsed="false" customWidth="true" hidden="false" outlineLevel="0" max="20" min="20" style="1" width="7.65"/>
    <col collapsed="false" customWidth="true" hidden="false" outlineLevel="0" max="21" min="21" style="1" width="6.16"/>
    <col collapsed="false" customWidth="false" hidden="false" outlineLevel="0" max="257" min="22" style="1" width="9.33"/>
  </cols>
  <sheetData>
    <row r="1" s="4" customFormat="true" ht="12" hidden="false" customHeight="true" outlineLevel="0" collapsed="false">
      <c r="A1" s="2" t="s">
        <v>1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9"/>
      <c r="P3" s="29"/>
      <c r="Q3" s="29"/>
      <c r="R3" s="29"/>
      <c r="S3" s="29"/>
      <c r="T3" s="29"/>
    </row>
    <row r="4" customFormat="false" ht="12" hidden="false" customHeight="true" outlineLevel="0" collapsed="false">
      <c r="A4" s="77"/>
      <c r="B4" s="40" t="s">
        <v>167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34"/>
      <c r="Q4" s="34"/>
      <c r="R4" s="34"/>
      <c r="S4" s="34"/>
      <c r="T4" s="34"/>
      <c r="U4" s="78"/>
    </row>
    <row r="5" customFormat="false" ht="12" hidden="false" customHeight="true" outlineLevel="0" collapsed="false">
      <c r="A5" s="77"/>
      <c r="B5" s="40" t="s">
        <v>15</v>
      </c>
      <c r="C5" s="40"/>
      <c r="D5" s="40"/>
      <c r="E5" s="40" t="s">
        <v>16</v>
      </c>
      <c r="F5" s="40"/>
      <c r="G5" s="40"/>
      <c r="H5" s="40" t="s">
        <v>17</v>
      </c>
      <c r="I5" s="40"/>
      <c r="J5" s="40"/>
      <c r="K5" s="40" t="s">
        <v>18</v>
      </c>
      <c r="L5" s="40"/>
      <c r="M5" s="40"/>
      <c r="N5" s="40" t="s">
        <v>168</v>
      </c>
      <c r="O5" s="40"/>
      <c r="P5" s="43"/>
      <c r="Q5" s="40" t="s">
        <v>160</v>
      </c>
      <c r="R5" s="40"/>
      <c r="S5" s="43"/>
      <c r="T5" s="79" t="s">
        <v>169</v>
      </c>
      <c r="U5" s="79"/>
    </row>
    <row r="6" customFormat="false" ht="24" hidden="false" customHeight="true" outlineLevel="0" collapsed="false">
      <c r="A6" s="10" t="s">
        <v>126</v>
      </c>
      <c r="B6" s="11" t="s">
        <v>162</v>
      </c>
      <c r="C6" s="11" t="s">
        <v>163</v>
      </c>
      <c r="D6" s="11"/>
      <c r="E6" s="11" t="s">
        <v>162</v>
      </c>
      <c r="F6" s="11" t="s">
        <v>163</v>
      </c>
      <c r="G6" s="11"/>
      <c r="H6" s="11" t="s">
        <v>162</v>
      </c>
      <c r="I6" s="11" t="s">
        <v>163</v>
      </c>
      <c r="J6" s="11"/>
      <c r="K6" s="11" t="s">
        <v>162</v>
      </c>
      <c r="L6" s="11" t="s">
        <v>163</v>
      </c>
      <c r="M6" s="11"/>
      <c r="N6" s="11" t="s">
        <v>162</v>
      </c>
      <c r="O6" s="11" t="s">
        <v>163</v>
      </c>
      <c r="P6" s="11"/>
      <c r="Q6" s="11" t="s">
        <v>162</v>
      </c>
      <c r="R6" s="11" t="s">
        <v>163</v>
      </c>
      <c r="S6" s="11"/>
      <c r="T6" s="11" t="s">
        <v>162</v>
      </c>
      <c r="U6" s="80" t="s">
        <v>163</v>
      </c>
      <c r="V6" s="71"/>
      <c r="W6" s="71"/>
      <c r="X6" s="71"/>
      <c r="Y6" s="71"/>
      <c r="Z6" s="71"/>
    </row>
    <row r="7" customFormat="false" ht="8.45" hidden="false" customHeight="true" outlineLevel="0" collapsed="false">
      <c r="A7" s="1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T7" s="55"/>
    </row>
    <row r="8" customFormat="false" ht="8.45" hidden="false" customHeight="true" outlineLevel="0" collapsed="false">
      <c r="A8" s="21" t="s">
        <v>151</v>
      </c>
      <c r="B8" s="20" t="n">
        <v>4621</v>
      </c>
      <c r="C8" s="61" t="n">
        <v>46.8423720223011</v>
      </c>
      <c r="D8" s="20"/>
      <c r="E8" s="20" t="n">
        <v>2316</v>
      </c>
      <c r="F8" s="61" t="n">
        <v>23.476938672073</v>
      </c>
      <c r="G8" s="20"/>
      <c r="H8" s="20" t="n">
        <v>2294</v>
      </c>
      <c r="I8" s="61" t="n">
        <v>23.2539280283832</v>
      </c>
      <c r="J8" s="20"/>
      <c r="K8" s="20" t="n">
        <v>435</v>
      </c>
      <c r="L8" s="61" t="n">
        <v>4.40952863659402</v>
      </c>
      <c r="M8" s="20"/>
      <c r="N8" s="20" t="n">
        <v>132</v>
      </c>
      <c r="O8" s="61" t="n">
        <v>1.33806386213887</v>
      </c>
      <c r="P8" s="20"/>
      <c r="Q8" s="20" t="n">
        <v>67</v>
      </c>
      <c r="R8" s="61" t="n">
        <v>0.679168778509883</v>
      </c>
      <c r="S8" s="20"/>
      <c r="T8" s="20" t="n">
        <v>9865</v>
      </c>
      <c r="U8" s="61" t="n">
        <v>100</v>
      </c>
    </row>
    <row r="9" customFormat="false" ht="8.45" hidden="false" customHeight="true" outlineLevel="0" collapsed="false">
      <c r="A9" s="19" t="s">
        <v>131</v>
      </c>
      <c r="B9" s="20" t="n">
        <v>144</v>
      </c>
      <c r="C9" s="61" t="n">
        <v>46.0063897763578</v>
      </c>
      <c r="D9" s="20"/>
      <c r="E9" s="20" t="n">
        <v>71</v>
      </c>
      <c r="F9" s="61" t="n">
        <v>22.6837060702875</v>
      </c>
      <c r="G9" s="20"/>
      <c r="H9" s="20" t="n">
        <v>64</v>
      </c>
      <c r="I9" s="61" t="n">
        <v>20.4472843450479</v>
      </c>
      <c r="J9" s="20"/>
      <c r="K9" s="20" t="n">
        <v>23</v>
      </c>
      <c r="L9" s="61" t="n">
        <v>7.3482428115016</v>
      </c>
      <c r="M9" s="20"/>
      <c r="N9" s="20" t="n">
        <v>7</v>
      </c>
      <c r="O9" s="61" t="n">
        <v>2.23642172523962</v>
      </c>
      <c r="P9" s="20"/>
      <c r="Q9" s="20" t="n">
        <v>4</v>
      </c>
      <c r="R9" s="61" t="n">
        <v>1.2779552715655</v>
      </c>
      <c r="S9" s="20"/>
      <c r="T9" s="20" t="n">
        <v>313</v>
      </c>
      <c r="U9" s="61" t="n">
        <v>100</v>
      </c>
    </row>
    <row r="10" customFormat="false" ht="8.45" hidden="false" customHeight="true" outlineLevel="0" collapsed="false">
      <c r="A10" s="19" t="s">
        <v>132</v>
      </c>
      <c r="B10" s="20" t="n">
        <v>9555</v>
      </c>
      <c r="C10" s="61" t="n">
        <v>46.840531398598</v>
      </c>
      <c r="D10" s="20"/>
      <c r="E10" s="20" t="n">
        <v>4689</v>
      </c>
      <c r="F10" s="61" t="n">
        <v>22.9864209029854</v>
      </c>
      <c r="G10" s="20"/>
      <c r="H10" s="20" t="n">
        <v>4608</v>
      </c>
      <c r="I10" s="61" t="n">
        <v>22.5893426148341</v>
      </c>
      <c r="J10" s="20"/>
      <c r="K10" s="20" t="n">
        <v>1094</v>
      </c>
      <c r="L10" s="61" t="n">
        <v>5.36300799058777</v>
      </c>
      <c r="M10" s="20"/>
      <c r="N10" s="20" t="n">
        <v>343</v>
      </c>
      <c r="O10" s="61" t="n">
        <v>1.681454973283</v>
      </c>
      <c r="P10" s="20"/>
      <c r="Q10" s="20" t="n">
        <v>110</v>
      </c>
      <c r="R10" s="61" t="n">
        <v>0.539242119711751</v>
      </c>
      <c r="S10" s="20"/>
      <c r="T10" s="20" t="n">
        <v>20399</v>
      </c>
      <c r="U10" s="61" t="n">
        <v>100</v>
      </c>
    </row>
    <row r="11" customFormat="false" ht="8.45" hidden="false" customHeight="true" outlineLevel="0" collapsed="false">
      <c r="A11" s="19" t="s">
        <v>133</v>
      </c>
      <c r="B11" s="20" t="n">
        <v>707</v>
      </c>
      <c r="C11" s="61" t="n">
        <v>49.4751574527642</v>
      </c>
      <c r="D11" s="20"/>
      <c r="E11" s="20" t="n">
        <v>251</v>
      </c>
      <c r="F11" s="61" t="n">
        <v>17.5647305808258</v>
      </c>
      <c r="G11" s="20"/>
      <c r="H11" s="20" t="n">
        <v>338</v>
      </c>
      <c r="I11" s="61" t="n">
        <v>23.6529041287614</v>
      </c>
      <c r="J11" s="20"/>
      <c r="K11" s="20" t="n">
        <v>88</v>
      </c>
      <c r="L11" s="61" t="n">
        <v>6.15815255423373</v>
      </c>
      <c r="M11" s="20"/>
      <c r="N11" s="20" t="n">
        <v>36</v>
      </c>
      <c r="O11" s="61" t="n">
        <v>2.51924422673198</v>
      </c>
      <c r="P11" s="20"/>
      <c r="Q11" s="20" t="n">
        <v>9</v>
      </c>
      <c r="R11" s="61" t="n">
        <v>0.629811056682995</v>
      </c>
      <c r="S11" s="20"/>
      <c r="T11" s="20" t="n">
        <v>1429</v>
      </c>
      <c r="U11" s="61" t="n">
        <v>100</v>
      </c>
    </row>
    <row r="12" customFormat="false" ht="8.45" hidden="false" customHeight="true" outlineLevel="0" collapsed="false">
      <c r="A12" s="62" t="s">
        <v>134</v>
      </c>
      <c r="B12" s="64" t="n">
        <v>275</v>
      </c>
      <c r="C12" s="73" t="n">
        <v>49.1071428571429</v>
      </c>
      <c r="D12" s="64"/>
      <c r="E12" s="64" t="n">
        <v>111</v>
      </c>
      <c r="F12" s="73" t="n">
        <v>19.8214285714286</v>
      </c>
      <c r="G12" s="64"/>
      <c r="H12" s="64" t="n">
        <v>132</v>
      </c>
      <c r="I12" s="73" t="n">
        <v>23.5714285714286</v>
      </c>
      <c r="J12" s="64"/>
      <c r="K12" s="64" t="n">
        <v>26</v>
      </c>
      <c r="L12" s="73" t="n">
        <v>4.64285714285714</v>
      </c>
      <c r="M12" s="64"/>
      <c r="N12" s="64" t="n">
        <v>14</v>
      </c>
      <c r="O12" s="73" t="n">
        <v>2.5</v>
      </c>
      <c r="P12" s="64"/>
      <c r="Q12" s="64" t="n">
        <v>2</v>
      </c>
      <c r="R12" s="73" t="n">
        <v>0.357142857142857</v>
      </c>
      <c r="S12" s="64"/>
      <c r="T12" s="64" t="n">
        <v>560</v>
      </c>
      <c r="U12" s="73" t="n">
        <v>100</v>
      </c>
    </row>
    <row r="13" s="24" customFormat="true" ht="8.45" hidden="false" customHeight="true" outlineLevel="0" collapsed="false">
      <c r="A13" s="62" t="s">
        <v>67</v>
      </c>
      <c r="B13" s="64" t="n">
        <v>432</v>
      </c>
      <c r="C13" s="73" t="n">
        <v>49.7123130034522</v>
      </c>
      <c r="D13" s="64"/>
      <c r="E13" s="64" t="n">
        <v>140</v>
      </c>
      <c r="F13" s="73" t="n">
        <v>16.1104718066743</v>
      </c>
      <c r="G13" s="64"/>
      <c r="H13" s="64" t="n">
        <v>206</v>
      </c>
      <c r="I13" s="73" t="n">
        <v>23.7054085155351</v>
      </c>
      <c r="J13" s="64"/>
      <c r="K13" s="64" t="n">
        <v>62</v>
      </c>
      <c r="L13" s="73" t="n">
        <v>7.13463751438435</v>
      </c>
      <c r="M13" s="64"/>
      <c r="N13" s="64" t="n">
        <v>22</v>
      </c>
      <c r="O13" s="73" t="n">
        <v>2.53164556962025</v>
      </c>
      <c r="P13" s="64"/>
      <c r="Q13" s="64" t="n">
        <v>7</v>
      </c>
      <c r="R13" s="73" t="n">
        <v>0.805523590333717</v>
      </c>
      <c r="S13" s="64"/>
      <c r="T13" s="64" t="n">
        <v>869</v>
      </c>
      <c r="U13" s="73" t="n">
        <v>100</v>
      </c>
    </row>
    <row r="14" s="24" customFormat="true" ht="8.45" hidden="false" customHeight="true" outlineLevel="0" collapsed="false">
      <c r="A14" s="19" t="s">
        <v>68</v>
      </c>
      <c r="B14" s="20" t="n">
        <v>2991</v>
      </c>
      <c r="C14" s="61" t="n">
        <v>46.0791865660145</v>
      </c>
      <c r="D14" s="20"/>
      <c r="E14" s="20" t="n">
        <v>1516</v>
      </c>
      <c r="F14" s="61" t="n">
        <v>23.3554151902634</v>
      </c>
      <c r="G14" s="20"/>
      <c r="H14" s="20" t="n">
        <v>1493</v>
      </c>
      <c r="I14" s="61" t="n">
        <v>23.0010784162687</v>
      </c>
      <c r="J14" s="20"/>
      <c r="K14" s="20" t="n">
        <v>345</v>
      </c>
      <c r="L14" s="61" t="n">
        <v>5.31505160992143</v>
      </c>
      <c r="M14" s="20"/>
      <c r="N14" s="20" t="n">
        <v>104</v>
      </c>
      <c r="O14" s="61" t="n">
        <v>1.60221845632414</v>
      </c>
      <c r="P14" s="20"/>
      <c r="Q14" s="20" t="n">
        <v>42</v>
      </c>
      <c r="R14" s="61" t="n">
        <v>0.647049761207826</v>
      </c>
      <c r="S14" s="20"/>
      <c r="T14" s="20" t="n">
        <v>6491</v>
      </c>
      <c r="U14" s="61" t="n">
        <v>100</v>
      </c>
    </row>
    <row r="15" customFormat="false" ht="8.45" hidden="false" customHeight="true" outlineLevel="0" collapsed="false">
      <c r="A15" s="21" t="s">
        <v>135</v>
      </c>
      <c r="B15" s="22" t="n">
        <v>923</v>
      </c>
      <c r="C15" s="61" t="n">
        <v>44.2898272552783</v>
      </c>
      <c r="D15" s="22"/>
      <c r="E15" s="22" t="n">
        <v>526</v>
      </c>
      <c r="F15" s="61" t="n">
        <v>25.2399232245681</v>
      </c>
      <c r="G15" s="22"/>
      <c r="H15" s="22" t="n">
        <v>510</v>
      </c>
      <c r="I15" s="61" t="n">
        <v>24.4721689059501</v>
      </c>
      <c r="J15" s="22"/>
      <c r="K15" s="22" t="n">
        <v>91</v>
      </c>
      <c r="L15" s="61" t="n">
        <v>4.36660268714012</v>
      </c>
      <c r="M15" s="22"/>
      <c r="N15" s="22" t="n">
        <v>20</v>
      </c>
      <c r="O15" s="61" t="n">
        <v>0.959692898272553</v>
      </c>
      <c r="P15" s="22"/>
      <c r="Q15" s="22" t="n">
        <v>14</v>
      </c>
      <c r="R15" s="61" t="n">
        <v>0.671785028790787</v>
      </c>
      <c r="S15" s="20"/>
      <c r="T15" s="20" t="n">
        <v>2084</v>
      </c>
      <c r="U15" s="61" t="n">
        <v>100</v>
      </c>
    </row>
    <row r="16" customFormat="false" ht="8.45" hidden="false" customHeight="true" outlineLevel="0" collapsed="false">
      <c r="A16" s="19" t="s">
        <v>70</v>
      </c>
      <c r="B16" s="20" t="n">
        <v>1871</v>
      </c>
      <c r="C16" s="61" t="n">
        <v>47.8027593254982</v>
      </c>
      <c r="D16" s="20"/>
      <c r="E16" s="20" t="n">
        <v>1021</v>
      </c>
      <c r="F16" s="61" t="n">
        <v>26.0858456821666</v>
      </c>
      <c r="G16" s="20"/>
      <c r="H16" s="20" t="n">
        <v>781</v>
      </c>
      <c r="I16" s="61" t="n">
        <v>19.9540112416965</v>
      </c>
      <c r="J16" s="20"/>
      <c r="K16" s="20" t="n">
        <v>159</v>
      </c>
      <c r="L16" s="61" t="n">
        <v>4.06234031681145</v>
      </c>
      <c r="M16" s="20"/>
      <c r="N16" s="20" t="n">
        <v>43</v>
      </c>
      <c r="O16" s="61" t="n">
        <v>1.09862033725089</v>
      </c>
      <c r="P16" s="20"/>
      <c r="Q16" s="20" t="n">
        <v>39</v>
      </c>
      <c r="R16" s="61" t="n">
        <v>0.996423096576393</v>
      </c>
      <c r="S16" s="20"/>
      <c r="T16" s="20" t="n">
        <v>3914</v>
      </c>
      <c r="U16" s="61" t="n">
        <v>100</v>
      </c>
    </row>
    <row r="17" customFormat="false" ht="8.45" hidden="false" customHeight="true" outlineLevel="0" collapsed="false">
      <c r="A17" s="19" t="s">
        <v>136</v>
      </c>
      <c r="B17" s="20" t="n">
        <v>4390</v>
      </c>
      <c r="C17" s="61" t="n">
        <v>45.9734003560582</v>
      </c>
      <c r="D17" s="20"/>
      <c r="E17" s="20" t="n">
        <v>2525</v>
      </c>
      <c r="F17" s="61" t="n">
        <v>26.4425594303068</v>
      </c>
      <c r="G17" s="20"/>
      <c r="H17" s="20" t="n">
        <v>2041</v>
      </c>
      <c r="I17" s="61" t="n">
        <v>21.3739658602995</v>
      </c>
      <c r="J17" s="20"/>
      <c r="K17" s="20" t="n">
        <v>422</v>
      </c>
      <c r="L17" s="61" t="n">
        <v>4.4193109226097</v>
      </c>
      <c r="M17" s="20"/>
      <c r="N17" s="20" t="n">
        <v>118</v>
      </c>
      <c r="O17" s="61" t="n">
        <v>1.2357314902084</v>
      </c>
      <c r="P17" s="20"/>
      <c r="Q17" s="20" t="n">
        <v>53</v>
      </c>
      <c r="R17" s="61" t="n">
        <v>0.555031940517332</v>
      </c>
      <c r="S17" s="20"/>
      <c r="T17" s="20" t="n">
        <v>9549</v>
      </c>
      <c r="U17" s="61" t="n">
        <v>100</v>
      </c>
    </row>
    <row r="18" customFormat="false" ht="8.45" hidden="false" customHeight="true" outlineLevel="0" collapsed="false">
      <c r="A18" s="19" t="s">
        <v>72</v>
      </c>
      <c r="B18" s="20" t="n">
        <v>3782</v>
      </c>
      <c r="C18" s="61" t="n">
        <v>45.6597851020162</v>
      </c>
      <c r="D18" s="20"/>
      <c r="E18" s="20" t="n">
        <v>2082</v>
      </c>
      <c r="F18" s="61" t="n">
        <v>25.1358203549439</v>
      </c>
      <c r="G18" s="20"/>
      <c r="H18" s="20" t="n">
        <v>1874</v>
      </c>
      <c r="I18" s="61" t="n">
        <v>22.6246529035374</v>
      </c>
      <c r="J18" s="20"/>
      <c r="K18" s="20" t="n">
        <v>406</v>
      </c>
      <c r="L18" s="61" t="n">
        <v>4.90160569841845</v>
      </c>
      <c r="M18" s="20"/>
      <c r="N18" s="20" t="n">
        <v>91</v>
      </c>
      <c r="O18" s="61" t="n">
        <v>1.09863575999034</v>
      </c>
      <c r="P18" s="20"/>
      <c r="Q18" s="20" t="n">
        <v>48</v>
      </c>
      <c r="R18" s="61" t="n">
        <v>0.579500181093807</v>
      </c>
      <c r="S18" s="20"/>
      <c r="T18" s="20" t="n">
        <v>8283</v>
      </c>
      <c r="U18" s="61" t="n">
        <v>100</v>
      </c>
    </row>
    <row r="19" customFormat="false" ht="8.45" hidden="false" customHeight="true" outlineLevel="0" collapsed="false">
      <c r="A19" s="19" t="s">
        <v>73</v>
      </c>
      <c r="B19" s="20" t="n">
        <v>903</v>
      </c>
      <c r="C19" s="61" t="n">
        <v>41.026805997274</v>
      </c>
      <c r="D19" s="20"/>
      <c r="E19" s="20" t="n">
        <v>512</v>
      </c>
      <c r="F19" s="61" t="n">
        <v>23.2621535665607</v>
      </c>
      <c r="G19" s="20"/>
      <c r="H19" s="20" t="n">
        <v>601</v>
      </c>
      <c r="I19" s="61" t="n">
        <v>27.305770104498</v>
      </c>
      <c r="J19" s="20"/>
      <c r="K19" s="20" t="n">
        <v>116</v>
      </c>
      <c r="L19" s="61" t="n">
        <v>5.2703316674239</v>
      </c>
      <c r="M19" s="20"/>
      <c r="N19" s="20" t="n">
        <v>33</v>
      </c>
      <c r="O19" s="61" t="n">
        <v>1.49931849159473</v>
      </c>
      <c r="P19" s="20"/>
      <c r="Q19" s="20" t="n">
        <v>36</v>
      </c>
      <c r="R19" s="61" t="n">
        <v>1.6356201726488</v>
      </c>
      <c r="S19" s="20"/>
      <c r="T19" s="20" t="n">
        <v>2201</v>
      </c>
      <c r="U19" s="61" t="n">
        <v>100</v>
      </c>
    </row>
    <row r="20" customFormat="false" ht="8.45" hidden="false" customHeight="true" outlineLevel="0" collapsed="false">
      <c r="A20" s="19" t="s">
        <v>74</v>
      </c>
      <c r="B20" s="20" t="n">
        <v>1132</v>
      </c>
      <c r="C20" s="61" t="n">
        <v>42.8139183055976</v>
      </c>
      <c r="D20" s="20"/>
      <c r="E20" s="20" t="n">
        <v>580</v>
      </c>
      <c r="F20" s="61" t="n">
        <v>21.9364599092284</v>
      </c>
      <c r="G20" s="20"/>
      <c r="H20" s="20" t="n">
        <v>706</v>
      </c>
      <c r="I20" s="61" t="n">
        <v>26.7019667170953</v>
      </c>
      <c r="J20" s="20"/>
      <c r="K20" s="20" t="n">
        <v>153</v>
      </c>
      <c r="L20" s="61" t="n">
        <v>5.78668683812406</v>
      </c>
      <c r="M20" s="20"/>
      <c r="N20" s="20" t="n">
        <v>32</v>
      </c>
      <c r="O20" s="61" t="n">
        <v>1.21028744326778</v>
      </c>
      <c r="P20" s="20"/>
      <c r="Q20" s="20" t="n">
        <v>41</v>
      </c>
      <c r="R20" s="61" t="n">
        <v>1.55068078668684</v>
      </c>
      <c r="S20" s="20"/>
      <c r="T20" s="20" t="n">
        <v>2644</v>
      </c>
      <c r="U20" s="61" t="n">
        <v>100</v>
      </c>
    </row>
    <row r="21" customFormat="false" ht="8.45" hidden="false" customHeight="true" outlineLevel="0" collapsed="false">
      <c r="A21" s="21" t="s">
        <v>114</v>
      </c>
      <c r="B21" s="22" t="n">
        <v>6641</v>
      </c>
      <c r="C21" s="61" t="n">
        <v>45.9394023242944</v>
      </c>
      <c r="D21" s="22"/>
      <c r="E21" s="22" t="n">
        <v>2751</v>
      </c>
      <c r="F21" s="61" t="n">
        <v>19.030160486995</v>
      </c>
      <c r="G21" s="22"/>
      <c r="H21" s="22" t="n">
        <v>3484</v>
      </c>
      <c r="I21" s="61" t="n">
        <v>24.1007194244604</v>
      </c>
      <c r="J21" s="22"/>
      <c r="K21" s="22" t="n">
        <v>891</v>
      </c>
      <c r="L21" s="61" t="n">
        <v>6.16353071389043</v>
      </c>
      <c r="M21" s="22"/>
      <c r="N21" s="22" t="n">
        <v>207</v>
      </c>
      <c r="O21" s="61" t="n">
        <v>1.43193137797454</v>
      </c>
      <c r="P21" s="22"/>
      <c r="Q21" s="22" t="n">
        <v>482</v>
      </c>
      <c r="R21" s="61" t="n">
        <v>3.33425567238517</v>
      </c>
      <c r="S21" s="20"/>
      <c r="T21" s="20" t="n">
        <v>14456</v>
      </c>
      <c r="U21" s="61" t="n">
        <v>100</v>
      </c>
    </row>
    <row r="22" customFormat="false" ht="8.45" hidden="false" customHeight="true" outlineLevel="0" collapsed="false">
      <c r="A22" s="19" t="s">
        <v>115</v>
      </c>
      <c r="B22" s="20" t="n">
        <v>1219</v>
      </c>
      <c r="C22" s="61" t="n">
        <v>38.225148949514</v>
      </c>
      <c r="D22" s="20"/>
      <c r="E22" s="20" t="n">
        <v>501</v>
      </c>
      <c r="F22" s="61" t="n">
        <v>15.7102539981185</v>
      </c>
      <c r="G22" s="20"/>
      <c r="H22" s="20" t="n">
        <v>1037</v>
      </c>
      <c r="I22" s="61" t="n">
        <v>32.5180307306366</v>
      </c>
      <c r="J22" s="20"/>
      <c r="K22" s="20" t="n">
        <v>322</v>
      </c>
      <c r="L22" s="61" t="n">
        <v>10.0972091564754</v>
      </c>
      <c r="M22" s="20"/>
      <c r="N22" s="20" t="n">
        <v>80</v>
      </c>
      <c r="O22" s="61" t="n">
        <v>2.50862339291314</v>
      </c>
      <c r="P22" s="20"/>
      <c r="Q22" s="20" t="n">
        <v>30</v>
      </c>
      <c r="R22" s="61" t="n">
        <v>0.940733772342427</v>
      </c>
      <c r="S22" s="20"/>
      <c r="T22" s="20" t="n">
        <v>3189</v>
      </c>
      <c r="U22" s="61" t="n">
        <v>100</v>
      </c>
    </row>
    <row r="23" customFormat="false" ht="8.45" hidden="false" customHeight="true" outlineLevel="0" collapsed="false">
      <c r="A23" s="19" t="s">
        <v>116</v>
      </c>
      <c r="B23" s="20" t="n">
        <v>324</v>
      </c>
      <c r="C23" s="61" t="n">
        <v>33.2990750256937</v>
      </c>
      <c r="D23" s="20"/>
      <c r="E23" s="20" t="n">
        <v>115</v>
      </c>
      <c r="F23" s="61" t="n">
        <v>11.8191161356629</v>
      </c>
      <c r="G23" s="20"/>
      <c r="H23" s="20" t="n">
        <v>357</v>
      </c>
      <c r="I23" s="61" t="n">
        <v>36.6906474820144</v>
      </c>
      <c r="J23" s="20"/>
      <c r="K23" s="20" t="n">
        <v>123</v>
      </c>
      <c r="L23" s="61" t="n">
        <v>12.6413155190134</v>
      </c>
      <c r="M23" s="20"/>
      <c r="N23" s="20" t="n">
        <v>30</v>
      </c>
      <c r="O23" s="61" t="n">
        <v>3.08324768756423</v>
      </c>
      <c r="P23" s="20"/>
      <c r="Q23" s="20" t="n">
        <v>24</v>
      </c>
      <c r="R23" s="61" t="n">
        <v>2.46659815005139</v>
      </c>
      <c r="S23" s="20"/>
      <c r="T23" s="20" t="n">
        <v>973</v>
      </c>
      <c r="U23" s="61" t="n">
        <v>100</v>
      </c>
    </row>
    <row r="24" customFormat="false" ht="8.45" hidden="false" customHeight="true" outlineLevel="0" collapsed="false">
      <c r="A24" s="19" t="s">
        <v>137</v>
      </c>
      <c r="B24" s="20" t="n">
        <v>3457</v>
      </c>
      <c r="C24" s="61" t="n">
        <v>24.8758724904656</v>
      </c>
      <c r="D24" s="20"/>
      <c r="E24" s="20" t="n">
        <v>1949</v>
      </c>
      <c r="F24" s="61" t="n">
        <v>14.0246096279773</v>
      </c>
      <c r="G24" s="20"/>
      <c r="H24" s="20" t="n">
        <v>4318</v>
      </c>
      <c r="I24" s="61" t="n">
        <v>31.0714542707059</v>
      </c>
      <c r="J24" s="20"/>
      <c r="K24" s="20" t="n">
        <v>2184</v>
      </c>
      <c r="L24" s="61" t="n">
        <v>15.7156220767072</v>
      </c>
      <c r="M24" s="20"/>
      <c r="N24" s="20" t="n">
        <v>961</v>
      </c>
      <c r="O24" s="61" t="n">
        <v>6.91516154565734</v>
      </c>
      <c r="P24" s="20"/>
      <c r="Q24" s="20" t="n">
        <v>1028</v>
      </c>
      <c r="R24" s="61" t="n">
        <v>7.39727998848672</v>
      </c>
      <c r="S24" s="20"/>
      <c r="T24" s="20" t="n">
        <v>13897</v>
      </c>
      <c r="U24" s="61" t="n">
        <v>100</v>
      </c>
    </row>
    <row r="25" customFormat="false" ht="8.45" hidden="false" customHeight="true" outlineLevel="0" collapsed="false">
      <c r="A25" s="19" t="s">
        <v>118</v>
      </c>
      <c r="B25" s="20" t="n">
        <v>4817</v>
      </c>
      <c r="C25" s="61" t="n">
        <v>29.5793675161191</v>
      </c>
      <c r="D25" s="20"/>
      <c r="E25" s="20" t="n">
        <v>2603</v>
      </c>
      <c r="F25" s="61" t="n">
        <v>15.9840343874731</v>
      </c>
      <c r="G25" s="20"/>
      <c r="H25" s="20" t="n">
        <v>5610</v>
      </c>
      <c r="I25" s="61" t="n">
        <v>34.448879336813</v>
      </c>
      <c r="J25" s="20"/>
      <c r="K25" s="20" t="n">
        <v>2378</v>
      </c>
      <c r="L25" s="61" t="n">
        <v>14.602394841879</v>
      </c>
      <c r="M25" s="20"/>
      <c r="N25" s="20" t="n">
        <v>750</v>
      </c>
      <c r="O25" s="61" t="n">
        <v>4.60546515198035</v>
      </c>
      <c r="P25" s="20"/>
      <c r="Q25" s="20" t="n">
        <v>127</v>
      </c>
      <c r="R25" s="61" t="n">
        <v>0.779858765735339</v>
      </c>
      <c r="S25" s="20"/>
      <c r="T25" s="20" t="n">
        <v>16285</v>
      </c>
      <c r="U25" s="61" t="n">
        <v>100</v>
      </c>
    </row>
    <row r="26" customFormat="false" ht="8.45" hidden="false" customHeight="true" outlineLevel="0" collapsed="false">
      <c r="A26" s="19" t="s">
        <v>138</v>
      </c>
      <c r="B26" s="20" t="n">
        <v>560</v>
      </c>
      <c r="C26" s="61" t="n">
        <v>34.610630407911</v>
      </c>
      <c r="D26" s="20"/>
      <c r="E26" s="20" t="n">
        <v>178</v>
      </c>
      <c r="F26" s="61" t="n">
        <v>11.0012360939431</v>
      </c>
      <c r="G26" s="20"/>
      <c r="H26" s="20" t="n">
        <v>506</v>
      </c>
      <c r="I26" s="61" t="n">
        <v>31.2731767614339</v>
      </c>
      <c r="J26" s="20"/>
      <c r="K26" s="20" t="n">
        <v>250</v>
      </c>
      <c r="L26" s="61" t="n">
        <v>15.451174289246</v>
      </c>
      <c r="M26" s="20"/>
      <c r="N26" s="20" t="n">
        <v>83</v>
      </c>
      <c r="O26" s="61" t="n">
        <v>5.12978986402967</v>
      </c>
      <c r="P26" s="20"/>
      <c r="Q26" s="20" t="n">
        <v>41</v>
      </c>
      <c r="R26" s="61" t="n">
        <v>2.53399258343634</v>
      </c>
      <c r="S26" s="20"/>
      <c r="T26" s="20" t="n">
        <v>1618</v>
      </c>
      <c r="U26" s="61" t="n">
        <v>100</v>
      </c>
    </row>
    <row r="27" customFormat="false" ht="8.45" hidden="false" customHeight="true" outlineLevel="0" collapsed="false">
      <c r="A27" s="21" t="s">
        <v>120</v>
      </c>
      <c r="B27" s="20" t="n">
        <v>1420</v>
      </c>
      <c r="C27" s="61" t="n">
        <v>29.2542233209724</v>
      </c>
      <c r="D27" s="22"/>
      <c r="E27" s="20" t="n">
        <v>648</v>
      </c>
      <c r="F27" s="61" t="n">
        <v>13.3498145859085</v>
      </c>
      <c r="G27" s="20"/>
      <c r="H27" s="20" t="n">
        <v>1532</v>
      </c>
      <c r="I27" s="61" t="n">
        <v>31.5615986814998</v>
      </c>
      <c r="J27" s="20"/>
      <c r="K27" s="20" t="n">
        <v>855</v>
      </c>
      <c r="L27" s="61" t="n">
        <v>17.6143386897404</v>
      </c>
      <c r="M27" s="20"/>
      <c r="N27" s="20" t="n">
        <v>382</v>
      </c>
      <c r="O27" s="61" t="n">
        <v>7.86979810465595</v>
      </c>
      <c r="P27" s="20"/>
      <c r="Q27" s="20" t="n">
        <v>17</v>
      </c>
      <c r="R27" s="61" t="n">
        <v>0.350226617222909</v>
      </c>
      <c r="S27" s="20"/>
      <c r="T27" s="20" t="n">
        <v>4854</v>
      </c>
      <c r="U27" s="61" t="n">
        <v>100</v>
      </c>
    </row>
    <row r="28" customFormat="false" ht="8.45" hidden="false" customHeight="true" outlineLevel="0" collapsed="false">
      <c r="A28" s="19" t="s">
        <v>121</v>
      </c>
      <c r="B28" s="20" t="n">
        <v>2918</v>
      </c>
      <c r="C28" s="61" t="n">
        <v>27.5699168556311</v>
      </c>
      <c r="D28" s="20"/>
      <c r="E28" s="20" t="n">
        <v>1695</v>
      </c>
      <c r="F28" s="61" t="n">
        <v>16.0147392290249</v>
      </c>
      <c r="G28" s="20"/>
      <c r="H28" s="20" t="n">
        <v>3566</v>
      </c>
      <c r="I28" s="61" t="n">
        <v>33.692365835223</v>
      </c>
      <c r="J28" s="20"/>
      <c r="K28" s="20" t="n">
        <v>1602</v>
      </c>
      <c r="L28" s="61" t="n">
        <v>15.1360544217687</v>
      </c>
      <c r="M28" s="20"/>
      <c r="N28" s="20" t="n">
        <v>665</v>
      </c>
      <c r="O28" s="61" t="n">
        <v>6.28306878306878</v>
      </c>
      <c r="P28" s="20"/>
      <c r="Q28" s="20" t="n">
        <v>138</v>
      </c>
      <c r="R28" s="61" t="n">
        <v>1.30385487528345</v>
      </c>
      <c r="S28" s="20"/>
      <c r="T28" s="20" t="n">
        <v>10584</v>
      </c>
      <c r="U28" s="61" t="n">
        <v>100</v>
      </c>
    </row>
    <row r="29" customFormat="false" ht="8.45" hidden="false" customHeight="true" outlineLevel="0" collapsed="false">
      <c r="A29" s="19" t="s">
        <v>139</v>
      </c>
      <c r="B29" s="20" t="n">
        <v>1303</v>
      </c>
      <c r="C29" s="61" t="n">
        <v>43.4043970686209</v>
      </c>
      <c r="D29" s="20"/>
      <c r="E29" s="20" t="n">
        <v>534</v>
      </c>
      <c r="F29" s="61" t="n">
        <v>17.7881412391739</v>
      </c>
      <c r="G29" s="20"/>
      <c r="H29" s="20" t="n">
        <v>690</v>
      </c>
      <c r="I29" s="61" t="n">
        <v>22.9846768820786</v>
      </c>
      <c r="J29" s="20"/>
      <c r="K29" s="20" t="n">
        <v>305</v>
      </c>
      <c r="L29" s="61" t="n">
        <v>10.1598934043971</v>
      </c>
      <c r="M29" s="20"/>
      <c r="N29" s="20" t="n">
        <v>150</v>
      </c>
      <c r="O29" s="61" t="n">
        <v>4.99666888740839</v>
      </c>
      <c r="P29" s="20"/>
      <c r="Q29" s="20" t="n">
        <v>20</v>
      </c>
      <c r="R29" s="61" t="n">
        <v>0.666222518321119</v>
      </c>
      <c r="S29" s="20"/>
      <c r="T29" s="20" t="n">
        <v>3002</v>
      </c>
      <c r="U29" s="61" t="n">
        <v>100</v>
      </c>
    </row>
    <row r="30" customFormat="false" ht="8.45" hidden="false" customHeight="true" outlineLevel="0" collapsed="false">
      <c r="A30" s="62" t="s">
        <v>140</v>
      </c>
      <c r="B30" s="64" t="n">
        <v>16191</v>
      </c>
      <c r="C30" s="73" t="n">
        <v>46.9426806993129</v>
      </c>
      <c r="D30" s="64"/>
      <c r="E30" s="64" t="n">
        <v>8097</v>
      </c>
      <c r="F30" s="73" t="n">
        <v>23.4756893102549</v>
      </c>
      <c r="G30" s="64"/>
      <c r="H30" s="64" t="n">
        <v>7747</v>
      </c>
      <c r="I30" s="73" t="n">
        <v>22.4609318372909</v>
      </c>
      <c r="J30" s="64"/>
      <c r="K30" s="64" t="n">
        <v>1711</v>
      </c>
      <c r="L30" s="73" t="n">
        <v>4.96071438926097</v>
      </c>
      <c r="M30" s="64"/>
      <c r="N30" s="64" t="n">
        <v>525</v>
      </c>
      <c r="O30" s="73" t="n">
        <v>1.52213620944594</v>
      </c>
      <c r="P30" s="64"/>
      <c r="Q30" s="64" t="n">
        <v>220</v>
      </c>
      <c r="R30" s="73" t="n">
        <v>0.63784755443449</v>
      </c>
      <c r="S30" s="64"/>
      <c r="T30" s="64" t="n">
        <v>34491</v>
      </c>
      <c r="U30" s="73" t="n">
        <v>100</v>
      </c>
    </row>
    <row r="31" customFormat="false" ht="8.45" hidden="false" customHeight="true" outlineLevel="0" collapsed="false">
      <c r="A31" s="62" t="s">
        <v>141</v>
      </c>
      <c r="B31" s="64" t="n">
        <v>9011</v>
      </c>
      <c r="C31" s="73" t="n">
        <v>46.0849997442848</v>
      </c>
      <c r="D31" s="64"/>
      <c r="E31" s="64" t="n">
        <v>4818</v>
      </c>
      <c r="F31" s="73" t="n">
        <v>24.6407200941032</v>
      </c>
      <c r="G31" s="64"/>
      <c r="H31" s="64" t="n">
        <v>4382</v>
      </c>
      <c r="I31" s="73" t="n">
        <v>22.4108832404235</v>
      </c>
      <c r="J31" s="64"/>
      <c r="K31" s="64" t="n">
        <v>946</v>
      </c>
      <c r="L31" s="73" t="n">
        <v>4.83813225591981</v>
      </c>
      <c r="M31" s="64"/>
      <c r="N31" s="64" t="n">
        <v>278</v>
      </c>
      <c r="O31" s="73" t="n">
        <v>1.42177670945635</v>
      </c>
      <c r="P31" s="64"/>
      <c r="Q31" s="64" t="n">
        <v>118</v>
      </c>
      <c r="R31" s="73" t="n">
        <v>0.603487955812407</v>
      </c>
      <c r="S31" s="64"/>
      <c r="T31" s="64" t="n">
        <v>19553</v>
      </c>
      <c r="U31" s="73" t="n">
        <v>100</v>
      </c>
    </row>
    <row r="32" customFormat="false" ht="8.45" hidden="false" customHeight="true" outlineLevel="0" collapsed="false">
      <c r="A32" s="15" t="s">
        <v>142</v>
      </c>
      <c r="B32" s="16" t="n">
        <v>25202</v>
      </c>
      <c r="C32" s="74" t="n">
        <v>46.6323736214936</v>
      </c>
      <c r="D32" s="16"/>
      <c r="E32" s="16" t="n">
        <v>12915</v>
      </c>
      <c r="F32" s="74" t="n">
        <v>23.8971948782474</v>
      </c>
      <c r="G32" s="16"/>
      <c r="H32" s="16" t="n">
        <v>12129</v>
      </c>
      <c r="I32" s="74" t="n">
        <v>22.442824365332</v>
      </c>
      <c r="J32" s="16"/>
      <c r="K32" s="16" t="n">
        <v>2657</v>
      </c>
      <c r="L32" s="74" t="n">
        <v>4.91636444378654</v>
      </c>
      <c r="M32" s="16"/>
      <c r="N32" s="16" t="n">
        <v>803</v>
      </c>
      <c r="O32" s="74" t="n">
        <v>1.48582636370365</v>
      </c>
      <c r="P32" s="16"/>
      <c r="Q32" s="16" t="n">
        <v>338</v>
      </c>
      <c r="R32" s="74" t="n">
        <v>0.625416327436903</v>
      </c>
      <c r="S32" s="16"/>
      <c r="T32" s="16" t="n">
        <v>54044</v>
      </c>
      <c r="U32" s="74" t="n">
        <v>100</v>
      </c>
    </row>
    <row r="33" customFormat="false" ht="8.45" hidden="false" customHeight="true" outlineLevel="0" collapsed="false">
      <c r="A33" s="15" t="s">
        <v>143</v>
      </c>
      <c r="B33" s="16" t="n">
        <v>12458</v>
      </c>
      <c r="C33" s="74" t="n">
        <v>45.1638631090487</v>
      </c>
      <c r="D33" s="16"/>
      <c r="E33" s="16" t="n">
        <v>5925</v>
      </c>
      <c r="F33" s="74" t="n">
        <v>21.479843387471</v>
      </c>
      <c r="G33" s="16"/>
      <c r="H33" s="16" t="n">
        <v>6665</v>
      </c>
      <c r="I33" s="74" t="n">
        <v>24.1625580046404</v>
      </c>
      <c r="J33" s="16"/>
      <c r="K33" s="16" t="n">
        <v>1566</v>
      </c>
      <c r="L33" s="74" t="n">
        <v>5.67720417633411</v>
      </c>
      <c r="M33" s="16"/>
      <c r="N33" s="16" t="n">
        <v>363</v>
      </c>
      <c r="O33" s="74" t="n">
        <v>1.31598027842227</v>
      </c>
      <c r="P33" s="16"/>
      <c r="Q33" s="16" t="n">
        <v>607</v>
      </c>
      <c r="R33" s="74" t="n">
        <v>2.20055104408353</v>
      </c>
      <c r="S33" s="16"/>
      <c r="T33" s="16" t="n">
        <v>27584</v>
      </c>
      <c r="U33" s="74" t="n">
        <v>100</v>
      </c>
    </row>
    <row r="34" customFormat="false" ht="8.45" hidden="false" customHeight="true" outlineLevel="0" collapsed="false">
      <c r="A34" s="62" t="s">
        <v>144</v>
      </c>
      <c r="B34" s="64" t="n">
        <v>11797</v>
      </c>
      <c r="C34" s="73" t="n">
        <v>28.9028812230498</v>
      </c>
      <c r="D34" s="64"/>
      <c r="E34" s="64" t="n">
        <v>5994</v>
      </c>
      <c r="F34" s="73" t="n">
        <v>14.6854174833399</v>
      </c>
      <c r="G34" s="64"/>
      <c r="H34" s="64" t="n">
        <v>13360</v>
      </c>
      <c r="I34" s="73" t="n">
        <v>32.7322618580949</v>
      </c>
      <c r="J34" s="64"/>
      <c r="K34" s="64" t="n">
        <v>6112</v>
      </c>
      <c r="L34" s="73" t="n">
        <v>14.9745197961584</v>
      </c>
      <c r="M34" s="64"/>
      <c r="N34" s="64" t="n">
        <v>2286</v>
      </c>
      <c r="O34" s="73" t="n">
        <v>5.60074480595845</v>
      </c>
      <c r="P34" s="64"/>
      <c r="Q34" s="64" t="n">
        <v>1267</v>
      </c>
      <c r="R34" s="73" t="n">
        <v>3.10417483339867</v>
      </c>
      <c r="S34" s="64"/>
      <c r="T34" s="64" t="n">
        <v>40816</v>
      </c>
      <c r="U34" s="73" t="n">
        <v>100</v>
      </c>
    </row>
    <row r="35" customFormat="false" ht="8.45" hidden="false" customHeight="true" outlineLevel="0" collapsed="false">
      <c r="A35" s="62" t="s">
        <v>145</v>
      </c>
      <c r="B35" s="64" t="n">
        <v>4221</v>
      </c>
      <c r="C35" s="73" t="n">
        <v>31.0687472398057</v>
      </c>
      <c r="D35" s="64"/>
      <c r="E35" s="64" t="n">
        <v>2229</v>
      </c>
      <c r="F35" s="73" t="n">
        <v>16.4065950242897</v>
      </c>
      <c r="G35" s="64"/>
      <c r="H35" s="64" t="n">
        <v>4256</v>
      </c>
      <c r="I35" s="73" t="n">
        <v>31.3263653761225</v>
      </c>
      <c r="J35" s="64"/>
      <c r="K35" s="64" t="n">
        <v>1907</v>
      </c>
      <c r="L35" s="73" t="n">
        <v>14.0365081701752</v>
      </c>
      <c r="M35" s="64"/>
      <c r="N35" s="64" t="n">
        <v>815</v>
      </c>
      <c r="O35" s="73" t="n">
        <v>5.99882231709112</v>
      </c>
      <c r="P35" s="64"/>
      <c r="Q35" s="64" t="n">
        <v>158</v>
      </c>
      <c r="R35" s="73" t="n">
        <v>1.16296187251583</v>
      </c>
      <c r="S35" s="64"/>
      <c r="T35" s="64" t="n">
        <v>13586</v>
      </c>
      <c r="U35" s="73" t="n">
        <v>100</v>
      </c>
    </row>
    <row r="36" customFormat="false" ht="8.45" hidden="false" customHeight="true" outlineLevel="0" collapsed="false">
      <c r="A36" s="15" t="s">
        <v>146</v>
      </c>
      <c r="B36" s="81" t="n">
        <v>16018</v>
      </c>
      <c r="C36" s="74" t="n">
        <v>29.4437704496158</v>
      </c>
      <c r="D36" s="81"/>
      <c r="E36" s="81" t="n">
        <v>8223</v>
      </c>
      <c r="F36" s="74" t="n">
        <v>15.1152531156943</v>
      </c>
      <c r="G36" s="81"/>
      <c r="H36" s="81" t="n">
        <v>17616</v>
      </c>
      <c r="I36" s="74" t="n">
        <v>32.3811624572626</v>
      </c>
      <c r="J36" s="81"/>
      <c r="K36" s="81" t="n">
        <v>8019</v>
      </c>
      <c r="L36" s="74" t="n">
        <v>14.7402669019521</v>
      </c>
      <c r="M36" s="81"/>
      <c r="N36" s="81" t="n">
        <v>3101</v>
      </c>
      <c r="O36" s="74" t="n">
        <v>5.70015808242344</v>
      </c>
      <c r="P36" s="81"/>
      <c r="Q36" s="81" t="n">
        <v>1425</v>
      </c>
      <c r="R36" s="74" t="n">
        <v>2.61938899305173</v>
      </c>
      <c r="S36" s="81"/>
      <c r="T36" s="81" t="n">
        <v>54402</v>
      </c>
      <c r="U36" s="74" t="n">
        <v>100</v>
      </c>
    </row>
    <row r="37" customFormat="false" ht="8.45" hidden="false" customHeight="true" outlineLevel="0" collapsed="false">
      <c r="A37" s="15" t="s">
        <v>147</v>
      </c>
      <c r="B37" s="16" t="n">
        <v>53678</v>
      </c>
      <c r="C37" s="74" t="n">
        <v>39.4604131441594</v>
      </c>
      <c r="D37" s="16"/>
      <c r="E37" s="16" t="n">
        <v>27063</v>
      </c>
      <c r="F37" s="74" t="n">
        <v>19.8948761302654</v>
      </c>
      <c r="G37" s="16"/>
      <c r="H37" s="16" t="n">
        <v>36410</v>
      </c>
      <c r="I37" s="74" t="n">
        <v>26.7661545247372</v>
      </c>
      <c r="J37" s="16"/>
      <c r="K37" s="16" t="n">
        <v>12242</v>
      </c>
      <c r="L37" s="74" t="n">
        <v>8.99948540763067</v>
      </c>
      <c r="M37" s="16"/>
      <c r="N37" s="16" t="n">
        <v>4267</v>
      </c>
      <c r="O37" s="74" t="n">
        <v>3.13680805704624</v>
      </c>
      <c r="P37" s="16"/>
      <c r="Q37" s="16" t="n">
        <v>2370</v>
      </c>
      <c r="R37" s="74" t="n">
        <v>1.74226273616114</v>
      </c>
      <c r="S37" s="16"/>
      <c r="T37" s="16" t="n">
        <v>136030</v>
      </c>
      <c r="U37" s="74" t="n">
        <v>100</v>
      </c>
    </row>
    <row r="38" customFormat="false" ht="8.45" hidden="false" customHeight="true" outlineLevel="0" collapsed="false">
      <c r="A38" s="21" t="s">
        <v>124</v>
      </c>
      <c r="B38" s="20" t="n">
        <v>1322</v>
      </c>
      <c r="C38" s="61" t="n">
        <v>54.1137945149407</v>
      </c>
      <c r="D38" s="20"/>
      <c r="E38" s="20" t="n">
        <v>575</v>
      </c>
      <c r="F38" s="61" t="n">
        <v>23.5366352844863</v>
      </c>
      <c r="G38" s="20"/>
      <c r="H38" s="20" t="n">
        <v>344</v>
      </c>
      <c r="I38" s="61" t="n">
        <v>14.0810478919361</v>
      </c>
      <c r="J38" s="20"/>
      <c r="K38" s="20" t="n">
        <v>113</v>
      </c>
      <c r="L38" s="61" t="n">
        <v>4.625460499386</v>
      </c>
      <c r="M38" s="20"/>
      <c r="N38" s="20" t="n">
        <v>72</v>
      </c>
      <c r="O38" s="61" t="n">
        <v>2.94719607040524</v>
      </c>
      <c r="P38" s="20"/>
      <c r="Q38" s="20" t="n">
        <v>17</v>
      </c>
      <c r="R38" s="61" t="n">
        <v>0.695865738845682</v>
      </c>
      <c r="S38" s="20"/>
      <c r="T38" s="20" t="n">
        <v>2443</v>
      </c>
      <c r="U38" s="61" t="n">
        <v>100</v>
      </c>
    </row>
    <row r="39" customFormat="false" ht="8.45" hidden="false" customHeight="true" outlineLevel="0" collapsed="false">
      <c r="A39" s="21" t="s">
        <v>12</v>
      </c>
      <c r="B39" s="20" t="n">
        <v>989</v>
      </c>
      <c r="C39" s="61" t="n">
        <v>58.4170112226816</v>
      </c>
      <c r="D39" s="20"/>
      <c r="E39" s="20" t="n">
        <v>304</v>
      </c>
      <c r="F39" s="61" t="n">
        <v>17.9562906083875</v>
      </c>
      <c r="G39" s="20"/>
      <c r="H39" s="20" t="n">
        <v>289</v>
      </c>
      <c r="I39" s="61" t="n">
        <v>17.0702894270526</v>
      </c>
      <c r="J39" s="20"/>
      <c r="K39" s="20" t="n">
        <v>65</v>
      </c>
      <c r="L39" s="61" t="n">
        <v>3.83933845245127</v>
      </c>
      <c r="M39" s="20"/>
      <c r="N39" s="20" t="n">
        <v>26</v>
      </c>
      <c r="O39" s="61" t="n">
        <v>1.53573538098051</v>
      </c>
      <c r="P39" s="20"/>
      <c r="Q39" s="20" t="n">
        <v>20</v>
      </c>
      <c r="R39" s="61" t="n">
        <v>1.18133490844654</v>
      </c>
      <c r="S39" s="20"/>
      <c r="T39" s="20" t="n">
        <v>1693</v>
      </c>
      <c r="U39" s="61" t="n">
        <v>100</v>
      </c>
    </row>
    <row r="40" customFormat="false" ht="8.45" hidden="false" customHeight="true" outlineLevel="0" collapsed="false">
      <c r="A40" s="15" t="s">
        <v>112</v>
      </c>
      <c r="B40" s="16" t="n">
        <v>55989</v>
      </c>
      <c r="C40" s="74" t="n">
        <v>39.9447797611404</v>
      </c>
      <c r="D40" s="16"/>
      <c r="E40" s="16" t="n">
        <v>27942</v>
      </c>
      <c r="F40" s="74" t="n">
        <v>19.9349342921964</v>
      </c>
      <c r="G40" s="16"/>
      <c r="H40" s="16" t="n">
        <v>37043</v>
      </c>
      <c r="I40" s="74" t="n">
        <v>26.4279497167644</v>
      </c>
      <c r="J40" s="16"/>
      <c r="K40" s="16" t="n">
        <v>12420</v>
      </c>
      <c r="L40" s="74" t="n">
        <v>8.8609220495698</v>
      </c>
      <c r="M40" s="16"/>
      <c r="N40" s="16" t="n">
        <v>4365</v>
      </c>
      <c r="O40" s="74" t="n">
        <v>3.1141646333633</v>
      </c>
      <c r="P40" s="16"/>
      <c r="Q40" s="16" t="n">
        <v>2407</v>
      </c>
      <c r="R40" s="74" t="n">
        <v>1.71724954696574</v>
      </c>
      <c r="S40" s="16"/>
      <c r="T40" s="16" t="n">
        <v>140166</v>
      </c>
      <c r="U40" s="74" t="n">
        <v>100</v>
      </c>
    </row>
    <row r="41" customFormat="false" ht="8.45" hidden="false" customHeight="tru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29"/>
    </row>
    <row r="42" s="34" customFormat="true" ht="12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45" hidden="false" customHeight="true" outlineLevel="0" collapsed="false">
      <c r="A43" s="13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8.4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6" customFormat="false" ht="8.4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8.4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customFormat="false" ht="8.45" hidden="false" customHeight="true" outlineLevel="0" collapsed="false"/>
  </sheetData>
  <mergeCells count="8">
    <mergeCell ref="B4:O4"/>
    <mergeCell ref="B5:D5"/>
    <mergeCell ref="E5:G5"/>
    <mergeCell ref="H5:J5"/>
    <mergeCell ref="K5:M5"/>
    <mergeCell ref="N5:O5"/>
    <mergeCell ref="Q5:R5"/>
    <mergeCell ref="T5:U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6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.65"/>
    <col collapsed="false" customWidth="true" hidden="false" outlineLevel="0" max="3" min="3" style="1" width="6.16"/>
    <col collapsed="false" customWidth="true" hidden="false" outlineLevel="0" max="4" min="4" style="1" width="0.65"/>
    <col collapsed="false" customWidth="true" hidden="false" outlineLevel="0" max="6" min="5" style="1" width="6.16"/>
    <col collapsed="false" customWidth="true" hidden="false" outlineLevel="0" max="7" min="7" style="1" width="0.65"/>
    <col collapsed="false" customWidth="true" hidden="false" outlineLevel="0" max="9" min="8" style="1" width="6.16"/>
    <col collapsed="false" customWidth="true" hidden="false" outlineLevel="0" max="10" min="10" style="1" width="0.65"/>
    <col collapsed="false" customWidth="true" hidden="false" outlineLevel="0" max="12" min="11" style="1" width="6.16"/>
    <col collapsed="false" customWidth="true" hidden="false" outlineLevel="0" max="13" min="13" style="1" width="0.65"/>
    <col collapsed="false" customWidth="true" hidden="false" outlineLevel="0" max="15" min="14" style="1" width="6.16"/>
    <col collapsed="false" customWidth="true" hidden="false" outlineLevel="0" max="16" min="16" style="1" width="0.65"/>
    <col collapsed="false" customWidth="true" hidden="false" outlineLevel="0" max="18" min="17" style="1" width="6.16"/>
    <col collapsed="false" customWidth="true" hidden="false" outlineLevel="0" max="19" min="19" style="1" width="0.65"/>
    <col collapsed="false" customWidth="true" hidden="false" outlineLevel="0" max="20" min="20" style="1" width="7.65"/>
    <col collapsed="false" customWidth="true" hidden="false" outlineLevel="0" max="21" min="21" style="1" width="6.16"/>
    <col collapsed="false" customWidth="false" hidden="false" outlineLevel="0" max="257" min="22" style="1" width="9.33"/>
  </cols>
  <sheetData>
    <row r="1" s="4" customFormat="true" ht="12" hidden="false" customHeight="true" outlineLevel="0" collapsed="false">
      <c r="A1" s="2" t="s">
        <v>1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29"/>
      <c r="P3" s="29"/>
      <c r="Q3" s="29"/>
      <c r="R3" s="29"/>
      <c r="S3" s="29"/>
      <c r="T3" s="29"/>
    </row>
    <row r="4" customFormat="false" ht="12" hidden="false" customHeight="true" outlineLevel="0" collapsed="false">
      <c r="A4" s="77"/>
      <c r="B4" s="40" t="s">
        <v>17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34"/>
      <c r="Q4" s="34"/>
      <c r="R4" s="34"/>
      <c r="S4" s="34"/>
      <c r="T4" s="34"/>
      <c r="U4" s="78"/>
    </row>
    <row r="5" customFormat="false" ht="24" hidden="false" customHeight="true" outlineLevel="0" collapsed="false">
      <c r="A5" s="77"/>
      <c r="B5" s="40" t="s">
        <v>15</v>
      </c>
      <c r="C5" s="40"/>
      <c r="D5" s="40"/>
      <c r="E5" s="40" t="s">
        <v>16</v>
      </c>
      <c r="F5" s="40"/>
      <c r="G5" s="40"/>
      <c r="H5" s="40" t="s">
        <v>17</v>
      </c>
      <c r="I5" s="40"/>
      <c r="J5" s="40"/>
      <c r="K5" s="40" t="s">
        <v>18</v>
      </c>
      <c r="L5" s="40"/>
      <c r="M5" s="40"/>
      <c r="N5" s="40" t="s">
        <v>168</v>
      </c>
      <c r="O5" s="40"/>
      <c r="P5" s="43"/>
      <c r="Q5" s="82" t="s">
        <v>172</v>
      </c>
      <c r="R5" s="82"/>
      <c r="S5" s="43"/>
      <c r="T5" s="83" t="s">
        <v>169</v>
      </c>
      <c r="U5" s="83"/>
    </row>
    <row r="6" customFormat="false" ht="24" hidden="false" customHeight="true" outlineLevel="0" collapsed="false">
      <c r="A6" s="10" t="s">
        <v>126</v>
      </c>
      <c r="B6" s="11" t="s">
        <v>162</v>
      </c>
      <c r="C6" s="11" t="s">
        <v>163</v>
      </c>
      <c r="D6" s="11"/>
      <c r="E6" s="11" t="s">
        <v>162</v>
      </c>
      <c r="F6" s="11" t="s">
        <v>163</v>
      </c>
      <c r="G6" s="11"/>
      <c r="H6" s="11" t="s">
        <v>162</v>
      </c>
      <c r="I6" s="11" t="s">
        <v>163</v>
      </c>
      <c r="J6" s="11"/>
      <c r="K6" s="11" t="s">
        <v>162</v>
      </c>
      <c r="L6" s="11" t="s">
        <v>163</v>
      </c>
      <c r="M6" s="11"/>
      <c r="N6" s="11" t="s">
        <v>162</v>
      </c>
      <c r="O6" s="11" t="s">
        <v>163</v>
      </c>
      <c r="P6" s="11"/>
      <c r="Q6" s="11" t="s">
        <v>162</v>
      </c>
      <c r="R6" s="11" t="s">
        <v>163</v>
      </c>
      <c r="S6" s="11"/>
      <c r="T6" s="11" t="s">
        <v>162</v>
      </c>
      <c r="U6" s="80" t="s">
        <v>163</v>
      </c>
      <c r="V6" s="71"/>
      <c r="W6" s="71"/>
      <c r="X6" s="71"/>
      <c r="Y6" s="71"/>
      <c r="Z6" s="71"/>
    </row>
    <row r="7" customFormat="false" ht="8.45" hidden="false" customHeight="true" outlineLevel="0" collapsed="false">
      <c r="A7" s="1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T7" s="55"/>
    </row>
    <row r="8" customFormat="false" ht="8.45" hidden="false" customHeight="true" outlineLevel="0" collapsed="false">
      <c r="A8" s="21" t="s">
        <v>151</v>
      </c>
      <c r="B8" s="20" t="n">
        <v>7313</v>
      </c>
      <c r="C8" s="61" t="n">
        <v>74.1307653319818</v>
      </c>
      <c r="D8" s="20"/>
      <c r="E8" s="20" t="n">
        <v>1887</v>
      </c>
      <c r="F8" s="61" t="n">
        <v>19.1282311201216</v>
      </c>
      <c r="G8" s="20"/>
      <c r="H8" s="20" t="n">
        <v>480</v>
      </c>
      <c r="I8" s="61" t="n">
        <v>4.86568677141409</v>
      </c>
      <c r="J8" s="20"/>
      <c r="K8" s="20" t="n">
        <v>115</v>
      </c>
      <c r="L8" s="61" t="n">
        <v>1.16573745565129</v>
      </c>
      <c r="M8" s="20"/>
      <c r="N8" s="20" t="n">
        <v>70</v>
      </c>
      <c r="O8" s="61" t="n">
        <v>0.709579320831222</v>
      </c>
      <c r="P8" s="20"/>
      <c r="Q8" s="20" t="n">
        <v>0</v>
      </c>
      <c r="R8" s="61" t="n">
        <v>0</v>
      </c>
      <c r="S8" s="20"/>
      <c r="T8" s="20" t="n">
        <v>9865</v>
      </c>
      <c r="U8" s="61" t="n">
        <v>100</v>
      </c>
    </row>
    <row r="9" customFormat="false" ht="8.45" hidden="false" customHeight="true" outlineLevel="0" collapsed="false">
      <c r="A9" s="19" t="s">
        <v>131</v>
      </c>
      <c r="B9" s="20" t="n">
        <v>250</v>
      </c>
      <c r="C9" s="61" t="n">
        <v>79.8722044728435</v>
      </c>
      <c r="D9" s="20"/>
      <c r="E9" s="20" t="n">
        <v>52</v>
      </c>
      <c r="F9" s="61" t="n">
        <v>16.6134185303514</v>
      </c>
      <c r="G9" s="20"/>
      <c r="H9" s="20" t="n">
        <v>8</v>
      </c>
      <c r="I9" s="61" t="n">
        <v>2.55591054313099</v>
      </c>
      <c r="J9" s="20"/>
      <c r="K9" s="20" t="n">
        <v>2</v>
      </c>
      <c r="L9" s="61" t="n">
        <v>0.638977635782748</v>
      </c>
      <c r="M9" s="20"/>
      <c r="N9" s="20" t="n">
        <v>1</v>
      </c>
      <c r="O9" s="61" t="n">
        <v>0.319488817891374</v>
      </c>
      <c r="P9" s="20"/>
      <c r="Q9" s="20" t="n">
        <v>0</v>
      </c>
      <c r="R9" s="61" t="n">
        <v>0</v>
      </c>
      <c r="S9" s="20"/>
      <c r="T9" s="20" t="n">
        <v>313</v>
      </c>
      <c r="U9" s="61" t="n">
        <v>100</v>
      </c>
    </row>
    <row r="10" customFormat="false" ht="8.45" hidden="false" customHeight="true" outlineLevel="0" collapsed="false">
      <c r="A10" s="19" t="s">
        <v>132</v>
      </c>
      <c r="B10" s="20" t="n">
        <v>16176</v>
      </c>
      <c r="C10" s="61" t="n">
        <v>79.2980048041571</v>
      </c>
      <c r="D10" s="20"/>
      <c r="E10" s="20" t="n">
        <v>3333</v>
      </c>
      <c r="F10" s="61" t="n">
        <v>16.339036227266</v>
      </c>
      <c r="G10" s="20"/>
      <c r="H10" s="20" t="n">
        <v>642</v>
      </c>
      <c r="I10" s="61" t="n">
        <v>3.14721309868131</v>
      </c>
      <c r="J10" s="20"/>
      <c r="K10" s="20" t="n">
        <v>165</v>
      </c>
      <c r="L10" s="61" t="n">
        <v>0.808863179567626</v>
      </c>
      <c r="M10" s="20"/>
      <c r="N10" s="20" t="n">
        <v>80</v>
      </c>
      <c r="O10" s="61" t="n">
        <v>0.392176087063091</v>
      </c>
      <c r="P10" s="20"/>
      <c r="Q10" s="20" t="n">
        <v>3</v>
      </c>
      <c r="R10" s="61" t="n">
        <v>0.0147066032648659</v>
      </c>
      <c r="S10" s="20"/>
      <c r="T10" s="20" t="n">
        <v>20399</v>
      </c>
      <c r="U10" s="61" t="n">
        <v>100</v>
      </c>
    </row>
    <row r="11" customFormat="false" ht="8.45" hidden="false" customHeight="true" outlineLevel="0" collapsed="false">
      <c r="A11" s="19" t="s">
        <v>133</v>
      </c>
      <c r="B11" s="20" t="n">
        <v>1163</v>
      </c>
      <c r="C11" s="61" t="n">
        <v>81.3855843247026</v>
      </c>
      <c r="D11" s="20"/>
      <c r="E11" s="20" t="n">
        <v>220</v>
      </c>
      <c r="F11" s="61" t="n">
        <v>15.3953813855843</v>
      </c>
      <c r="G11" s="20"/>
      <c r="H11" s="20" t="n">
        <v>31</v>
      </c>
      <c r="I11" s="61" t="n">
        <v>2.16934919524143</v>
      </c>
      <c r="J11" s="20"/>
      <c r="K11" s="20" t="n">
        <v>12</v>
      </c>
      <c r="L11" s="61" t="n">
        <v>0.839748075577327</v>
      </c>
      <c r="M11" s="20"/>
      <c r="N11" s="20" t="n">
        <v>3</v>
      </c>
      <c r="O11" s="61" t="n">
        <v>0.209937018894332</v>
      </c>
      <c r="P11" s="20"/>
      <c r="Q11" s="20" t="n">
        <v>0</v>
      </c>
      <c r="R11" s="61" t="n">
        <v>0</v>
      </c>
      <c r="S11" s="20"/>
      <c r="T11" s="20" t="n">
        <v>1429</v>
      </c>
      <c r="U11" s="61" t="n">
        <v>100</v>
      </c>
    </row>
    <row r="12" customFormat="false" ht="8.45" hidden="false" customHeight="true" outlineLevel="0" collapsed="false">
      <c r="A12" s="62" t="s">
        <v>134</v>
      </c>
      <c r="B12" s="64" t="n">
        <v>440</v>
      </c>
      <c r="C12" s="73" t="n">
        <v>78.5714285714286</v>
      </c>
      <c r="D12" s="64"/>
      <c r="E12" s="64" t="n">
        <v>93</v>
      </c>
      <c r="F12" s="73" t="n">
        <v>16.6071428571429</v>
      </c>
      <c r="G12" s="64"/>
      <c r="H12" s="64" t="n">
        <v>18</v>
      </c>
      <c r="I12" s="73" t="n">
        <v>3.21428571428571</v>
      </c>
      <c r="J12" s="64"/>
      <c r="K12" s="64" t="n">
        <v>7</v>
      </c>
      <c r="L12" s="73" t="n">
        <v>1.25</v>
      </c>
      <c r="M12" s="64"/>
      <c r="N12" s="64" t="n">
        <v>2</v>
      </c>
      <c r="O12" s="73" t="n">
        <v>0.357142857142857</v>
      </c>
      <c r="P12" s="64"/>
      <c r="Q12" s="64" t="n">
        <v>0</v>
      </c>
      <c r="R12" s="73" t="n">
        <v>0</v>
      </c>
      <c r="S12" s="64"/>
      <c r="T12" s="64" t="n">
        <v>560</v>
      </c>
      <c r="U12" s="73" t="n">
        <v>100</v>
      </c>
    </row>
    <row r="13" s="24" customFormat="true" ht="8.45" hidden="false" customHeight="true" outlineLevel="0" collapsed="false">
      <c r="A13" s="62" t="s">
        <v>67</v>
      </c>
      <c r="B13" s="64" t="n">
        <v>723</v>
      </c>
      <c r="C13" s="73" t="n">
        <v>83.199079401611</v>
      </c>
      <c r="D13" s="64"/>
      <c r="E13" s="64" t="n">
        <v>127</v>
      </c>
      <c r="F13" s="73" t="n">
        <v>14.614499424626</v>
      </c>
      <c r="G13" s="64"/>
      <c r="H13" s="64" t="n">
        <v>13</v>
      </c>
      <c r="I13" s="73" t="n">
        <v>1.49597238204833</v>
      </c>
      <c r="J13" s="64"/>
      <c r="K13" s="64" t="n">
        <v>5</v>
      </c>
      <c r="L13" s="73" t="n">
        <v>0.575373993095512</v>
      </c>
      <c r="M13" s="64"/>
      <c r="N13" s="64" t="n">
        <v>1</v>
      </c>
      <c r="O13" s="73" t="n">
        <v>0.115074798619102</v>
      </c>
      <c r="P13" s="64"/>
      <c r="Q13" s="64" t="n">
        <v>0</v>
      </c>
      <c r="R13" s="73" t="n">
        <v>0</v>
      </c>
      <c r="S13" s="64"/>
      <c r="T13" s="64" t="n">
        <v>869</v>
      </c>
      <c r="U13" s="73" t="n">
        <v>100</v>
      </c>
    </row>
    <row r="14" s="24" customFormat="true" ht="8.45" hidden="false" customHeight="true" outlineLevel="0" collapsed="false">
      <c r="A14" s="19" t="s">
        <v>68</v>
      </c>
      <c r="B14" s="20" t="n">
        <v>5391</v>
      </c>
      <c r="C14" s="61" t="n">
        <v>83.0534586350331</v>
      </c>
      <c r="D14" s="20"/>
      <c r="E14" s="20" t="n">
        <v>856</v>
      </c>
      <c r="F14" s="61" t="n">
        <v>13.1874903712833</v>
      </c>
      <c r="G14" s="20"/>
      <c r="H14" s="20" t="n">
        <v>174</v>
      </c>
      <c r="I14" s="61" t="n">
        <v>2.68063472500385</v>
      </c>
      <c r="J14" s="20"/>
      <c r="K14" s="20" t="n">
        <v>42</v>
      </c>
      <c r="L14" s="61" t="n">
        <v>0.647049761207826</v>
      </c>
      <c r="M14" s="20"/>
      <c r="N14" s="20" t="n">
        <v>21</v>
      </c>
      <c r="O14" s="61" t="n">
        <v>0.323524880603913</v>
      </c>
      <c r="P14" s="20"/>
      <c r="Q14" s="20" t="n">
        <v>7</v>
      </c>
      <c r="R14" s="61" t="n">
        <v>0.107841626867971</v>
      </c>
      <c r="S14" s="20"/>
      <c r="T14" s="20" t="n">
        <v>6491</v>
      </c>
      <c r="U14" s="61" t="n">
        <v>100</v>
      </c>
    </row>
    <row r="15" customFormat="false" ht="8.45" hidden="false" customHeight="true" outlineLevel="0" collapsed="false">
      <c r="A15" s="21" t="s">
        <v>135</v>
      </c>
      <c r="B15" s="22" t="n">
        <v>1581</v>
      </c>
      <c r="C15" s="61" t="n">
        <v>75.8637236084453</v>
      </c>
      <c r="D15" s="22"/>
      <c r="E15" s="22" t="n">
        <v>372</v>
      </c>
      <c r="F15" s="61" t="n">
        <v>17.8502879078695</v>
      </c>
      <c r="G15" s="22"/>
      <c r="H15" s="22" t="n">
        <v>90</v>
      </c>
      <c r="I15" s="61" t="n">
        <v>4.31861804222649</v>
      </c>
      <c r="J15" s="22"/>
      <c r="K15" s="22" t="n">
        <v>26</v>
      </c>
      <c r="L15" s="61" t="n">
        <v>1.24760076775432</v>
      </c>
      <c r="M15" s="22"/>
      <c r="N15" s="22" t="n">
        <v>15</v>
      </c>
      <c r="O15" s="61" t="n">
        <v>0.719769673704415</v>
      </c>
      <c r="P15" s="22"/>
      <c r="Q15" s="22" t="n">
        <v>0</v>
      </c>
      <c r="R15" s="61" t="n">
        <v>0</v>
      </c>
      <c r="S15" s="20"/>
      <c r="T15" s="20" t="n">
        <v>2084</v>
      </c>
      <c r="U15" s="61" t="n">
        <v>100</v>
      </c>
    </row>
    <row r="16" customFormat="false" ht="8.45" hidden="false" customHeight="true" outlineLevel="0" collapsed="false">
      <c r="A16" s="19" t="s">
        <v>70</v>
      </c>
      <c r="B16" s="20" t="n">
        <v>2992</v>
      </c>
      <c r="C16" s="61" t="n">
        <v>76.4435360245273</v>
      </c>
      <c r="D16" s="20"/>
      <c r="E16" s="20" t="n">
        <v>706</v>
      </c>
      <c r="F16" s="61" t="n">
        <v>18.0378129790496</v>
      </c>
      <c r="G16" s="20"/>
      <c r="H16" s="20" t="n">
        <v>153</v>
      </c>
      <c r="I16" s="61" t="n">
        <v>3.90904445579969</v>
      </c>
      <c r="J16" s="20"/>
      <c r="K16" s="20" t="n">
        <v>41</v>
      </c>
      <c r="L16" s="61" t="n">
        <v>1.04752171691364</v>
      </c>
      <c r="M16" s="20"/>
      <c r="N16" s="20" t="n">
        <v>22</v>
      </c>
      <c r="O16" s="61" t="n">
        <v>0.56208482370976</v>
      </c>
      <c r="P16" s="20"/>
      <c r="Q16" s="20" t="n">
        <v>0</v>
      </c>
      <c r="R16" s="61" t="n">
        <v>0</v>
      </c>
      <c r="S16" s="20"/>
      <c r="T16" s="20" t="n">
        <v>3914</v>
      </c>
      <c r="U16" s="61" t="n">
        <v>100</v>
      </c>
    </row>
    <row r="17" customFormat="false" ht="8.45" hidden="false" customHeight="true" outlineLevel="0" collapsed="false">
      <c r="A17" s="19" t="s">
        <v>136</v>
      </c>
      <c r="B17" s="20" t="n">
        <v>7178</v>
      </c>
      <c r="C17" s="61" t="n">
        <v>75.1701748874228</v>
      </c>
      <c r="D17" s="20"/>
      <c r="E17" s="20" t="n">
        <v>1759</v>
      </c>
      <c r="F17" s="61" t="n">
        <v>18.4207770447167</v>
      </c>
      <c r="G17" s="20"/>
      <c r="H17" s="20" t="n">
        <v>446</v>
      </c>
      <c r="I17" s="61" t="n">
        <v>4.67064614095717</v>
      </c>
      <c r="J17" s="20"/>
      <c r="K17" s="20" t="n">
        <v>122</v>
      </c>
      <c r="L17" s="61" t="n">
        <v>1.27762069326631</v>
      </c>
      <c r="M17" s="20"/>
      <c r="N17" s="20" t="n">
        <v>43</v>
      </c>
      <c r="O17" s="61" t="n">
        <v>0.450308932872552</v>
      </c>
      <c r="P17" s="20"/>
      <c r="Q17" s="20" t="n">
        <v>1</v>
      </c>
      <c r="R17" s="61" t="n">
        <v>0.010472300764478</v>
      </c>
      <c r="S17" s="20"/>
      <c r="T17" s="20" t="n">
        <v>9549</v>
      </c>
      <c r="U17" s="61" t="n">
        <v>100</v>
      </c>
    </row>
    <row r="18" customFormat="false" ht="8.45" hidden="false" customHeight="true" outlineLevel="0" collapsed="false">
      <c r="A18" s="19" t="s">
        <v>72</v>
      </c>
      <c r="B18" s="20" t="n">
        <v>6442</v>
      </c>
      <c r="C18" s="61" t="n">
        <v>77.7737534709646</v>
      </c>
      <c r="D18" s="20"/>
      <c r="E18" s="20" t="n">
        <v>1365</v>
      </c>
      <c r="F18" s="61" t="n">
        <v>16.4795363998551</v>
      </c>
      <c r="G18" s="20"/>
      <c r="H18" s="20" t="n">
        <v>331</v>
      </c>
      <c r="I18" s="61" t="n">
        <v>3.99613666545937</v>
      </c>
      <c r="J18" s="20"/>
      <c r="K18" s="20" t="n">
        <v>100</v>
      </c>
      <c r="L18" s="61" t="n">
        <v>1.20729204394543</v>
      </c>
      <c r="M18" s="20"/>
      <c r="N18" s="20" t="n">
        <v>42</v>
      </c>
      <c r="O18" s="61" t="n">
        <v>0.507062658457081</v>
      </c>
      <c r="P18" s="20"/>
      <c r="Q18" s="20" t="n">
        <v>3</v>
      </c>
      <c r="R18" s="61" t="n">
        <v>0.0362187613183629</v>
      </c>
      <c r="S18" s="20"/>
      <c r="T18" s="20" t="n">
        <v>8283</v>
      </c>
      <c r="U18" s="61" t="n">
        <v>100</v>
      </c>
    </row>
    <row r="19" customFormat="false" ht="8.45" hidden="false" customHeight="true" outlineLevel="0" collapsed="false">
      <c r="A19" s="19" t="s">
        <v>73</v>
      </c>
      <c r="B19" s="20" t="n">
        <v>1673</v>
      </c>
      <c r="C19" s="61" t="n">
        <v>76.0109041344843</v>
      </c>
      <c r="D19" s="20"/>
      <c r="E19" s="20" t="n">
        <v>381</v>
      </c>
      <c r="F19" s="61" t="n">
        <v>17.3103134938664</v>
      </c>
      <c r="G19" s="20"/>
      <c r="H19" s="20" t="n">
        <v>97</v>
      </c>
      <c r="I19" s="61" t="n">
        <v>4.40708768741481</v>
      </c>
      <c r="J19" s="20"/>
      <c r="K19" s="20" t="n">
        <v>23</v>
      </c>
      <c r="L19" s="61" t="n">
        <v>1.04497955474784</v>
      </c>
      <c r="M19" s="20"/>
      <c r="N19" s="20" t="n">
        <v>11</v>
      </c>
      <c r="O19" s="61" t="n">
        <v>0.499772830531577</v>
      </c>
      <c r="P19" s="20"/>
      <c r="Q19" s="20" t="n">
        <v>16</v>
      </c>
      <c r="R19" s="61" t="n">
        <v>0.72694229895502</v>
      </c>
      <c r="S19" s="20"/>
      <c r="T19" s="20" t="n">
        <v>2201</v>
      </c>
      <c r="U19" s="61" t="n">
        <v>100</v>
      </c>
    </row>
    <row r="20" customFormat="false" ht="8.45" hidden="false" customHeight="true" outlineLevel="0" collapsed="false">
      <c r="A20" s="19" t="s">
        <v>74</v>
      </c>
      <c r="B20" s="20" t="n">
        <v>2091</v>
      </c>
      <c r="C20" s="61" t="n">
        <v>79.0847201210287</v>
      </c>
      <c r="D20" s="20"/>
      <c r="E20" s="20" t="n">
        <v>400</v>
      </c>
      <c r="F20" s="61" t="n">
        <v>15.1285930408472</v>
      </c>
      <c r="G20" s="20"/>
      <c r="H20" s="20" t="n">
        <v>105</v>
      </c>
      <c r="I20" s="61" t="n">
        <v>3.97125567322239</v>
      </c>
      <c r="J20" s="20"/>
      <c r="K20" s="20" t="n">
        <v>30</v>
      </c>
      <c r="L20" s="61" t="n">
        <v>1.13464447806354</v>
      </c>
      <c r="M20" s="20"/>
      <c r="N20" s="20" t="n">
        <v>15</v>
      </c>
      <c r="O20" s="61" t="n">
        <v>0.56732223903177</v>
      </c>
      <c r="P20" s="20"/>
      <c r="Q20" s="20" t="n">
        <v>3</v>
      </c>
      <c r="R20" s="61" t="n">
        <v>0.113464447806354</v>
      </c>
      <c r="S20" s="20"/>
      <c r="T20" s="20" t="n">
        <v>2644</v>
      </c>
      <c r="U20" s="61" t="n">
        <v>100</v>
      </c>
    </row>
    <row r="21" customFormat="false" ht="8.45" hidden="false" customHeight="true" outlineLevel="0" collapsed="false">
      <c r="A21" s="21" t="s">
        <v>114</v>
      </c>
      <c r="B21" s="22" t="n">
        <v>10663</v>
      </c>
      <c r="C21" s="61" t="n">
        <v>73.7617598229109</v>
      </c>
      <c r="D21" s="22"/>
      <c r="E21" s="22" t="n">
        <v>2547</v>
      </c>
      <c r="F21" s="61" t="n">
        <v>17.6189817376868</v>
      </c>
      <c r="G21" s="22"/>
      <c r="H21" s="22" t="n">
        <v>594</v>
      </c>
      <c r="I21" s="61" t="n">
        <v>4.10902047592695</v>
      </c>
      <c r="J21" s="22"/>
      <c r="K21" s="22" t="n">
        <v>142</v>
      </c>
      <c r="L21" s="61" t="n">
        <v>0.982291090204759</v>
      </c>
      <c r="M21" s="22"/>
      <c r="N21" s="22" t="n">
        <v>86</v>
      </c>
      <c r="O21" s="61" t="n">
        <v>0.594908688433868</v>
      </c>
      <c r="P21" s="22"/>
      <c r="Q21" s="22" t="n">
        <v>424</v>
      </c>
      <c r="R21" s="61" t="n">
        <v>2.93303818483675</v>
      </c>
      <c r="S21" s="20"/>
      <c r="T21" s="20" t="n">
        <v>14456</v>
      </c>
      <c r="U21" s="61" t="n">
        <v>100</v>
      </c>
    </row>
    <row r="22" customFormat="false" ht="8.45" hidden="false" customHeight="true" outlineLevel="0" collapsed="false">
      <c r="A22" s="19" t="s">
        <v>115</v>
      </c>
      <c r="B22" s="20" t="n">
        <v>2476</v>
      </c>
      <c r="C22" s="61" t="n">
        <v>77.6418940106616</v>
      </c>
      <c r="D22" s="20"/>
      <c r="E22" s="20" t="n">
        <v>510</v>
      </c>
      <c r="F22" s="61" t="n">
        <v>15.9924741298213</v>
      </c>
      <c r="G22" s="20"/>
      <c r="H22" s="20" t="n">
        <v>127</v>
      </c>
      <c r="I22" s="61" t="n">
        <v>3.98243963624961</v>
      </c>
      <c r="J22" s="20"/>
      <c r="K22" s="20" t="n">
        <v>40</v>
      </c>
      <c r="L22" s="61" t="n">
        <v>1.25431169645657</v>
      </c>
      <c r="M22" s="20"/>
      <c r="N22" s="20" t="n">
        <v>26</v>
      </c>
      <c r="O22" s="61" t="n">
        <v>0.81530260269677</v>
      </c>
      <c r="P22" s="20"/>
      <c r="Q22" s="20" t="n">
        <v>10</v>
      </c>
      <c r="R22" s="61" t="n">
        <v>0.313577924114142</v>
      </c>
      <c r="S22" s="20"/>
      <c r="T22" s="20" t="n">
        <v>3189</v>
      </c>
      <c r="U22" s="61" t="n">
        <v>100</v>
      </c>
    </row>
    <row r="23" customFormat="false" ht="8.45" hidden="false" customHeight="true" outlineLevel="0" collapsed="false">
      <c r="A23" s="19" t="s">
        <v>116</v>
      </c>
      <c r="B23" s="20" t="n">
        <v>754</v>
      </c>
      <c r="C23" s="61" t="n">
        <v>77.4922918807811</v>
      </c>
      <c r="D23" s="20"/>
      <c r="E23" s="20" t="n">
        <v>159</v>
      </c>
      <c r="F23" s="61" t="n">
        <v>16.3412127440904</v>
      </c>
      <c r="G23" s="20"/>
      <c r="H23" s="20" t="n">
        <v>40</v>
      </c>
      <c r="I23" s="61" t="n">
        <v>4.11099691675231</v>
      </c>
      <c r="J23" s="20"/>
      <c r="K23" s="20" t="n">
        <v>10</v>
      </c>
      <c r="L23" s="61" t="n">
        <v>1.02774922918808</v>
      </c>
      <c r="M23" s="20"/>
      <c r="N23" s="20" t="n">
        <v>3</v>
      </c>
      <c r="O23" s="61" t="n">
        <v>0.308324768756423</v>
      </c>
      <c r="P23" s="20"/>
      <c r="Q23" s="20" t="n">
        <v>7</v>
      </c>
      <c r="R23" s="61" t="n">
        <v>0.719424460431655</v>
      </c>
      <c r="S23" s="20"/>
      <c r="T23" s="20" t="n">
        <v>973</v>
      </c>
      <c r="U23" s="61" t="n">
        <v>100</v>
      </c>
    </row>
    <row r="24" customFormat="false" ht="8.45" hidden="false" customHeight="true" outlineLevel="0" collapsed="false">
      <c r="A24" s="19" t="s">
        <v>137</v>
      </c>
      <c r="B24" s="20" t="n">
        <v>9537</v>
      </c>
      <c r="C24" s="61" t="n">
        <v>68.626322227819</v>
      </c>
      <c r="D24" s="20"/>
      <c r="E24" s="20" t="n">
        <v>2124</v>
      </c>
      <c r="F24" s="61" t="n">
        <v>15.283874217457</v>
      </c>
      <c r="G24" s="20"/>
      <c r="H24" s="20" t="n">
        <v>767</v>
      </c>
      <c r="I24" s="61" t="n">
        <v>5.51917680074836</v>
      </c>
      <c r="J24" s="20"/>
      <c r="K24" s="20" t="n">
        <v>303</v>
      </c>
      <c r="L24" s="61" t="n">
        <v>2.1803266892135</v>
      </c>
      <c r="M24" s="20"/>
      <c r="N24" s="20" t="n">
        <v>164</v>
      </c>
      <c r="O24" s="61" t="n">
        <v>1.18011081528387</v>
      </c>
      <c r="P24" s="20"/>
      <c r="Q24" s="20" t="n">
        <v>1002</v>
      </c>
      <c r="R24" s="61" t="n">
        <v>7.2101892494783</v>
      </c>
      <c r="S24" s="20"/>
      <c r="T24" s="20" t="n">
        <v>13897</v>
      </c>
      <c r="U24" s="61" t="n">
        <v>100</v>
      </c>
    </row>
    <row r="25" customFormat="false" ht="8.45" hidden="false" customHeight="true" outlineLevel="0" collapsed="false">
      <c r="A25" s="19" t="s">
        <v>118</v>
      </c>
      <c r="B25" s="20" t="n">
        <v>10240</v>
      </c>
      <c r="C25" s="61" t="n">
        <v>62.8799508750384</v>
      </c>
      <c r="D25" s="20"/>
      <c r="E25" s="20" t="n">
        <v>3565</v>
      </c>
      <c r="F25" s="61" t="n">
        <v>21.8913110224133</v>
      </c>
      <c r="G25" s="20"/>
      <c r="H25" s="20" t="n">
        <v>1456</v>
      </c>
      <c r="I25" s="61" t="n">
        <v>8.94074301504452</v>
      </c>
      <c r="J25" s="20"/>
      <c r="K25" s="20" t="n">
        <v>607</v>
      </c>
      <c r="L25" s="61" t="n">
        <v>3.72735646300276</v>
      </c>
      <c r="M25" s="20"/>
      <c r="N25" s="20" t="n">
        <v>403</v>
      </c>
      <c r="O25" s="61" t="n">
        <v>2.47466994166411</v>
      </c>
      <c r="P25" s="20"/>
      <c r="Q25" s="20" t="n">
        <v>14</v>
      </c>
      <c r="R25" s="61" t="n">
        <v>0.0859686828369665</v>
      </c>
      <c r="S25" s="20"/>
      <c r="T25" s="20" t="n">
        <v>16285</v>
      </c>
      <c r="U25" s="61" t="n">
        <v>100</v>
      </c>
    </row>
    <row r="26" customFormat="false" ht="8.45" hidden="false" customHeight="true" outlineLevel="0" collapsed="false">
      <c r="A26" s="19" t="s">
        <v>138</v>
      </c>
      <c r="B26" s="20" t="n">
        <v>1170</v>
      </c>
      <c r="C26" s="61" t="n">
        <v>72.3114956736712</v>
      </c>
      <c r="D26" s="20"/>
      <c r="E26" s="20" t="n">
        <v>303</v>
      </c>
      <c r="F26" s="61" t="n">
        <v>18.7268232385661</v>
      </c>
      <c r="G26" s="20"/>
      <c r="H26" s="20" t="n">
        <v>88</v>
      </c>
      <c r="I26" s="61" t="n">
        <v>5.43881334981459</v>
      </c>
      <c r="J26" s="20"/>
      <c r="K26" s="20" t="n">
        <v>23</v>
      </c>
      <c r="L26" s="61" t="n">
        <v>1.42150803461063</v>
      </c>
      <c r="M26" s="20"/>
      <c r="N26" s="20" t="n">
        <v>5</v>
      </c>
      <c r="O26" s="61" t="n">
        <v>0.30902348578492</v>
      </c>
      <c r="P26" s="20"/>
      <c r="Q26" s="20" t="n">
        <v>29</v>
      </c>
      <c r="R26" s="61" t="n">
        <v>1.79233621755253</v>
      </c>
      <c r="S26" s="20"/>
      <c r="T26" s="20" t="n">
        <v>1618</v>
      </c>
      <c r="U26" s="61" t="n">
        <v>100</v>
      </c>
    </row>
    <row r="27" customFormat="false" ht="8.45" hidden="false" customHeight="true" outlineLevel="0" collapsed="false">
      <c r="A27" s="21" t="s">
        <v>120</v>
      </c>
      <c r="B27" s="20" t="n">
        <v>3852</v>
      </c>
      <c r="C27" s="61" t="n">
        <v>79.3572311495674</v>
      </c>
      <c r="D27" s="22"/>
      <c r="E27" s="20" t="n">
        <v>741</v>
      </c>
      <c r="F27" s="61" t="n">
        <v>15.265760197775</v>
      </c>
      <c r="G27" s="20"/>
      <c r="H27" s="20" t="n">
        <v>174</v>
      </c>
      <c r="I27" s="61" t="n">
        <v>3.58467243510507</v>
      </c>
      <c r="J27" s="20"/>
      <c r="K27" s="20" t="n">
        <v>47</v>
      </c>
      <c r="L27" s="61" t="n">
        <v>0.968273588792748</v>
      </c>
      <c r="M27" s="20"/>
      <c r="N27" s="20" t="n">
        <v>24</v>
      </c>
      <c r="O27" s="61" t="n">
        <v>0.494437577255871</v>
      </c>
      <c r="P27" s="20"/>
      <c r="Q27" s="20" t="n">
        <v>16</v>
      </c>
      <c r="R27" s="61" t="n">
        <v>0.329625051503914</v>
      </c>
      <c r="S27" s="20"/>
      <c r="T27" s="20" t="n">
        <v>4854</v>
      </c>
      <c r="U27" s="61" t="n">
        <v>100</v>
      </c>
    </row>
    <row r="28" customFormat="false" ht="8.45" hidden="false" customHeight="true" outlineLevel="0" collapsed="false">
      <c r="A28" s="19" t="s">
        <v>121</v>
      </c>
      <c r="B28" s="20" t="n">
        <v>7910</v>
      </c>
      <c r="C28" s="61" t="n">
        <v>74.7354497354497</v>
      </c>
      <c r="D28" s="20"/>
      <c r="E28" s="20" t="n">
        <v>1921</v>
      </c>
      <c r="F28" s="61" t="n">
        <v>18.1500377928949</v>
      </c>
      <c r="G28" s="20"/>
      <c r="H28" s="20" t="n">
        <v>528</v>
      </c>
      <c r="I28" s="61" t="n">
        <v>4.98866213151927</v>
      </c>
      <c r="J28" s="20"/>
      <c r="K28" s="20" t="n">
        <v>141</v>
      </c>
      <c r="L28" s="61" t="n">
        <v>1.33219954648526</v>
      </c>
      <c r="M28" s="20"/>
      <c r="N28" s="20" t="n">
        <v>81</v>
      </c>
      <c r="O28" s="61" t="n">
        <v>0.76530612244898</v>
      </c>
      <c r="P28" s="20"/>
      <c r="Q28" s="20" t="n">
        <v>3</v>
      </c>
      <c r="R28" s="61" t="n">
        <v>0.0283446712018141</v>
      </c>
      <c r="S28" s="20"/>
      <c r="T28" s="20" t="n">
        <v>10584</v>
      </c>
      <c r="U28" s="61" t="n">
        <v>100</v>
      </c>
    </row>
    <row r="29" customFormat="false" ht="8.45" hidden="false" customHeight="true" outlineLevel="0" collapsed="false">
      <c r="A29" s="19" t="s">
        <v>139</v>
      </c>
      <c r="B29" s="20" t="n">
        <v>2533</v>
      </c>
      <c r="C29" s="61" t="n">
        <v>84.3770819453698</v>
      </c>
      <c r="D29" s="20"/>
      <c r="E29" s="20" t="n">
        <v>369</v>
      </c>
      <c r="F29" s="61" t="n">
        <v>12.2918054630247</v>
      </c>
      <c r="G29" s="20"/>
      <c r="H29" s="20" t="n">
        <v>78</v>
      </c>
      <c r="I29" s="61" t="n">
        <v>2.59826782145237</v>
      </c>
      <c r="J29" s="20"/>
      <c r="K29" s="20" t="n">
        <v>14</v>
      </c>
      <c r="L29" s="61" t="n">
        <v>0.466355762824783</v>
      </c>
      <c r="M29" s="20"/>
      <c r="N29" s="20" t="n">
        <v>8</v>
      </c>
      <c r="O29" s="61" t="n">
        <v>0.266489007328448</v>
      </c>
      <c r="P29" s="20"/>
      <c r="Q29" s="20" t="n">
        <v>0</v>
      </c>
      <c r="R29" s="61" t="n">
        <v>0</v>
      </c>
      <c r="S29" s="20"/>
      <c r="T29" s="20" t="n">
        <v>3002</v>
      </c>
      <c r="U29" s="61" t="n">
        <v>100</v>
      </c>
    </row>
    <row r="30" customFormat="false" ht="8.45" hidden="false" customHeight="true" outlineLevel="0" collapsed="false">
      <c r="A30" s="62" t="s">
        <v>140</v>
      </c>
      <c r="B30" s="84" t="n">
        <v>26731</v>
      </c>
      <c r="C30" s="73" t="n">
        <v>77.5013771708562</v>
      </c>
      <c r="D30" s="84"/>
      <c r="E30" s="84" t="n">
        <v>5978</v>
      </c>
      <c r="F30" s="73" t="n">
        <v>17.3320576382245</v>
      </c>
      <c r="G30" s="84"/>
      <c r="H30" s="84" t="n">
        <v>1283</v>
      </c>
      <c r="I30" s="73" t="n">
        <v>3.71981096517932</v>
      </c>
      <c r="J30" s="84"/>
      <c r="K30" s="84" t="n">
        <v>323</v>
      </c>
      <c r="L30" s="73" t="n">
        <v>0.936476182192456</v>
      </c>
      <c r="M30" s="84"/>
      <c r="N30" s="84" t="n">
        <v>173</v>
      </c>
      <c r="O30" s="73" t="n">
        <v>0.501580122350758</v>
      </c>
      <c r="P30" s="84"/>
      <c r="Q30" s="84" t="n">
        <v>3</v>
      </c>
      <c r="R30" s="73" t="n">
        <v>0.00869792119683396</v>
      </c>
      <c r="S30" s="84"/>
      <c r="T30" s="84" t="n">
        <v>34491</v>
      </c>
      <c r="U30" s="73" t="n">
        <v>100</v>
      </c>
    </row>
    <row r="31" customFormat="false" ht="8.45" hidden="false" customHeight="true" outlineLevel="0" collapsed="false">
      <c r="A31" s="62" t="s">
        <v>141</v>
      </c>
      <c r="B31" s="84" t="n">
        <v>15313</v>
      </c>
      <c r="C31" s="73" t="n">
        <v>78.3153480284355</v>
      </c>
      <c r="D31" s="84"/>
      <c r="E31" s="84" t="n">
        <v>3207</v>
      </c>
      <c r="F31" s="73" t="n">
        <v>16.4015752058508</v>
      </c>
      <c r="G31" s="84"/>
      <c r="H31" s="84" t="n">
        <v>741</v>
      </c>
      <c r="I31" s="73" t="n">
        <v>3.78969979031351</v>
      </c>
      <c r="J31" s="84"/>
      <c r="K31" s="84" t="n">
        <v>202</v>
      </c>
      <c r="L31" s="73" t="n">
        <v>1.03308955147548</v>
      </c>
      <c r="M31" s="84"/>
      <c r="N31" s="84" t="n">
        <v>82</v>
      </c>
      <c r="O31" s="73" t="n">
        <v>0.41937298624252</v>
      </c>
      <c r="P31" s="84"/>
      <c r="Q31" s="84" t="n">
        <v>8</v>
      </c>
      <c r="R31" s="73" t="n">
        <v>0.0409144376821971</v>
      </c>
      <c r="S31" s="84"/>
      <c r="T31" s="84" t="n">
        <v>19553</v>
      </c>
      <c r="U31" s="73" t="n">
        <v>100</v>
      </c>
    </row>
    <row r="32" customFormat="false" ht="8.45" hidden="false" customHeight="true" outlineLevel="0" collapsed="false">
      <c r="A32" s="15" t="s">
        <v>173</v>
      </c>
      <c r="B32" s="16" t="n">
        <v>42044</v>
      </c>
      <c r="C32" s="74" t="n">
        <v>77.7958700318259</v>
      </c>
      <c r="D32" s="85"/>
      <c r="E32" s="16" t="n">
        <v>9185</v>
      </c>
      <c r="F32" s="74" t="n">
        <v>16.9954111464732</v>
      </c>
      <c r="G32" s="85"/>
      <c r="H32" s="16" t="n">
        <v>2024</v>
      </c>
      <c r="I32" s="74" t="n">
        <v>3.74509658796536</v>
      </c>
      <c r="J32" s="85"/>
      <c r="K32" s="16" t="n">
        <v>525</v>
      </c>
      <c r="L32" s="74" t="n">
        <v>0.971430686107616</v>
      </c>
      <c r="M32" s="85"/>
      <c r="N32" s="16" t="n">
        <v>255</v>
      </c>
      <c r="O32" s="74" t="n">
        <v>0.471837761823699</v>
      </c>
      <c r="P32" s="85"/>
      <c r="Q32" s="16" t="n">
        <v>11</v>
      </c>
      <c r="R32" s="74" t="n">
        <v>0.0203537858041596</v>
      </c>
      <c r="S32" s="85"/>
      <c r="T32" s="16" t="n">
        <v>54044</v>
      </c>
      <c r="U32" s="74" t="n">
        <v>100</v>
      </c>
    </row>
    <row r="33" customFormat="false" ht="8.45" hidden="false" customHeight="true" outlineLevel="0" collapsed="false">
      <c r="A33" s="15" t="s">
        <v>143</v>
      </c>
      <c r="B33" s="16" t="n">
        <v>20869</v>
      </c>
      <c r="C33" s="74" t="n">
        <v>75.6561774941995</v>
      </c>
      <c r="D33" s="85"/>
      <c r="E33" s="16" t="n">
        <v>4693</v>
      </c>
      <c r="F33" s="74" t="n">
        <v>17.0134860788863</v>
      </c>
      <c r="G33" s="85"/>
      <c r="H33" s="16" t="n">
        <v>1127</v>
      </c>
      <c r="I33" s="74" t="n">
        <v>4.08570185614849</v>
      </c>
      <c r="J33" s="85"/>
      <c r="K33" s="16" t="n">
        <v>295</v>
      </c>
      <c r="L33" s="74" t="n">
        <v>1.06946055684455</v>
      </c>
      <c r="M33" s="85"/>
      <c r="N33" s="16" t="n">
        <v>154</v>
      </c>
      <c r="O33" s="74" t="n">
        <v>0.558294663573086</v>
      </c>
      <c r="P33" s="85"/>
      <c r="Q33" s="16" t="n">
        <v>446</v>
      </c>
      <c r="R33" s="74" t="n">
        <v>1.61687935034803</v>
      </c>
      <c r="S33" s="85"/>
      <c r="T33" s="16" t="n">
        <v>27584</v>
      </c>
      <c r="U33" s="74" t="n">
        <v>100</v>
      </c>
    </row>
    <row r="34" customFormat="false" ht="8.45" hidden="false" customHeight="true" outlineLevel="0" collapsed="false">
      <c r="A34" s="62" t="s">
        <v>144</v>
      </c>
      <c r="B34" s="64" t="n">
        <v>28029</v>
      </c>
      <c r="C34" s="73" t="n">
        <v>68.671599372795</v>
      </c>
      <c r="D34" s="84"/>
      <c r="E34" s="64" t="n">
        <v>7402</v>
      </c>
      <c r="F34" s="73" t="n">
        <v>18.1350450803606</v>
      </c>
      <c r="G34" s="84"/>
      <c r="H34" s="64" t="n">
        <v>2652</v>
      </c>
      <c r="I34" s="73" t="n">
        <v>6.49745197961584</v>
      </c>
      <c r="J34" s="84"/>
      <c r="K34" s="64" t="n">
        <v>1030</v>
      </c>
      <c r="L34" s="73" t="n">
        <v>2.52352018816151</v>
      </c>
      <c r="M34" s="84"/>
      <c r="N34" s="64" t="n">
        <v>625</v>
      </c>
      <c r="O34" s="73" t="n">
        <v>1.531262250098</v>
      </c>
      <c r="P34" s="84"/>
      <c r="Q34" s="64" t="n">
        <v>1078</v>
      </c>
      <c r="R34" s="73" t="n">
        <v>2.64112112896903</v>
      </c>
      <c r="S34" s="84"/>
      <c r="T34" s="64" t="n">
        <v>40816</v>
      </c>
      <c r="U34" s="73" t="n">
        <v>100</v>
      </c>
    </row>
    <row r="35" customFormat="false" ht="8.45" hidden="false" customHeight="true" outlineLevel="0" collapsed="false">
      <c r="A35" s="62" t="s">
        <v>145</v>
      </c>
      <c r="B35" s="64" t="n">
        <v>10443</v>
      </c>
      <c r="C35" s="73" t="n">
        <v>76.8658913587517</v>
      </c>
      <c r="D35" s="84"/>
      <c r="E35" s="64" t="n">
        <v>2290</v>
      </c>
      <c r="F35" s="73" t="n">
        <v>16.855586633299</v>
      </c>
      <c r="G35" s="84"/>
      <c r="H35" s="64" t="n">
        <v>606</v>
      </c>
      <c r="I35" s="73" t="n">
        <v>4.46047401737082</v>
      </c>
      <c r="J35" s="84"/>
      <c r="K35" s="64" t="n">
        <v>155</v>
      </c>
      <c r="L35" s="73" t="n">
        <v>1.14088031797439</v>
      </c>
      <c r="M35" s="84"/>
      <c r="N35" s="64" t="n">
        <v>89</v>
      </c>
      <c r="O35" s="73" t="n">
        <v>0.655086118062712</v>
      </c>
      <c r="P35" s="84"/>
      <c r="Q35" s="64" t="n">
        <v>3</v>
      </c>
      <c r="R35" s="73" t="n">
        <v>0.0220815545414397</v>
      </c>
      <c r="S35" s="84"/>
      <c r="T35" s="64" t="n">
        <v>13586</v>
      </c>
      <c r="U35" s="73" t="n">
        <v>100</v>
      </c>
    </row>
    <row r="36" customFormat="false" ht="8.45" hidden="false" customHeight="true" outlineLevel="0" collapsed="false">
      <c r="A36" s="15" t="s">
        <v>146</v>
      </c>
      <c r="B36" s="81" t="n">
        <v>38472</v>
      </c>
      <c r="C36" s="74" t="n">
        <v>70.7179883092533</v>
      </c>
      <c r="D36" s="86"/>
      <c r="E36" s="81" t="n">
        <v>9692</v>
      </c>
      <c r="F36" s="74" t="n">
        <v>17.8155214881806</v>
      </c>
      <c r="G36" s="86"/>
      <c r="H36" s="81" t="n">
        <v>3258</v>
      </c>
      <c r="I36" s="74" t="n">
        <v>5.98875041358774</v>
      </c>
      <c r="J36" s="86"/>
      <c r="K36" s="81" t="n">
        <v>1185</v>
      </c>
      <c r="L36" s="74" t="n">
        <v>2.17822874159038</v>
      </c>
      <c r="M36" s="86"/>
      <c r="N36" s="81" t="n">
        <v>714</v>
      </c>
      <c r="O36" s="74" t="n">
        <v>1.3124517480975</v>
      </c>
      <c r="P36" s="86"/>
      <c r="Q36" s="81" t="n">
        <v>1081</v>
      </c>
      <c r="R36" s="74" t="n">
        <v>1.98705929929047</v>
      </c>
      <c r="S36" s="86"/>
      <c r="T36" s="81" t="n">
        <v>54402</v>
      </c>
      <c r="U36" s="74" t="n">
        <v>100</v>
      </c>
    </row>
    <row r="37" customFormat="false" ht="8.45" hidden="false" customHeight="true" outlineLevel="0" collapsed="false">
      <c r="A37" s="15" t="s">
        <v>147</v>
      </c>
      <c r="B37" s="16" t="n">
        <v>101385</v>
      </c>
      <c r="C37" s="74" t="n">
        <v>74.5313533779313</v>
      </c>
      <c r="D37" s="16"/>
      <c r="E37" s="16" t="n">
        <v>23570</v>
      </c>
      <c r="F37" s="74" t="n">
        <v>17.3270602073072</v>
      </c>
      <c r="G37" s="16"/>
      <c r="H37" s="16" t="n">
        <v>6409</v>
      </c>
      <c r="I37" s="74" t="n">
        <v>4.71146070719694</v>
      </c>
      <c r="J37" s="16"/>
      <c r="K37" s="16" t="n">
        <v>2005</v>
      </c>
      <c r="L37" s="74" t="n">
        <v>1.4739395721532</v>
      </c>
      <c r="M37" s="16"/>
      <c r="N37" s="16" t="n">
        <v>1123</v>
      </c>
      <c r="O37" s="74" t="n">
        <v>0.82555318679703</v>
      </c>
      <c r="P37" s="16"/>
      <c r="Q37" s="16" t="n">
        <v>1538</v>
      </c>
      <c r="R37" s="74" t="n">
        <v>1.13063294861428</v>
      </c>
      <c r="S37" s="16"/>
      <c r="T37" s="16" t="n">
        <v>136030</v>
      </c>
      <c r="U37" s="74" t="n">
        <v>100</v>
      </c>
    </row>
    <row r="38" customFormat="false" ht="8.45" hidden="false" customHeight="true" outlineLevel="0" collapsed="false">
      <c r="A38" s="21" t="s">
        <v>124</v>
      </c>
      <c r="B38" s="20" t="n">
        <v>1518</v>
      </c>
      <c r="C38" s="61" t="n">
        <v>62.1367171510438</v>
      </c>
      <c r="D38" s="20"/>
      <c r="E38" s="20" t="n">
        <v>609</v>
      </c>
      <c r="F38" s="61" t="n">
        <v>24.9283667621777</v>
      </c>
      <c r="G38" s="20"/>
      <c r="H38" s="20" t="n">
        <v>199</v>
      </c>
      <c r="I38" s="61" t="n">
        <v>8.14572247237004</v>
      </c>
      <c r="J38" s="20"/>
      <c r="K38" s="20" t="n">
        <v>59</v>
      </c>
      <c r="L38" s="61" t="n">
        <v>2.41506344658207</v>
      </c>
      <c r="M38" s="20"/>
      <c r="N38" s="20" t="n">
        <v>47</v>
      </c>
      <c r="O38" s="61" t="n">
        <v>1.92386410151453</v>
      </c>
      <c r="P38" s="20"/>
      <c r="Q38" s="20" t="n">
        <v>11</v>
      </c>
      <c r="R38" s="61" t="n">
        <v>0.450266066311912</v>
      </c>
      <c r="S38" s="20"/>
      <c r="T38" s="20" t="n">
        <v>2443</v>
      </c>
      <c r="U38" s="61" t="n">
        <v>100</v>
      </c>
    </row>
    <row r="39" customFormat="false" ht="8.45" hidden="false" customHeight="true" outlineLevel="0" collapsed="false">
      <c r="A39" s="21" t="s">
        <v>31</v>
      </c>
      <c r="B39" s="20" t="n">
        <v>1184</v>
      </c>
      <c r="C39" s="61" t="n">
        <v>69.9350265800354</v>
      </c>
      <c r="D39" s="20"/>
      <c r="E39" s="20" t="n">
        <v>319</v>
      </c>
      <c r="F39" s="61" t="n">
        <v>18.8422917897224</v>
      </c>
      <c r="G39" s="20"/>
      <c r="H39" s="20" t="n">
        <v>123</v>
      </c>
      <c r="I39" s="61" t="n">
        <v>7.26520968694625</v>
      </c>
      <c r="J39" s="20"/>
      <c r="K39" s="20" t="n">
        <v>43</v>
      </c>
      <c r="L39" s="61" t="n">
        <v>2.53987005316007</v>
      </c>
      <c r="M39" s="20"/>
      <c r="N39" s="20" t="n">
        <v>16</v>
      </c>
      <c r="O39" s="61" t="n">
        <v>0.945067926757236</v>
      </c>
      <c r="P39" s="20"/>
      <c r="Q39" s="20" t="n">
        <v>8</v>
      </c>
      <c r="R39" s="61" t="n">
        <v>0.472533963378618</v>
      </c>
      <c r="S39" s="20"/>
      <c r="T39" s="20" t="n">
        <v>1693</v>
      </c>
      <c r="U39" s="61" t="n">
        <v>100</v>
      </c>
    </row>
    <row r="40" customFormat="false" ht="8.45" hidden="false" customHeight="true" outlineLevel="0" collapsed="false">
      <c r="A40" s="15" t="s">
        <v>112</v>
      </c>
      <c r="B40" s="16" t="n">
        <v>104087</v>
      </c>
      <c r="C40" s="74" t="n">
        <v>74.2598062297561</v>
      </c>
      <c r="D40" s="16"/>
      <c r="E40" s="16" t="n">
        <v>24498</v>
      </c>
      <c r="F40" s="74" t="n">
        <v>17.4778476948761</v>
      </c>
      <c r="G40" s="16"/>
      <c r="H40" s="16" t="n">
        <v>6731</v>
      </c>
      <c r="I40" s="74" t="n">
        <v>4.80216314940856</v>
      </c>
      <c r="J40" s="16"/>
      <c r="K40" s="16" t="n">
        <v>2107</v>
      </c>
      <c r="L40" s="74" t="n">
        <v>1.50321761340125</v>
      </c>
      <c r="M40" s="16"/>
      <c r="N40" s="16" t="n">
        <v>1186</v>
      </c>
      <c r="O40" s="74" t="n">
        <v>0.846139577358275</v>
      </c>
      <c r="P40" s="16"/>
      <c r="Q40" s="16" t="n">
        <v>1557</v>
      </c>
      <c r="R40" s="74" t="n">
        <v>1.11082573519969</v>
      </c>
      <c r="S40" s="16"/>
      <c r="T40" s="16" t="n">
        <v>140166</v>
      </c>
      <c r="U40" s="74" t="n">
        <v>100</v>
      </c>
    </row>
    <row r="41" customFormat="false" ht="8.45" hidden="false" customHeight="true" outlineLevel="0" collapsed="false">
      <c r="A41" s="65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29"/>
    </row>
    <row r="42" s="34" customFormat="true" ht="12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45" hidden="false" customHeight="true" outlineLevel="0" collapsed="false">
      <c r="A43" s="13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8.4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6" customFormat="false" ht="8.4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customFormat="false" ht="8.4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customFormat="false" ht="8.45" hidden="false" customHeight="true" outlineLevel="0" collapsed="false"/>
  </sheetData>
  <mergeCells count="8">
    <mergeCell ref="B4:O4"/>
    <mergeCell ref="B5:D5"/>
    <mergeCell ref="E5:G5"/>
    <mergeCell ref="H5:J5"/>
    <mergeCell ref="K5:M5"/>
    <mergeCell ref="N5:O5"/>
    <mergeCell ref="Q5:R5"/>
    <mergeCell ref="T5:U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3" min="2" style="1" width="8.82"/>
    <col collapsed="false" customWidth="true" hidden="false" outlineLevel="0" max="4" min="4" style="1" width="0.82"/>
    <col collapsed="false" customWidth="true" hidden="false" outlineLevel="0" max="6" min="5" style="1" width="8.82"/>
    <col collapsed="false" customWidth="true" hidden="false" outlineLevel="0" max="7" min="7" style="1" width="0.82"/>
    <col collapsed="false" customWidth="true" hidden="false" outlineLevel="0" max="9" min="8" style="1" width="8.82"/>
    <col collapsed="false" customWidth="true" hidden="false" outlineLevel="0" max="10" min="10" style="1" width="0.82"/>
    <col collapsed="false" customWidth="true" hidden="false" outlineLevel="0" max="12" min="11" style="1" width="8.82"/>
    <col collapsed="false" customWidth="true" hidden="false" outlineLevel="0" max="13" min="13" style="1" width="0.82"/>
    <col collapsed="false" customWidth="true" hidden="false" outlineLevel="0" max="15" min="14" style="1" width="8.82"/>
    <col collapsed="false" customWidth="false" hidden="false" outlineLevel="0" max="257" min="16" style="1" width="9.33"/>
  </cols>
  <sheetData>
    <row r="1" s="4" customFormat="true" ht="12" hidden="false" customHeight="true" outlineLevel="0" collapsed="false">
      <c r="A1" s="2" t="s">
        <v>17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29"/>
      <c r="O3" s="29"/>
    </row>
    <row r="4" customFormat="false" ht="12" hidden="false" customHeight="true" outlineLevel="0" collapsed="false">
      <c r="A4" s="13"/>
      <c r="B4" s="40" t="s">
        <v>175</v>
      </c>
      <c r="C4" s="40"/>
      <c r="D4" s="40"/>
      <c r="E4" s="40"/>
      <c r="F4" s="40"/>
      <c r="G4" s="40"/>
      <c r="H4" s="40"/>
      <c r="I4" s="40"/>
      <c r="J4" s="44"/>
      <c r="K4" s="44"/>
      <c r="L4" s="44"/>
      <c r="M4" s="44"/>
      <c r="N4" s="44"/>
      <c r="O4" s="44"/>
    </row>
    <row r="5" customFormat="false" ht="36" hidden="false" customHeight="true" outlineLevel="0" collapsed="false">
      <c r="A5" s="32"/>
      <c r="B5" s="82" t="s">
        <v>176</v>
      </c>
      <c r="C5" s="82"/>
      <c r="D5" s="87"/>
      <c r="E5" s="82" t="s">
        <v>177</v>
      </c>
      <c r="F5" s="82"/>
      <c r="G5" s="87"/>
      <c r="H5" s="82" t="s">
        <v>178</v>
      </c>
      <c r="I5" s="82"/>
      <c r="J5" s="44"/>
      <c r="K5" s="40" t="s">
        <v>160</v>
      </c>
      <c r="L5" s="40"/>
      <c r="M5" s="44"/>
      <c r="N5" s="40" t="s">
        <v>169</v>
      </c>
      <c r="O5" s="40"/>
    </row>
    <row r="6" customFormat="false" ht="24" hidden="false" customHeight="true" outlineLevel="0" collapsed="false">
      <c r="A6" s="10" t="s">
        <v>152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54" t="s">
        <v>163</v>
      </c>
      <c r="M6" s="54"/>
      <c r="N6" s="54" t="s">
        <v>162</v>
      </c>
      <c r="O6" s="54" t="s">
        <v>163</v>
      </c>
    </row>
    <row r="7" customFormat="false" ht="9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8.45" hidden="false" customHeight="true" outlineLevel="0" collapsed="false">
      <c r="A8" s="21" t="s">
        <v>179</v>
      </c>
      <c r="B8" s="20" t="n">
        <v>624</v>
      </c>
      <c r="C8" s="61" t="n">
        <v>6.32539280283832</v>
      </c>
      <c r="D8" s="20"/>
      <c r="E8" s="20" t="n">
        <v>5004</v>
      </c>
      <c r="F8" s="61" t="n">
        <v>50.7247845919919</v>
      </c>
      <c r="G8" s="20"/>
      <c r="H8" s="20" t="n">
        <v>4145</v>
      </c>
      <c r="I8" s="61" t="n">
        <v>42.0172326406488</v>
      </c>
      <c r="J8" s="20"/>
      <c r="K8" s="20" t="n">
        <v>92</v>
      </c>
      <c r="L8" s="61" t="n">
        <v>0.932589964521034</v>
      </c>
      <c r="M8" s="20"/>
      <c r="N8" s="20" t="n">
        <v>9865</v>
      </c>
      <c r="O8" s="61" t="n">
        <v>100</v>
      </c>
    </row>
    <row r="9" customFormat="false" ht="8.45" hidden="false" customHeight="true" outlineLevel="0" collapsed="false">
      <c r="A9" s="19" t="s">
        <v>131</v>
      </c>
      <c r="B9" s="20" t="n">
        <v>33</v>
      </c>
      <c r="C9" s="61" t="n">
        <v>10.5431309904153</v>
      </c>
      <c r="D9" s="20"/>
      <c r="E9" s="20" t="n">
        <v>184</v>
      </c>
      <c r="F9" s="61" t="n">
        <v>58.7859424920128</v>
      </c>
      <c r="G9" s="20"/>
      <c r="H9" s="20" t="n">
        <v>93</v>
      </c>
      <c r="I9" s="61" t="n">
        <v>29.7124600638978</v>
      </c>
      <c r="J9" s="20"/>
      <c r="K9" s="20" t="n">
        <v>3</v>
      </c>
      <c r="L9" s="61" t="n">
        <v>0.958466453674121</v>
      </c>
      <c r="M9" s="20"/>
      <c r="N9" s="20" t="n">
        <v>313</v>
      </c>
      <c r="O9" s="61" t="n">
        <v>100</v>
      </c>
    </row>
    <row r="10" customFormat="false" ht="8.45" hidden="false" customHeight="true" outlineLevel="0" collapsed="false">
      <c r="A10" s="19" t="s">
        <v>132</v>
      </c>
      <c r="B10" s="20" t="n">
        <v>1726</v>
      </c>
      <c r="C10" s="61" t="n">
        <v>8.4611990783862</v>
      </c>
      <c r="D10" s="20"/>
      <c r="E10" s="20" t="n">
        <v>10277</v>
      </c>
      <c r="F10" s="61" t="n">
        <v>50.3799205843424</v>
      </c>
      <c r="G10" s="20"/>
      <c r="H10" s="20" t="n">
        <v>8375</v>
      </c>
      <c r="I10" s="61" t="n">
        <v>41.0559341144174</v>
      </c>
      <c r="J10" s="20"/>
      <c r="K10" s="20" t="n">
        <v>21</v>
      </c>
      <c r="L10" s="61" t="n">
        <v>0.102946222854061</v>
      </c>
      <c r="M10" s="20"/>
      <c r="N10" s="20" t="n">
        <v>20399</v>
      </c>
      <c r="O10" s="61" t="n">
        <v>100</v>
      </c>
    </row>
    <row r="11" customFormat="false" ht="8.45" hidden="false" customHeight="true" outlineLevel="0" collapsed="false">
      <c r="A11" s="19" t="s">
        <v>133</v>
      </c>
      <c r="B11" s="20" t="n">
        <v>82</v>
      </c>
      <c r="C11" s="61" t="n">
        <v>5.73827851644507</v>
      </c>
      <c r="D11" s="20"/>
      <c r="E11" s="20" t="n">
        <v>667</v>
      </c>
      <c r="F11" s="61" t="n">
        <v>46.6759972008397</v>
      </c>
      <c r="G11" s="20"/>
      <c r="H11" s="20" t="n">
        <v>648</v>
      </c>
      <c r="I11" s="61" t="n">
        <v>45.3463960811757</v>
      </c>
      <c r="J11" s="20"/>
      <c r="K11" s="20" t="n">
        <v>32</v>
      </c>
      <c r="L11" s="61" t="n">
        <v>2.23932820153954</v>
      </c>
      <c r="M11" s="20"/>
      <c r="N11" s="20" t="n">
        <v>1429</v>
      </c>
      <c r="O11" s="61" t="n">
        <v>100</v>
      </c>
    </row>
    <row r="12" s="26" customFormat="true" ht="8.45" hidden="false" customHeight="true" outlineLevel="0" collapsed="false">
      <c r="A12" s="62" t="s">
        <v>134</v>
      </c>
      <c r="B12" s="64" t="n">
        <v>40</v>
      </c>
      <c r="C12" s="73" t="n">
        <v>7.14285714285714</v>
      </c>
      <c r="D12" s="64"/>
      <c r="E12" s="64" t="n">
        <v>282</v>
      </c>
      <c r="F12" s="73" t="n">
        <v>50.3571428571429</v>
      </c>
      <c r="G12" s="64"/>
      <c r="H12" s="64" t="n">
        <v>214</v>
      </c>
      <c r="I12" s="73" t="n">
        <v>38.2142857142857</v>
      </c>
      <c r="J12" s="64"/>
      <c r="K12" s="64" t="n">
        <v>24</v>
      </c>
      <c r="L12" s="73" t="n">
        <v>4.28571428571429</v>
      </c>
      <c r="M12" s="64"/>
      <c r="N12" s="64" t="n">
        <v>560</v>
      </c>
      <c r="O12" s="73" t="n">
        <v>100</v>
      </c>
    </row>
    <row r="13" s="26" customFormat="true" ht="8.45" hidden="false" customHeight="true" outlineLevel="0" collapsed="false">
      <c r="A13" s="62" t="s">
        <v>67</v>
      </c>
      <c r="B13" s="64" t="n">
        <v>42</v>
      </c>
      <c r="C13" s="73" t="n">
        <v>4.8331415420023</v>
      </c>
      <c r="D13" s="64"/>
      <c r="E13" s="64" t="n">
        <v>385</v>
      </c>
      <c r="F13" s="73" t="n">
        <v>44.3037974683544</v>
      </c>
      <c r="G13" s="64"/>
      <c r="H13" s="64" t="n">
        <v>434</v>
      </c>
      <c r="I13" s="73" t="n">
        <v>49.9424626006905</v>
      </c>
      <c r="J13" s="64"/>
      <c r="K13" s="64" t="n">
        <v>8</v>
      </c>
      <c r="L13" s="73" t="n">
        <v>0.920598388952819</v>
      </c>
      <c r="M13" s="64"/>
      <c r="N13" s="64" t="n">
        <v>869</v>
      </c>
      <c r="O13" s="73" t="n">
        <v>100</v>
      </c>
    </row>
    <row r="14" s="24" customFormat="true" ht="8.45" hidden="false" customHeight="true" outlineLevel="0" collapsed="false">
      <c r="A14" s="19" t="s">
        <v>68</v>
      </c>
      <c r="B14" s="20" t="n">
        <v>528</v>
      </c>
      <c r="C14" s="61" t="n">
        <v>8.1343398551841</v>
      </c>
      <c r="D14" s="20"/>
      <c r="E14" s="20" t="n">
        <v>3196</v>
      </c>
      <c r="F14" s="61" t="n">
        <v>49.2374056385765</v>
      </c>
      <c r="G14" s="20"/>
      <c r="H14" s="20" t="n">
        <v>2543</v>
      </c>
      <c r="I14" s="61" t="n">
        <v>39.1773224464643</v>
      </c>
      <c r="J14" s="20"/>
      <c r="K14" s="20" t="n">
        <v>224</v>
      </c>
      <c r="L14" s="61" t="n">
        <v>3.45093205977507</v>
      </c>
      <c r="M14" s="20"/>
      <c r="N14" s="20" t="n">
        <v>6491</v>
      </c>
      <c r="O14" s="61" t="n">
        <v>100</v>
      </c>
    </row>
    <row r="15" customFormat="false" ht="8.45" hidden="false" customHeight="true" outlineLevel="0" collapsed="false">
      <c r="A15" s="21" t="s">
        <v>135</v>
      </c>
      <c r="B15" s="20" t="n">
        <v>15</v>
      </c>
      <c r="C15" s="61" t="n">
        <v>0.719769673704415</v>
      </c>
      <c r="D15" s="20"/>
      <c r="E15" s="20" t="n">
        <v>1106</v>
      </c>
      <c r="F15" s="61" t="n">
        <v>53.0710172744722</v>
      </c>
      <c r="G15" s="20"/>
      <c r="H15" s="20" t="n">
        <v>957</v>
      </c>
      <c r="I15" s="61" t="n">
        <v>45.9213051823417</v>
      </c>
      <c r="J15" s="20"/>
      <c r="K15" s="20" t="n">
        <v>6</v>
      </c>
      <c r="L15" s="61" t="n">
        <v>0.287907869481766</v>
      </c>
      <c r="M15" s="20"/>
      <c r="N15" s="20" t="n">
        <v>2084</v>
      </c>
      <c r="O15" s="61" t="n">
        <v>100</v>
      </c>
    </row>
    <row r="16" customFormat="false" ht="8.45" hidden="false" customHeight="true" outlineLevel="0" collapsed="false">
      <c r="A16" s="19" t="s">
        <v>70</v>
      </c>
      <c r="B16" s="20" t="n">
        <v>384</v>
      </c>
      <c r="C16" s="61" t="n">
        <v>9.81093510475217</v>
      </c>
      <c r="D16" s="20"/>
      <c r="E16" s="20" t="n">
        <v>1804</v>
      </c>
      <c r="F16" s="61" t="n">
        <v>46.0909555442003</v>
      </c>
      <c r="G16" s="20"/>
      <c r="H16" s="20" t="n">
        <v>1663</v>
      </c>
      <c r="I16" s="61" t="n">
        <v>42.4885028104241</v>
      </c>
      <c r="J16" s="20"/>
      <c r="K16" s="20" t="n">
        <v>63</v>
      </c>
      <c r="L16" s="61" t="n">
        <v>1.6096065406234</v>
      </c>
      <c r="M16" s="20"/>
      <c r="N16" s="20" t="n">
        <v>3914</v>
      </c>
      <c r="O16" s="61" t="n">
        <v>100</v>
      </c>
    </row>
    <row r="17" customFormat="false" ht="8.45" hidden="false" customHeight="true" outlineLevel="0" collapsed="false">
      <c r="A17" s="19" t="s">
        <v>136</v>
      </c>
      <c r="B17" s="20" t="n">
        <v>730</v>
      </c>
      <c r="C17" s="61" t="n">
        <v>7.64477955806891</v>
      </c>
      <c r="D17" s="20"/>
      <c r="E17" s="20" t="n">
        <v>4331</v>
      </c>
      <c r="F17" s="61" t="n">
        <v>45.355534610954</v>
      </c>
      <c r="G17" s="20"/>
      <c r="H17" s="20" t="n">
        <v>4195</v>
      </c>
      <c r="I17" s="61" t="n">
        <v>43.931301706985</v>
      </c>
      <c r="J17" s="20"/>
      <c r="K17" s="20" t="n">
        <v>293</v>
      </c>
      <c r="L17" s="61" t="n">
        <v>3.06838412399204</v>
      </c>
      <c r="M17" s="20"/>
      <c r="N17" s="20" t="n">
        <v>9549</v>
      </c>
      <c r="O17" s="61" t="n">
        <v>100</v>
      </c>
    </row>
    <row r="18" customFormat="false" ht="8.45" hidden="false" customHeight="true" outlineLevel="0" collapsed="false">
      <c r="A18" s="19" t="s">
        <v>72</v>
      </c>
      <c r="B18" s="20" t="n">
        <v>509</v>
      </c>
      <c r="C18" s="61" t="n">
        <v>6.14511650368224</v>
      </c>
      <c r="D18" s="20"/>
      <c r="E18" s="20" t="n">
        <v>4312</v>
      </c>
      <c r="F18" s="61" t="n">
        <v>52.058432934927</v>
      </c>
      <c r="G18" s="20"/>
      <c r="H18" s="20" t="n">
        <v>3229</v>
      </c>
      <c r="I18" s="61" t="n">
        <v>38.9834600989979</v>
      </c>
      <c r="J18" s="20"/>
      <c r="K18" s="20" t="n">
        <v>233</v>
      </c>
      <c r="L18" s="61" t="n">
        <v>2.81299046239285</v>
      </c>
      <c r="M18" s="20"/>
      <c r="N18" s="20" t="n">
        <v>8283</v>
      </c>
      <c r="O18" s="61" t="n">
        <v>100</v>
      </c>
    </row>
    <row r="19" customFormat="false" ht="8.45" hidden="false" customHeight="true" outlineLevel="0" collapsed="false">
      <c r="A19" s="19" t="s">
        <v>73</v>
      </c>
      <c r="B19" s="20" t="n">
        <v>105</v>
      </c>
      <c r="C19" s="61" t="n">
        <v>4.77055883689232</v>
      </c>
      <c r="D19" s="20"/>
      <c r="E19" s="20" t="n">
        <v>931</v>
      </c>
      <c r="F19" s="61" t="n">
        <v>42.2989550204453</v>
      </c>
      <c r="G19" s="20"/>
      <c r="H19" s="20" t="n">
        <v>1104</v>
      </c>
      <c r="I19" s="61" t="n">
        <v>50.1590186278964</v>
      </c>
      <c r="J19" s="20"/>
      <c r="K19" s="20" t="n">
        <v>61</v>
      </c>
      <c r="L19" s="61" t="n">
        <v>2.77146751476602</v>
      </c>
      <c r="M19" s="20"/>
      <c r="N19" s="20" t="n">
        <v>2201</v>
      </c>
      <c r="O19" s="61" t="n">
        <v>100</v>
      </c>
    </row>
    <row r="20" customFormat="false" ht="8.45" hidden="false" customHeight="true" outlineLevel="0" collapsed="false">
      <c r="A20" s="19" t="s">
        <v>74</v>
      </c>
      <c r="B20" s="20" t="n">
        <v>179</v>
      </c>
      <c r="C20" s="61" t="n">
        <v>6.77004538577912</v>
      </c>
      <c r="D20" s="20"/>
      <c r="E20" s="20" t="n">
        <v>1113</v>
      </c>
      <c r="F20" s="61" t="n">
        <v>42.0953101361573</v>
      </c>
      <c r="G20" s="20"/>
      <c r="H20" s="20" t="n">
        <v>1307</v>
      </c>
      <c r="I20" s="61" t="n">
        <v>49.4326777609682</v>
      </c>
      <c r="J20" s="20"/>
      <c r="K20" s="20" t="n">
        <v>45</v>
      </c>
      <c r="L20" s="61" t="n">
        <v>1.70196671709531</v>
      </c>
      <c r="M20" s="20"/>
      <c r="N20" s="20" t="n">
        <v>2644</v>
      </c>
      <c r="O20" s="61" t="n">
        <v>100</v>
      </c>
    </row>
    <row r="21" customFormat="false" ht="8.45" hidden="false" customHeight="true" outlineLevel="0" collapsed="false">
      <c r="A21" s="21" t="s">
        <v>114</v>
      </c>
      <c r="B21" s="20" t="n">
        <v>771</v>
      </c>
      <c r="C21" s="61" t="n">
        <v>5.33342556723852</v>
      </c>
      <c r="D21" s="20"/>
      <c r="E21" s="20" t="n">
        <v>4478</v>
      </c>
      <c r="F21" s="61" t="n">
        <v>30.9767570558937</v>
      </c>
      <c r="G21" s="20"/>
      <c r="H21" s="20" t="n">
        <v>5345</v>
      </c>
      <c r="I21" s="61" t="n">
        <v>36.9742667404538</v>
      </c>
      <c r="J21" s="20"/>
      <c r="K21" s="20" t="n">
        <v>3862</v>
      </c>
      <c r="L21" s="61" t="n">
        <v>26.7155506364139</v>
      </c>
      <c r="M21" s="20"/>
      <c r="N21" s="20" t="n">
        <v>14456</v>
      </c>
      <c r="O21" s="61" t="n">
        <v>100</v>
      </c>
    </row>
    <row r="22" customFormat="false" ht="8.45" hidden="false" customHeight="true" outlineLevel="0" collapsed="false">
      <c r="A22" s="19" t="s">
        <v>115</v>
      </c>
      <c r="B22" s="20" t="n">
        <v>227</v>
      </c>
      <c r="C22" s="61" t="n">
        <v>7.11821887739103</v>
      </c>
      <c r="D22" s="20"/>
      <c r="E22" s="20" t="n">
        <v>1476</v>
      </c>
      <c r="F22" s="61" t="n">
        <v>46.2841015992474</v>
      </c>
      <c r="G22" s="20"/>
      <c r="H22" s="20" t="n">
        <v>1429</v>
      </c>
      <c r="I22" s="61" t="n">
        <v>44.8102853559109</v>
      </c>
      <c r="J22" s="20"/>
      <c r="K22" s="20" t="n">
        <v>57</v>
      </c>
      <c r="L22" s="61" t="n">
        <v>1.78739416745061</v>
      </c>
      <c r="M22" s="20"/>
      <c r="N22" s="20" t="n">
        <v>3189</v>
      </c>
      <c r="O22" s="61" t="n">
        <v>100</v>
      </c>
    </row>
    <row r="23" customFormat="false" ht="8.45" hidden="false" customHeight="true" outlineLevel="0" collapsed="false">
      <c r="A23" s="19" t="s">
        <v>116</v>
      </c>
      <c r="B23" s="20" t="n">
        <v>80</v>
      </c>
      <c r="C23" s="61" t="n">
        <v>8.22199383350463</v>
      </c>
      <c r="D23" s="20"/>
      <c r="E23" s="20" t="n">
        <v>485</v>
      </c>
      <c r="F23" s="61" t="n">
        <v>49.8458376156218</v>
      </c>
      <c r="G23" s="20"/>
      <c r="H23" s="20" t="n">
        <v>399</v>
      </c>
      <c r="I23" s="61" t="n">
        <v>41.0071942446043</v>
      </c>
      <c r="J23" s="20"/>
      <c r="K23" s="20" t="n">
        <v>9</v>
      </c>
      <c r="L23" s="61" t="n">
        <v>0.92497430626927</v>
      </c>
      <c r="M23" s="20"/>
      <c r="N23" s="20" t="n">
        <v>973</v>
      </c>
      <c r="O23" s="61" t="n">
        <v>100</v>
      </c>
    </row>
    <row r="24" customFormat="false" ht="8.45" hidden="false" customHeight="true" outlineLevel="0" collapsed="false">
      <c r="A24" s="19" t="s">
        <v>137</v>
      </c>
      <c r="B24" s="20" t="n">
        <v>3003</v>
      </c>
      <c r="C24" s="61" t="n">
        <v>21.6089803554724</v>
      </c>
      <c r="D24" s="20"/>
      <c r="E24" s="20" t="n">
        <v>6279</v>
      </c>
      <c r="F24" s="61" t="n">
        <v>45.1824134705332</v>
      </c>
      <c r="G24" s="20"/>
      <c r="H24" s="20" t="n">
        <v>4210</v>
      </c>
      <c r="I24" s="61" t="n">
        <v>30.2943081240556</v>
      </c>
      <c r="J24" s="20"/>
      <c r="K24" s="20" t="n">
        <v>405</v>
      </c>
      <c r="L24" s="61" t="n">
        <v>2.91429804993884</v>
      </c>
      <c r="M24" s="20"/>
      <c r="N24" s="20" t="n">
        <v>13897</v>
      </c>
      <c r="O24" s="61" t="n">
        <v>100</v>
      </c>
    </row>
    <row r="25" customFormat="false" ht="8.45" hidden="false" customHeight="true" outlineLevel="0" collapsed="false">
      <c r="A25" s="19" t="s">
        <v>118</v>
      </c>
      <c r="B25" s="20" t="n">
        <v>2934</v>
      </c>
      <c r="C25" s="61" t="n">
        <v>18.0165796745471</v>
      </c>
      <c r="D25" s="20"/>
      <c r="E25" s="20" t="n">
        <v>8523</v>
      </c>
      <c r="F25" s="61" t="n">
        <v>52.3365059871047</v>
      </c>
      <c r="G25" s="20"/>
      <c r="H25" s="20" t="n">
        <v>4483</v>
      </c>
      <c r="I25" s="61" t="n">
        <v>27.5284003684372</v>
      </c>
      <c r="J25" s="20"/>
      <c r="K25" s="20" t="n">
        <v>345</v>
      </c>
      <c r="L25" s="61" t="n">
        <v>2.11851396991096</v>
      </c>
      <c r="M25" s="20"/>
      <c r="N25" s="20" t="n">
        <v>16285</v>
      </c>
      <c r="O25" s="61" t="n">
        <v>100</v>
      </c>
    </row>
    <row r="26" customFormat="false" ht="8.45" hidden="false" customHeight="true" outlineLevel="0" collapsed="false">
      <c r="A26" s="19" t="s">
        <v>138</v>
      </c>
      <c r="B26" s="20" t="n">
        <v>185</v>
      </c>
      <c r="C26" s="61" t="n">
        <v>11.433868974042</v>
      </c>
      <c r="D26" s="20"/>
      <c r="E26" s="20" t="n">
        <v>782</v>
      </c>
      <c r="F26" s="61" t="n">
        <v>48.3312731767614</v>
      </c>
      <c r="G26" s="20"/>
      <c r="H26" s="20" t="n">
        <v>615</v>
      </c>
      <c r="I26" s="61" t="n">
        <v>38.0098887515451</v>
      </c>
      <c r="J26" s="20"/>
      <c r="K26" s="20" t="n">
        <v>36</v>
      </c>
      <c r="L26" s="61" t="n">
        <v>2.22496909765142</v>
      </c>
      <c r="M26" s="20"/>
      <c r="N26" s="20" t="n">
        <v>1618</v>
      </c>
      <c r="O26" s="61" t="n">
        <v>100</v>
      </c>
    </row>
    <row r="27" customFormat="false" ht="8.45" hidden="false" customHeight="true" outlineLevel="0" collapsed="false">
      <c r="A27" s="21" t="s">
        <v>120</v>
      </c>
      <c r="B27" s="20" t="n">
        <v>819</v>
      </c>
      <c r="C27" s="61" t="n">
        <v>16.8726823238566</v>
      </c>
      <c r="D27" s="20"/>
      <c r="E27" s="20" t="n">
        <v>2280</v>
      </c>
      <c r="F27" s="61" t="n">
        <v>46.9715698393078</v>
      </c>
      <c r="G27" s="20"/>
      <c r="H27" s="20" t="n">
        <v>1489</v>
      </c>
      <c r="I27" s="61" t="n">
        <v>30.675731355583</v>
      </c>
      <c r="J27" s="20"/>
      <c r="K27" s="20" t="n">
        <v>266</v>
      </c>
      <c r="L27" s="61" t="n">
        <v>5.48001648125258</v>
      </c>
      <c r="M27" s="20"/>
      <c r="N27" s="20" t="n">
        <v>4854</v>
      </c>
      <c r="O27" s="61" t="n">
        <v>100</v>
      </c>
    </row>
    <row r="28" customFormat="false" ht="8.45" hidden="false" customHeight="true" outlineLevel="0" collapsed="false">
      <c r="A28" s="19" t="s">
        <v>121</v>
      </c>
      <c r="B28" s="20" t="n">
        <v>2272</v>
      </c>
      <c r="C28" s="61" t="n">
        <v>21.4663643235072</v>
      </c>
      <c r="D28" s="20"/>
      <c r="E28" s="20" t="n">
        <v>5106</v>
      </c>
      <c r="F28" s="61" t="n">
        <v>48.2426303854875</v>
      </c>
      <c r="G28" s="20"/>
      <c r="H28" s="20" t="n">
        <v>3102</v>
      </c>
      <c r="I28" s="61" t="n">
        <v>29.3083900226757</v>
      </c>
      <c r="J28" s="20"/>
      <c r="K28" s="20" t="n">
        <v>104</v>
      </c>
      <c r="L28" s="61" t="n">
        <v>0.982615268329554</v>
      </c>
      <c r="M28" s="20"/>
      <c r="N28" s="20" t="n">
        <v>10584</v>
      </c>
      <c r="O28" s="61" t="n">
        <v>100</v>
      </c>
    </row>
    <row r="29" customFormat="false" ht="8.45" hidden="false" customHeight="true" outlineLevel="0" collapsed="false">
      <c r="A29" s="19" t="s">
        <v>139</v>
      </c>
      <c r="B29" s="20" t="n">
        <v>285</v>
      </c>
      <c r="C29" s="61" t="n">
        <v>9.49367088607595</v>
      </c>
      <c r="D29" s="20"/>
      <c r="E29" s="20" t="n">
        <v>1752</v>
      </c>
      <c r="F29" s="61" t="n">
        <v>58.36109260493</v>
      </c>
      <c r="G29" s="20"/>
      <c r="H29" s="20" t="n">
        <v>958</v>
      </c>
      <c r="I29" s="61" t="n">
        <v>31.9120586275816</v>
      </c>
      <c r="J29" s="20"/>
      <c r="K29" s="20" t="n">
        <v>7</v>
      </c>
      <c r="L29" s="61" t="n">
        <v>0.233177881412392</v>
      </c>
      <c r="M29" s="20"/>
      <c r="N29" s="20" t="n">
        <v>3002</v>
      </c>
      <c r="O29" s="61" t="n">
        <v>100</v>
      </c>
    </row>
    <row r="30" s="26" customFormat="true" ht="8.45" hidden="false" customHeight="true" outlineLevel="0" collapsed="false">
      <c r="A30" s="62" t="s">
        <v>140</v>
      </c>
      <c r="B30" s="64" t="n">
        <v>2767</v>
      </c>
      <c r="C30" s="73" t="n">
        <v>8.02238265054652</v>
      </c>
      <c r="D30" s="64"/>
      <c r="E30" s="64" t="n">
        <v>17269</v>
      </c>
      <c r="F30" s="73" t="n">
        <v>50.0681337160419</v>
      </c>
      <c r="G30" s="64"/>
      <c r="H30" s="64" t="n">
        <v>14276</v>
      </c>
      <c r="I30" s="73" t="n">
        <v>41.3905076686672</v>
      </c>
      <c r="J30" s="64"/>
      <c r="K30" s="64" t="n">
        <v>179</v>
      </c>
      <c r="L30" s="73" t="n">
        <v>0.518975964744426</v>
      </c>
      <c r="M30" s="64"/>
      <c r="N30" s="64" t="n">
        <v>34491</v>
      </c>
      <c r="O30" s="73" t="n">
        <v>100</v>
      </c>
    </row>
    <row r="31" s="25" customFormat="true" ht="8.45" hidden="false" customHeight="true" outlineLevel="0" collapsed="false">
      <c r="A31" s="62" t="s">
        <v>141</v>
      </c>
      <c r="B31" s="64" t="n">
        <v>1355</v>
      </c>
      <c r="C31" s="73" t="n">
        <v>6.92988288242214</v>
      </c>
      <c r="D31" s="64"/>
      <c r="E31" s="64" t="n">
        <v>9300</v>
      </c>
      <c r="F31" s="73" t="n">
        <v>47.5630338055541</v>
      </c>
      <c r="G31" s="64"/>
      <c r="H31" s="64" t="n">
        <v>8343</v>
      </c>
      <c r="I31" s="73" t="n">
        <v>42.6686441978213</v>
      </c>
      <c r="J31" s="64"/>
      <c r="K31" s="64" t="n">
        <v>555</v>
      </c>
      <c r="L31" s="73" t="n">
        <v>2.83843911420242</v>
      </c>
      <c r="M31" s="64"/>
      <c r="N31" s="64" t="n">
        <v>19553</v>
      </c>
      <c r="O31" s="73" t="n">
        <v>100</v>
      </c>
    </row>
    <row r="32" s="18" customFormat="true" ht="8.45" hidden="false" customHeight="true" outlineLevel="0" collapsed="false">
      <c r="A32" s="15" t="s">
        <v>173</v>
      </c>
      <c r="B32" s="16" t="n">
        <v>4122</v>
      </c>
      <c r="C32" s="74" t="n">
        <v>7.6271186440678</v>
      </c>
      <c r="D32" s="16"/>
      <c r="E32" s="16" t="n">
        <v>26569</v>
      </c>
      <c r="F32" s="74" t="n">
        <v>49.1617940937014</v>
      </c>
      <c r="G32" s="16"/>
      <c r="H32" s="16" t="n">
        <v>22619</v>
      </c>
      <c r="I32" s="74" t="n">
        <v>41.8529346458441</v>
      </c>
      <c r="J32" s="16"/>
      <c r="K32" s="16" t="n">
        <v>734</v>
      </c>
      <c r="L32" s="74" t="n">
        <v>1.35815261638665</v>
      </c>
      <c r="M32" s="16"/>
      <c r="N32" s="16" t="n">
        <v>54044</v>
      </c>
      <c r="O32" s="74" t="n">
        <v>100</v>
      </c>
    </row>
    <row r="33" s="18" customFormat="true" ht="8.45" hidden="false" customHeight="true" outlineLevel="0" collapsed="false">
      <c r="A33" s="15" t="s">
        <v>143</v>
      </c>
      <c r="B33" s="16" t="n">
        <v>1564</v>
      </c>
      <c r="C33" s="74" t="n">
        <v>5.6699535962877</v>
      </c>
      <c r="D33" s="16"/>
      <c r="E33" s="16" t="n">
        <v>10834</v>
      </c>
      <c r="F33" s="74" t="n">
        <v>39.2763921113689</v>
      </c>
      <c r="G33" s="16"/>
      <c r="H33" s="16" t="n">
        <v>10985</v>
      </c>
      <c r="I33" s="74" t="n">
        <v>39.8238109048724</v>
      </c>
      <c r="J33" s="16"/>
      <c r="K33" s="16" t="n">
        <v>4201</v>
      </c>
      <c r="L33" s="74" t="n">
        <v>15.229843387471</v>
      </c>
      <c r="M33" s="16"/>
      <c r="N33" s="16" t="n">
        <v>27584</v>
      </c>
      <c r="O33" s="74" t="n">
        <v>100</v>
      </c>
    </row>
    <row r="34" s="26" customFormat="true" ht="8.45" hidden="false" customHeight="true" outlineLevel="0" collapsed="false">
      <c r="A34" s="62" t="s">
        <v>144</v>
      </c>
      <c r="B34" s="64" t="n">
        <v>7248</v>
      </c>
      <c r="C34" s="73" t="n">
        <v>17.7577420619365</v>
      </c>
      <c r="D34" s="64"/>
      <c r="E34" s="64" t="n">
        <v>19825</v>
      </c>
      <c r="F34" s="73" t="n">
        <v>48.5716385731086</v>
      </c>
      <c r="G34" s="64"/>
      <c r="H34" s="64" t="n">
        <v>12625</v>
      </c>
      <c r="I34" s="73" t="n">
        <v>30.9314974519796</v>
      </c>
      <c r="J34" s="64"/>
      <c r="K34" s="64" t="n">
        <v>1118</v>
      </c>
      <c r="L34" s="73" t="n">
        <v>2.7391219129753</v>
      </c>
      <c r="M34" s="64"/>
      <c r="N34" s="64" t="n">
        <v>40816</v>
      </c>
      <c r="O34" s="73" t="n">
        <v>100</v>
      </c>
    </row>
    <row r="35" s="26" customFormat="true" ht="8.45" hidden="false" customHeight="true" outlineLevel="0" collapsed="false">
      <c r="A35" s="62" t="s">
        <v>145</v>
      </c>
      <c r="B35" s="64" t="n">
        <v>2557</v>
      </c>
      <c r="C35" s="73" t="n">
        <v>18.8208449874871</v>
      </c>
      <c r="D35" s="64"/>
      <c r="E35" s="64" t="n">
        <v>6858</v>
      </c>
      <c r="F35" s="73" t="n">
        <v>50.4784336817312</v>
      </c>
      <c r="G35" s="64"/>
      <c r="H35" s="64" t="n">
        <v>4060</v>
      </c>
      <c r="I35" s="73" t="n">
        <v>29.8837038127484</v>
      </c>
      <c r="J35" s="64"/>
      <c r="K35" s="64" t="n">
        <v>111</v>
      </c>
      <c r="L35" s="73" t="n">
        <v>0.81701751803327</v>
      </c>
      <c r="M35" s="64"/>
      <c r="N35" s="64" t="n">
        <v>13586</v>
      </c>
      <c r="O35" s="73" t="n">
        <v>100</v>
      </c>
    </row>
    <row r="36" s="18" customFormat="true" ht="8.45" hidden="false" customHeight="true" outlineLevel="0" collapsed="false">
      <c r="A36" s="15" t="s">
        <v>146</v>
      </c>
      <c r="B36" s="16" t="n">
        <v>9805</v>
      </c>
      <c r="C36" s="74" t="n">
        <v>18.0232344399103</v>
      </c>
      <c r="D36" s="16"/>
      <c r="E36" s="16" t="n">
        <v>26683</v>
      </c>
      <c r="F36" s="74" t="n">
        <v>49.0478291239293</v>
      </c>
      <c r="G36" s="16"/>
      <c r="H36" s="16" t="n">
        <v>16685</v>
      </c>
      <c r="I36" s="74" t="n">
        <v>30.6698283151355</v>
      </c>
      <c r="J36" s="16"/>
      <c r="K36" s="16" t="n">
        <v>1229</v>
      </c>
      <c r="L36" s="74" t="n">
        <v>2.25910812102496</v>
      </c>
      <c r="M36" s="16"/>
      <c r="N36" s="16" t="n">
        <v>54402</v>
      </c>
      <c r="O36" s="74" t="n">
        <v>100</v>
      </c>
    </row>
    <row r="37" s="18" customFormat="true" ht="8.45" hidden="false" customHeight="true" outlineLevel="0" collapsed="false">
      <c r="A37" s="15" t="s">
        <v>180</v>
      </c>
      <c r="B37" s="16" t="n">
        <v>15491</v>
      </c>
      <c r="C37" s="74" t="n">
        <v>11.3879291332794</v>
      </c>
      <c r="D37" s="16"/>
      <c r="E37" s="16" t="n">
        <v>64086</v>
      </c>
      <c r="F37" s="74" t="n">
        <v>47.1116665441447</v>
      </c>
      <c r="G37" s="16"/>
      <c r="H37" s="16" t="n">
        <v>50289</v>
      </c>
      <c r="I37" s="74" t="n">
        <v>36.9690509446446</v>
      </c>
      <c r="J37" s="16"/>
      <c r="K37" s="16" t="n">
        <v>6164</v>
      </c>
      <c r="L37" s="74" t="n">
        <v>4.53135337793134</v>
      </c>
      <c r="M37" s="16"/>
      <c r="N37" s="16" t="n">
        <v>136030</v>
      </c>
      <c r="O37" s="74" t="n">
        <v>100</v>
      </c>
    </row>
    <row r="38" customFormat="false" ht="8.45" hidden="false" customHeight="true" outlineLevel="0" collapsed="false">
      <c r="A38" s="21" t="s">
        <v>124</v>
      </c>
      <c r="B38" s="20" t="n">
        <v>480</v>
      </c>
      <c r="C38" s="61" t="n">
        <v>19.6479738027016</v>
      </c>
      <c r="D38" s="20"/>
      <c r="E38" s="20" t="n">
        <v>971</v>
      </c>
      <c r="F38" s="61" t="n">
        <v>39.7462136717151</v>
      </c>
      <c r="G38" s="20"/>
      <c r="H38" s="20" t="n">
        <v>883</v>
      </c>
      <c r="I38" s="61" t="n">
        <v>36.1440851412198</v>
      </c>
      <c r="J38" s="20"/>
      <c r="K38" s="20" t="n">
        <v>109</v>
      </c>
      <c r="L38" s="61" t="n">
        <v>4.46172738436349</v>
      </c>
      <c r="M38" s="20"/>
      <c r="N38" s="20" t="n">
        <v>2443</v>
      </c>
      <c r="O38" s="61" t="n">
        <v>100</v>
      </c>
    </row>
    <row r="39" customFormat="false" ht="8.45" hidden="false" customHeight="true" outlineLevel="0" collapsed="false">
      <c r="A39" s="21" t="s">
        <v>12</v>
      </c>
      <c r="B39" s="20" t="n">
        <v>141</v>
      </c>
      <c r="C39" s="61" t="n">
        <v>8.32841110454814</v>
      </c>
      <c r="D39" s="20"/>
      <c r="E39" s="20" t="n">
        <v>612</v>
      </c>
      <c r="F39" s="61" t="n">
        <v>36.1488481984643</v>
      </c>
      <c r="G39" s="20"/>
      <c r="H39" s="20" t="n">
        <v>439</v>
      </c>
      <c r="I39" s="61" t="n">
        <v>25.9303012404017</v>
      </c>
      <c r="J39" s="20"/>
      <c r="K39" s="20" t="n">
        <v>501</v>
      </c>
      <c r="L39" s="61" t="n">
        <v>29.5924394565859</v>
      </c>
      <c r="M39" s="20"/>
      <c r="N39" s="20" t="n">
        <v>1693</v>
      </c>
      <c r="O39" s="61" t="n">
        <v>100</v>
      </c>
    </row>
    <row r="40" s="18" customFormat="true" ht="8.45" hidden="false" customHeight="true" outlineLevel="0" collapsed="false">
      <c r="A40" s="15" t="s">
        <v>181</v>
      </c>
      <c r="B40" s="16" t="n">
        <v>16112</v>
      </c>
      <c r="C40" s="74" t="n">
        <v>11.4949417119701</v>
      </c>
      <c r="D40" s="16"/>
      <c r="E40" s="16" t="n">
        <v>65669</v>
      </c>
      <c r="F40" s="74" t="n">
        <v>46.8508768174878</v>
      </c>
      <c r="G40" s="16"/>
      <c r="H40" s="16" t="n">
        <v>51611</v>
      </c>
      <c r="I40" s="74" t="n">
        <v>36.8213404106559</v>
      </c>
      <c r="J40" s="16"/>
      <c r="K40" s="16" t="n">
        <v>6774</v>
      </c>
      <c r="L40" s="74" t="n">
        <v>4.83284105988614</v>
      </c>
      <c r="M40" s="16"/>
      <c r="N40" s="16" t="n">
        <v>140166</v>
      </c>
      <c r="O40" s="74" t="n">
        <v>100</v>
      </c>
    </row>
    <row r="41" customFormat="false" ht="8.45" hidden="false" customHeight="true" outlineLevel="0" collapsed="false">
      <c r="A41" s="6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8.45" hidden="false" customHeight="true" outlineLevel="0" collapsed="false">
      <c r="A42" s="19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</row>
    <row r="43" customFormat="false" ht="8.45" hidden="false" customHeight="true" outlineLevel="0" collapsed="false">
      <c r="A43" s="19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</row>
    <row r="44" s="24" customFormat="true" ht="8.45" hidden="false" customHeight="true" outlineLevel="0" collapsed="false">
      <c r="A44" s="19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s="24" customFormat="true" ht="8.45" hidden="false" customHeight="true" outlineLevel="0" collapsed="false">
      <c r="A45" s="19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</row>
    <row r="46" customFormat="false" ht="8.45" hidden="false" customHeight="true" outlineLevel="0" collapsed="false">
      <c r="A46" s="19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8.45" hidden="false" customHeight="true" outlineLevel="0" collapsed="false">
      <c r="A47" s="19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8.45" hidden="false" customHeight="true" outlineLevel="0" collapsed="false">
      <c r="A48" s="19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8.45" hidden="false" customHeight="true" outlineLevel="0" collapsed="false">
      <c r="A49" s="1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8.45" hidden="false" customHeight="true" outlineLevel="0" collapsed="false">
      <c r="A50" s="19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8.45" hidden="false" customHeight="true" outlineLevel="0" collapsed="false">
      <c r="A51" s="19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</row>
    <row r="52" customFormat="false" ht="8.45" hidden="false" customHeight="true" outlineLevel="0" collapsed="false">
      <c r="A52" s="19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</row>
    <row r="53" customFormat="false" ht="8.45" hidden="false" customHeight="true" outlineLevel="0" collapsed="false">
      <c r="A53" s="19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</row>
    <row r="54" customFormat="false" ht="8.45" hidden="false" customHeight="true" outlineLevel="0" collapsed="false">
      <c r="A54" s="19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</row>
    <row r="55" customFormat="false" ht="8.45" hidden="false" customHeight="true" outlineLevel="0" collapsed="false">
      <c r="A55" s="19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</row>
    <row r="56" customFormat="false" ht="8.45" hidden="false" customHeight="true" outlineLevel="0" collapsed="false">
      <c r="A56" s="19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</row>
    <row r="57" customFormat="false" ht="8.45" hidden="false" customHeight="true" outlineLevel="0" collapsed="false">
      <c r="A57" s="19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</row>
    <row r="58" customFormat="false" ht="8.45" hidden="false" customHeight="true" outlineLevel="0" collapsed="false">
      <c r="A58" s="19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8.45" hidden="false" customHeight="true" outlineLevel="0" collapsed="false">
      <c r="A59" s="19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8.45" hidden="false" customHeight="true" outlineLevel="0" collapsed="false">
      <c r="A60" s="19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</row>
    <row r="61" customFormat="false" ht="8.45" hidden="false" customHeight="true" outlineLevel="0" collapsed="false">
      <c r="A61" s="19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</row>
    <row r="62" s="56" customFormat="true" ht="8.45" hidden="false" customHeight="true" outlineLevel="0" collapsed="false">
      <c r="A62" s="19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</row>
    <row r="63" customFormat="false" ht="8.45" hidden="false" customHeight="true" outlineLevel="0" collapsed="false">
      <c r="A63" s="19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</row>
    <row r="64" customFormat="false" ht="8.45" hidden="false" customHeight="true" outlineLevel="0" collapsed="false">
      <c r="A64" s="19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</row>
    <row r="65" customFormat="false" ht="8.45" hidden="false" customHeight="true" outlineLevel="0" collapsed="false">
      <c r="A65" s="19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</row>
    <row r="66" customFormat="false" ht="8.45" hidden="false" customHeight="true" outlineLevel="0" collapsed="false">
      <c r="A66" s="19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</row>
    <row r="67" customFormat="false" ht="8.45" hidden="false" customHeight="true" outlineLevel="0" collapsed="false">
      <c r="A67" s="19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</row>
    <row r="68" s="56" customFormat="true" ht="8.45" hidden="false" customHeight="true" outlineLevel="0" collapsed="false">
      <c r="A68" s="19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</row>
    <row r="69" customFormat="false" ht="8.4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4"/>
      <c r="O69" s="34"/>
    </row>
    <row r="70" s="34" customFormat="true" ht="12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8.45" hidden="false" customHeight="true" outlineLevel="0" collapsed="false">
      <c r="A71" s="13"/>
    </row>
    <row r="72" customFormat="false" ht="8.4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8.4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</row>
    <row r="74" customFormat="false" ht="8.4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</row>
    <row r="75" customFormat="false" ht="8.4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</row>
    <row r="76" customFormat="false" ht="8.45" hidden="false" customHeight="true" outlineLevel="0" collapsed="false"/>
  </sheetData>
  <mergeCells count="6">
    <mergeCell ref="B4:I4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8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9.33"/>
    <col collapsed="false" customWidth="true" hidden="false" outlineLevel="0" max="3" min="2" style="1" width="6.5"/>
    <col collapsed="false" customWidth="true" hidden="false" outlineLevel="0" max="4" min="4" style="1" width="0.65"/>
    <col collapsed="false" customWidth="true" hidden="false" outlineLevel="0" max="6" min="5" style="1" width="6.5"/>
    <col collapsed="false" customWidth="true" hidden="false" outlineLevel="0" max="7" min="7" style="1" width="0.65"/>
    <col collapsed="false" customWidth="true" hidden="false" outlineLevel="0" max="9" min="8" style="1" width="6.5"/>
    <col collapsed="false" customWidth="true" hidden="false" outlineLevel="0" max="10" min="10" style="1" width="0.65"/>
    <col collapsed="false" customWidth="true" hidden="false" outlineLevel="0" max="12" min="11" style="1" width="6.5"/>
    <col collapsed="false" customWidth="true" hidden="false" outlineLevel="0" max="13" min="13" style="1" width="0.65"/>
    <col collapsed="false" customWidth="true" hidden="false" outlineLevel="0" max="15" min="14" style="1" width="6.5"/>
    <col collapsed="false" customWidth="true" hidden="false" outlineLevel="0" max="16" min="16" style="1" width="0.65"/>
    <col collapsed="false" customWidth="true" hidden="false" outlineLevel="0" max="18" min="17" style="1" width="6.5"/>
    <col collapsed="false" customWidth="true" hidden="false" outlineLevel="0" max="19" min="19" style="1" width="0.65"/>
    <col collapsed="false" customWidth="true" hidden="false" outlineLevel="0" max="20" min="20" style="1" width="6.5"/>
    <col collapsed="false" customWidth="false" hidden="false" outlineLevel="0" max="257" min="21" style="1" width="9.33"/>
  </cols>
  <sheetData>
    <row r="1" s="4" customFormat="true" ht="12" hidden="false" customHeight="true" outlineLevel="0" collapsed="false">
      <c r="A1" s="2" t="s">
        <v>18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s="9" customFormat="true" ht="12" hidden="false" customHeight="true" outlineLevel="0" collapsed="false">
      <c r="A4" s="42"/>
      <c r="B4" s="40" t="s">
        <v>183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3"/>
      <c r="N4" s="43"/>
      <c r="O4" s="43"/>
      <c r="P4" s="43"/>
      <c r="Q4" s="43"/>
      <c r="R4" s="43"/>
      <c r="S4" s="43"/>
      <c r="T4" s="43"/>
    </row>
    <row r="5" customFormat="false" ht="60" hidden="false" customHeight="true" outlineLevel="0" collapsed="false">
      <c r="A5" s="88"/>
      <c r="B5" s="82" t="s">
        <v>184</v>
      </c>
      <c r="C5" s="82"/>
      <c r="D5" s="82"/>
      <c r="E5" s="82" t="s">
        <v>185</v>
      </c>
      <c r="F5" s="82"/>
      <c r="G5" s="82"/>
      <c r="H5" s="82" t="s">
        <v>186</v>
      </c>
      <c r="I5" s="82"/>
      <c r="J5" s="71"/>
      <c r="K5" s="82" t="s">
        <v>187</v>
      </c>
      <c r="L5" s="82"/>
      <c r="M5" s="71"/>
      <c r="N5" s="40" t="s">
        <v>160</v>
      </c>
      <c r="O5" s="40"/>
      <c r="P5" s="40"/>
      <c r="Q5" s="40" t="s">
        <v>169</v>
      </c>
      <c r="R5" s="40"/>
      <c r="S5" s="40"/>
      <c r="T5" s="89" t="s">
        <v>188</v>
      </c>
    </row>
    <row r="6" customFormat="false" ht="24" hidden="false" customHeight="true" outlineLevel="0" collapsed="false">
      <c r="A6" s="10" t="s">
        <v>189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11"/>
      <c r="K6" s="54" t="s">
        <v>162</v>
      </c>
      <c r="L6" s="54" t="s">
        <v>163</v>
      </c>
      <c r="M6" s="11"/>
      <c r="N6" s="11" t="s">
        <v>162</v>
      </c>
      <c r="O6" s="11" t="s">
        <v>163</v>
      </c>
      <c r="P6" s="11"/>
      <c r="Q6" s="11" t="s">
        <v>162</v>
      </c>
      <c r="R6" s="11" t="s">
        <v>163</v>
      </c>
      <c r="S6" s="11"/>
      <c r="T6" s="11"/>
    </row>
    <row r="7" customFormat="false" ht="9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8.45" hidden="false" customHeight="true" outlineLevel="0" collapsed="false">
      <c r="A8" s="21" t="s">
        <v>151</v>
      </c>
      <c r="B8" s="20" t="n">
        <v>157</v>
      </c>
      <c r="C8" s="61" t="n">
        <v>42.3180592991914</v>
      </c>
      <c r="D8" s="20"/>
      <c r="E8" s="20" t="n">
        <v>60</v>
      </c>
      <c r="F8" s="61" t="n">
        <v>16.1725067385445</v>
      </c>
      <c r="G8" s="20"/>
      <c r="H8" s="20" t="n">
        <v>2</v>
      </c>
      <c r="I8" s="61" t="n">
        <v>0.539083557951483</v>
      </c>
      <c r="J8" s="20"/>
      <c r="K8" s="20" t="n">
        <v>1</v>
      </c>
      <c r="L8" s="61" t="n">
        <v>0.269541778975741</v>
      </c>
      <c r="M8" s="20"/>
      <c r="N8" s="20" t="n">
        <v>151</v>
      </c>
      <c r="O8" s="61" t="n">
        <v>40.7008086253369</v>
      </c>
      <c r="P8" s="20"/>
      <c r="Q8" s="20" t="n">
        <v>371</v>
      </c>
      <c r="R8" s="61" t="n">
        <v>100</v>
      </c>
      <c r="S8" s="20"/>
      <c r="T8" s="61" t="n">
        <v>6.56509352161526</v>
      </c>
    </row>
    <row r="9" customFormat="false" ht="8.45" hidden="false" customHeight="true" outlineLevel="0" collapsed="false">
      <c r="A9" s="19" t="s">
        <v>131</v>
      </c>
      <c r="B9" s="20" t="n">
        <v>7</v>
      </c>
      <c r="C9" s="61" t="n">
        <v>53.8461538461539</v>
      </c>
      <c r="D9" s="20"/>
      <c r="E9" s="20" t="n">
        <v>3</v>
      </c>
      <c r="F9" s="61" t="n">
        <v>23.0769230769231</v>
      </c>
      <c r="G9" s="20"/>
      <c r="H9" s="20" t="n">
        <v>0</v>
      </c>
      <c r="I9" s="61" t="n">
        <v>0</v>
      </c>
      <c r="J9" s="20"/>
      <c r="K9" s="20" t="n">
        <v>0</v>
      </c>
      <c r="L9" s="61" t="n">
        <v>0</v>
      </c>
      <c r="M9" s="20"/>
      <c r="N9" s="20" t="n">
        <v>3</v>
      </c>
      <c r="O9" s="61" t="n">
        <v>23.0769230769231</v>
      </c>
      <c r="P9" s="20"/>
      <c r="Q9" s="20" t="n">
        <v>13</v>
      </c>
      <c r="R9" s="61" t="n">
        <v>100</v>
      </c>
      <c r="S9" s="20"/>
      <c r="T9" s="61" t="n">
        <v>8.86766712141883</v>
      </c>
    </row>
    <row r="10" customFormat="false" ht="8.45" hidden="false" customHeight="true" outlineLevel="0" collapsed="false">
      <c r="A10" s="19" t="s">
        <v>132</v>
      </c>
      <c r="B10" s="20" t="n">
        <v>370</v>
      </c>
      <c r="C10" s="61" t="n">
        <v>66.5467625899281</v>
      </c>
      <c r="D10" s="20"/>
      <c r="E10" s="20" t="n">
        <v>177</v>
      </c>
      <c r="F10" s="61" t="n">
        <v>31.8345323741007</v>
      </c>
      <c r="G10" s="20"/>
      <c r="H10" s="20" t="n">
        <v>1</v>
      </c>
      <c r="I10" s="61" t="n">
        <v>0.179856115107914</v>
      </c>
      <c r="J10" s="20"/>
      <c r="K10" s="20" t="n">
        <v>1</v>
      </c>
      <c r="L10" s="61" t="n">
        <v>0.179856115107914</v>
      </c>
      <c r="M10" s="20"/>
      <c r="N10" s="20" t="n">
        <v>7</v>
      </c>
      <c r="O10" s="61" t="n">
        <v>1.2589928057554</v>
      </c>
      <c r="P10" s="20"/>
      <c r="Q10" s="20" t="n">
        <v>556</v>
      </c>
      <c r="R10" s="61" t="n">
        <v>100</v>
      </c>
      <c r="S10" s="20"/>
      <c r="T10" s="61" t="n">
        <v>4.37457709798738</v>
      </c>
    </row>
    <row r="11" customFormat="false" ht="8.45" hidden="false" customHeight="true" outlineLevel="0" collapsed="false">
      <c r="A11" s="19" t="s">
        <v>133</v>
      </c>
      <c r="B11" s="20" t="n">
        <v>19</v>
      </c>
      <c r="C11" s="61" t="n">
        <v>54.2857142857143</v>
      </c>
      <c r="D11" s="20"/>
      <c r="E11" s="20" t="n">
        <v>15</v>
      </c>
      <c r="F11" s="61" t="n">
        <v>42.8571428571429</v>
      </c>
      <c r="G11" s="20"/>
      <c r="H11" s="20" t="n">
        <v>1</v>
      </c>
      <c r="I11" s="61" t="n">
        <v>2.85714285714286</v>
      </c>
      <c r="J11" s="20"/>
      <c r="K11" s="20" t="n">
        <v>0</v>
      </c>
      <c r="L11" s="61" t="n">
        <v>0</v>
      </c>
      <c r="M11" s="20"/>
      <c r="N11" s="20" t="n">
        <v>0</v>
      </c>
      <c r="O11" s="61" t="n">
        <v>0</v>
      </c>
      <c r="P11" s="20"/>
      <c r="Q11" s="20" t="n">
        <v>35</v>
      </c>
      <c r="R11" s="61" t="n">
        <v>100</v>
      </c>
      <c r="S11" s="20"/>
      <c r="T11" s="61" t="n">
        <v>2.40236117784337</v>
      </c>
    </row>
    <row r="12" s="26" customFormat="true" ht="8.45" hidden="false" customHeight="true" outlineLevel="0" collapsed="false">
      <c r="A12" s="62" t="s">
        <v>134</v>
      </c>
      <c r="B12" s="64" t="n">
        <v>6</v>
      </c>
      <c r="C12" s="63" t="n">
        <v>42.8571428571429</v>
      </c>
      <c r="D12" s="64"/>
      <c r="E12" s="64" t="n">
        <v>8</v>
      </c>
      <c r="F12" s="63" t="n">
        <v>57.1428571428571</v>
      </c>
      <c r="G12" s="64"/>
      <c r="H12" s="64" t="n">
        <v>0</v>
      </c>
      <c r="I12" s="63" t="n">
        <v>0</v>
      </c>
      <c r="J12" s="64"/>
      <c r="K12" s="64" t="n">
        <v>0</v>
      </c>
      <c r="L12" s="63" t="n">
        <v>0</v>
      </c>
      <c r="M12" s="64"/>
      <c r="N12" s="64" t="n">
        <v>0</v>
      </c>
      <c r="O12" s="63" t="n">
        <v>0</v>
      </c>
      <c r="P12" s="64"/>
      <c r="Q12" s="64" t="n">
        <v>14</v>
      </c>
      <c r="R12" s="61" t="n">
        <v>100</v>
      </c>
      <c r="S12" s="64"/>
      <c r="T12" s="63" t="n">
        <v>1.78298522669384</v>
      </c>
    </row>
    <row r="13" s="26" customFormat="true" ht="8.45" hidden="false" customHeight="true" outlineLevel="0" collapsed="false">
      <c r="A13" s="62" t="s">
        <v>67</v>
      </c>
      <c r="B13" s="64" t="n">
        <v>13</v>
      </c>
      <c r="C13" s="63" t="n">
        <v>61.9047619047619</v>
      </c>
      <c r="D13" s="64"/>
      <c r="E13" s="64" t="n">
        <v>7</v>
      </c>
      <c r="F13" s="63" t="n">
        <v>33.3333333333333</v>
      </c>
      <c r="G13" s="64"/>
      <c r="H13" s="64" t="n">
        <v>1</v>
      </c>
      <c r="I13" s="63" t="n">
        <v>4.76190476190476</v>
      </c>
      <c r="J13" s="64"/>
      <c r="K13" s="64" t="n">
        <v>0</v>
      </c>
      <c r="L13" s="63" t="n">
        <v>0</v>
      </c>
      <c r="M13" s="64"/>
      <c r="N13" s="64" t="n">
        <v>0</v>
      </c>
      <c r="O13" s="63" t="n">
        <v>0</v>
      </c>
      <c r="P13" s="64"/>
      <c r="Q13" s="64" t="n">
        <v>21</v>
      </c>
      <c r="R13" s="61" t="n">
        <v>100</v>
      </c>
      <c r="S13" s="64"/>
      <c r="T13" s="63" t="n">
        <v>3.12639571237159</v>
      </c>
    </row>
    <row r="14" s="24" customFormat="true" ht="8.45" hidden="false" customHeight="true" outlineLevel="0" collapsed="false">
      <c r="A14" s="19" t="s">
        <v>68</v>
      </c>
      <c r="B14" s="20" t="n">
        <v>107</v>
      </c>
      <c r="C14" s="61" t="n">
        <v>74.8251748251748</v>
      </c>
      <c r="D14" s="20"/>
      <c r="E14" s="20" t="n">
        <v>24</v>
      </c>
      <c r="F14" s="61" t="n">
        <v>16.7832167832168</v>
      </c>
      <c r="G14" s="20"/>
      <c r="H14" s="20" t="n">
        <v>0</v>
      </c>
      <c r="I14" s="61" t="n">
        <v>0</v>
      </c>
      <c r="J14" s="20"/>
      <c r="K14" s="20" t="n">
        <v>0</v>
      </c>
      <c r="L14" s="61" t="n">
        <v>0</v>
      </c>
      <c r="M14" s="20"/>
      <c r="N14" s="20" t="n">
        <v>12</v>
      </c>
      <c r="O14" s="61" t="n">
        <v>8.39160839160839</v>
      </c>
      <c r="P14" s="20"/>
      <c r="Q14" s="20" t="n">
        <v>143</v>
      </c>
      <c r="R14" s="61" t="n">
        <v>100</v>
      </c>
      <c r="S14" s="20"/>
      <c r="T14" s="61" t="n">
        <v>2.2065517613838</v>
      </c>
    </row>
    <row r="15" customFormat="false" ht="8.45" hidden="false" customHeight="true" outlineLevel="0" collapsed="false">
      <c r="A15" s="21" t="s">
        <v>135</v>
      </c>
      <c r="B15" s="20" t="n">
        <v>44</v>
      </c>
      <c r="C15" s="61" t="n">
        <v>73.3333333333333</v>
      </c>
      <c r="D15" s="20"/>
      <c r="E15" s="20" t="n">
        <v>10</v>
      </c>
      <c r="F15" s="61" t="n">
        <v>16.6666666666667</v>
      </c>
      <c r="G15" s="20"/>
      <c r="H15" s="20" t="n">
        <v>0</v>
      </c>
      <c r="I15" s="61" t="n">
        <v>0</v>
      </c>
      <c r="J15" s="20"/>
      <c r="K15" s="20" t="n">
        <v>0</v>
      </c>
      <c r="L15" s="61" t="n">
        <v>0</v>
      </c>
      <c r="M15" s="20"/>
      <c r="N15" s="20" t="n">
        <v>6</v>
      </c>
      <c r="O15" s="61" t="n">
        <v>10</v>
      </c>
      <c r="P15" s="20"/>
      <c r="Q15" s="20" t="n">
        <v>60</v>
      </c>
      <c r="R15" s="61" t="n">
        <v>100</v>
      </c>
      <c r="S15" s="20"/>
      <c r="T15" s="61" t="n">
        <v>4.13337007440066</v>
      </c>
    </row>
    <row r="16" customFormat="false" ht="8.45" hidden="false" customHeight="true" outlineLevel="0" collapsed="false">
      <c r="A16" s="19" t="s">
        <v>70</v>
      </c>
      <c r="B16" s="20" t="n">
        <v>50</v>
      </c>
      <c r="C16" s="61" t="n">
        <v>46.7289719626168</v>
      </c>
      <c r="D16" s="20"/>
      <c r="E16" s="20" t="n">
        <v>34</v>
      </c>
      <c r="F16" s="61" t="n">
        <v>31.7757009345794</v>
      </c>
      <c r="G16" s="20"/>
      <c r="H16" s="20" t="n">
        <v>0</v>
      </c>
      <c r="I16" s="61" t="n">
        <v>0</v>
      </c>
      <c r="J16" s="20"/>
      <c r="K16" s="20" t="n">
        <v>0</v>
      </c>
      <c r="L16" s="61" t="n">
        <v>0</v>
      </c>
      <c r="M16" s="20"/>
      <c r="N16" s="20" t="n">
        <v>23</v>
      </c>
      <c r="O16" s="61" t="n">
        <v>21.4953271028037</v>
      </c>
      <c r="P16" s="20"/>
      <c r="Q16" s="20" t="n">
        <v>107</v>
      </c>
      <c r="R16" s="61" t="n">
        <v>100</v>
      </c>
      <c r="S16" s="20"/>
      <c r="T16" s="61" t="n">
        <v>5.90931683879163</v>
      </c>
    </row>
    <row r="17" customFormat="false" ht="8.45" hidden="false" customHeight="true" outlineLevel="0" collapsed="false">
      <c r="A17" s="19" t="s">
        <v>136</v>
      </c>
      <c r="B17" s="20" t="n">
        <v>164</v>
      </c>
      <c r="C17" s="61" t="n">
        <v>83.248730964467</v>
      </c>
      <c r="D17" s="20"/>
      <c r="E17" s="20" t="n">
        <v>32</v>
      </c>
      <c r="F17" s="61" t="n">
        <v>16.243654822335</v>
      </c>
      <c r="G17" s="20"/>
      <c r="H17" s="20" t="n">
        <v>0</v>
      </c>
      <c r="I17" s="61" t="n">
        <v>0</v>
      </c>
      <c r="J17" s="20"/>
      <c r="K17" s="20" t="n">
        <v>0</v>
      </c>
      <c r="L17" s="61" t="n">
        <v>0</v>
      </c>
      <c r="M17" s="20"/>
      <c r="N17" s="20" t="n">
        <v>1</v>
      </c>
      <c r="O17" s="61" t="n">
        <v>0.50761421319797</v>
      </c>
      <c r="P17" s="20"/>
      <c r="Q17" s="20" t="n">
        <v>197</v>
      </c>
      <c r="R17" s="61" t="n">
        <v>100</v>
      </c>
      <c r="S17" s="20"/>
      <c r="T17" s="61" t="n">
        <v>4.21787350661585</v>
      </c>
    </row>
    <row r="18" customFormat="false" ht="8.45" hidden="false" customHeight="true" outlineLevel="0" collapsed="false">
      <c r="A18" s="19" t="s">
        <v>72</v>
      </c>
      <c r="B18" s="20" t="n">
        <v>145</v>
      </c>
      <c r="C18" s="61" t="n">
        <v>64.1592920353982</v>
      </c>
      <c r="D18" s="20"/>
      <c r="E18" s="20" t="n">
        <v>39</v>
      </c>
      <c r="F18" s="61" t="n">
        <v>17.2566371681416</v>
      </c>
      <c r="G18" s="20"/>
      <c r="H18" s="20" t="n">
        <v>0</v>
      </c>
      <c r="I18" s="61" t="n">
        <v>0</v>
      </c>
      <c r="J18" s="20"/>
      <c r="K18" s="20" t="n">
        <v>0</v>
      </c>
      <c r="L18" s="61" t="n">
        <v>0</v>
      </c>
      <c r="M18" s="20"/>
      <c r="N18" s="20" t="n">
        <v>42</v>
      </c>
      <c r="O18" s="61" t="n">
        <v>18.5840707964602</v>
      </c>
      <c r="P18" s="20"/>
      <c r="Q18" s="20" t="n">
        <v>226</v>
      </c>
      <c r="R18" s="61" t="n">
        <v>100</v>
      </c>
      <c r="S18" s="20"/>
      <c r="T18" s="61" t="n">
        <v>4.93245160304677</v>
      </c>
    </row>
    <row r="19" customFormat="false" ht="8.45" hidden="false" customHeight="true" outlineLevel="0" collapsed="false">
      <c r="A19" s="19" t="s">
        <v>73</v>
      </c>
      <c r="B19" s="20" t="n">
        <v>22</v>
      </c>
      <c r="C19" s="61" t="n">
        <v>52.3809523809524</v>
      </c>
      <c r="D19" s="20"/>
      <c r="E19" s="20" t="n">
        <v>12</v>
      </c>
      <c r="F19" s="61" t="n">
        <v>28.5714285714286</v>
      </c>
      <c r="G19" s="20"/>
      <c r="H19" s="20" t="n">
        <v>0</v>
      </c>
      <c r="I19" s="61" t="n">
        <v>0</v>
      </c>
      <c r="J19" s="20"/>
      <c r="K19" s="20" t="n">
        <v>0</v>
      </c>
      <c r="L19" s="61" t="n">
        <v>0</v>
      </c>
      <c r="M19" s="20"/>
      <c r="N19" s="20" t="n">
        <v>8</v>
      </c>
      <c r="O19" s="61" t="n">
        <v>19.047619047619</v>
      </c>
      <c r="P19" s="20"/>
      <c r="Q19" s="20" t="n">
        <v>42</v>
      </c>
      <c r="R19" s="61" t="n">
        <v>100</v>
      </c>
      <c r="S19" s="20"/>
      <c r="T19" s="61" t="n">
        <v>3.57812233770659</v>
      </c>
    </row>
    <row r="20" customFormat="false" ht="8.45" hidden="false" customHeight="true" outlineLevel="0" collapsed="false">
      <c r="A20" s="19" t="s">
        <v>74</v>
      </c>
      <c r="B20" s="20" t="n">
        <v>44</v>
      </c>
      <c r="C20" s="61" t="n">
        <v>75.8620689655172</v>
      </c>
      <c r="D20" s="20"/>
      <c r="E20" s="20" t="n">
        <v>0</v>
      </c>
      <c r="F20" s="61" t="n">
        <v>0</v>
      </c>
      <c r="G20" s="20"/>
      <c r="H20" s="20" t="n">
        <v>0</v>
      </c>
      <c r="I20" s="61" t="n">
        <v>0</v>
      </c>
      <c r="J20" s="20"/>
      <c r="K20" s="20" t="n">
        <v>0</v>
      </c>
      <c r="L20" s="61" t="n">
        <v>0</v>
      </c>
      <c r="M20" s="20"/>
      <c r="N20" s="20" t="n">
        <v>14</v>
      </c>
      <c r="O20" s="61" t="n">
        <v>24.1379310344828</v>
      </c>
      <c r="P20" s="20"/>
      <c r="Q20" s="20" t="n">
        <v>58</v>
      </c>
      <c r="R20" s="61" t="n">
        <v>100</v>
      </c>
      <c r="S20" s="20"/>
      <c r="T20" s="61" t="n">
        <v>2.70800261462321</v>
      </c>
    </row>
    <row r="21" customFormat="false" ht="8.45" hidden="false" customHeight="true" outlineLevel="0" collapsed="false">
      <c r="A21" s="21" t="s">
        <v>114</v>
      </c>
      <c r="B21" s="20" t="n">
        <v>144</v>
      </c>
      <c r="C21" s="61" t="n">
        <v>34.6987951807229</v>
      </c>
      <c r="D21" s="20"/>
      <c r="E21" s="20" t="n">
        <v>167</v>
      </c>
      <c r="F21" s="61" t="n">
        <v>40.2409638554217</v>
      </c>
      <c r="G21" s="20"/>
      <c r="H21" s="20" t="n">
        <v>3</v>
      </c>
      <c r="I21" s="61" t="n">
        <v>0.72289156626506</v>
      </c>
      <c r="J21" s="20"/>
      <c r="K21" s="20" t="n">
        <v>0</v>
      </c>
      <c r="L21" s="61" t="n">
        <v>0</v>
      </c>
      <c r="M21" s="20"/>
      <c r="N21" s="20" t="n">
        <v>101</v>
      </c>
      <c r="O21" s="61" t="n">
        <v>24.3373493975904</v>
      </c>
      <c r="P21" s="20"/>
      <c r="Q21" s="20" t="n">
        <v>415</v>
      </c>
      <c r="R21" s="61" t="n">
        <v>100</v>
      </c>
      <c r="S21" s="20"/>
      <c r="T21" s="61" t="n">
        <v>5.06319847738031</v>
      </c>
    </row>
    <row r="22" customFormat="false" ht="8.45" hidden="false" customHeight="true" outlineLevel="0" collapsed="false">
      <c r="A22" s="19" t="s">
        <v>115</v>
      </c>
      <c r="B22" s="20" t="n">
        <v>28</v>
      </c>
      <c r="C22" s="61" t="n">
        <v>40</v>
      </c>
      <c r="D22" s="20"/>
      <c r="E22" s="20" t="n">
        <v>27</v>
      </c>
      <c r="F22" s="61" t="n">
        <v>38.5714285714286</v>
      </c>
      <c r="G22" s="20"/>
      <c r="H22" s="20" t="n">
        <v>1</v>
      </c>
      <c r="I22" s="61" t="n">
        <v>1.42857142857143</v>
      </c>
      <c r="J22" s="20"/>
      <c r="K22" s="20" t="n">
        <v>0</v>
      </c>
      <c r="L22" s="61" t="n">
        <v>0</v>
      </c>
      <c r="M22" s="20"/>
      <c r="N22" s="20" t="n">
        <v>14</v>
      </c>
      <c r="O22" s="61" t="n">
        <v>20</v>
      </c>
      <c r="P22" s="20"/>
      <c r="Q22" s="20" t="n">
        <v>70</v>
      </c>
      <c r="R22" s="61" t="n">
        <v>100</v>
      </c>
      <c r="S22" s="20"/>
      <c r="T22" s="61" t="n">
        <v>3.21381020155181</v>
      </c>
    </row>
    <row r="23" customFormat="false" ht="8.45" hidden="false" customHeight="true" outlineLevel="0" collapsed="false">
      <c r="A23" s="19" t="s">
        <v>116</v>
      </c>
      <c r="B23" s="20" t="n">
        <v>7</v>
      </c>
      <c r="C23" s="61" t="n">
        <v>30.4347826086957</v>
      </c>
      <c r="D23" s="20"/>
      <c r="E23" s="20" t="n">
        <v>11</v>
      </c>
      <c r="F23" s="61" t="n">
        <v>47.8260869565217</v>
      </c>
      <c r="G23" s="20"/>
      <c r="H23" s="20" t="n">
        <v>0</v>
      </c>
      <c r="I23" s="61" t="n">
        <v>0</v>
      </c>
      <c r="J23" s="20"/>
      <c r="K23" s="20" t="n">
        <v>0</v>
      </c>
      <c r="L23" s="61" t="n">
        <v>0</v>
      </c>
      <c r="M23" s="20"/>
      <c r="N23" s="20" t="n">
        <v>5</v>
      </c>
      <c r="O23" s="61" t="n">
        <v>21.7391304347826</v>
      </c>
      <c r="P23" s="20"/>
      <c r="Q23" s="20" t="n">
        <v>23</v>
      </c>
      <c r="R23" s="61" t="n">
        <v>100</v>
      </c>
      <c r="S23" s="20"/>
      <c r="T23" s="61" t="n">
        <v>3.88776200135227</v>
      </c>
    </row>
    <row r="24" customFormat="false" ht="8.45" hidden="false" customHeight="true" outlineLevel="0" collapsed="false">
      <c r="A24" s="19" t="s">
        <v>137</v>
      </c>
      <c r="B24" s="20" t="n">
        <v>79</v>
      </c>
      <c r="C24" s="61" t="n">
        <v>27.719298245614</v>
      </c>
      <c r="D24" s="20"/>
      <c r="E24" s="20" t="n">
        <v>45</v>
      </c>
      <c r="F24" s="61" t="n">
        <v>15.7894736842105</v>
      </c>
      <c r="G24" s="20"/>
      <c r="H24" s="20" t="n">
        <v>0</v>
      </c>
      <c r="I24" s="61" t="n">
        <v>0</v>
      </c>
      <c r="J24" s="20"/>
      <c r="K24" s="20" t="n">
        <v>0</v>
      </c>
      <c r="L24" s="61" t="n">
        <v>0</v>
      </c>
      <c r="M24" s="20"/>
      <c r="N24" s="20" t="n">
        <v>161</v>
      </c>
      <c r="O24" s="61" t="n">
        <v>56.4912280701754</v>
      </c>
      <c r="P24" s="20"/>
      <c r="Q24" s="20" t="n">
        <v>285</v>
      </c>
      <c r="R24" s="61" t="n">
        <v>100</v>
      </c>
      <c r="S24" s="20"/>
      <c r="T24" s="61" t="n">
        <v>2.2672850653535</v>
      </c>
    </row>
    <row r="25" customFormat="false" ht="8.45" hidden="false" customHeight="true" outlineLevel="0" collapsed="false">
      <c r="A25" s="19" t="s">
        <v>118</v>
      </c>
      <c r="B25" s="20" t="n">
        <v>217</v>
      </c>
      <c r="C25" s="61" t="n">
        <v>46.2686567164179</v>
      </c>
      <c r="D25" s="20"/>
      <c r="E25" s="20" t="n">
        <v>151</v>
      </c>
      <c r="F25" s="61" t="n">
        <v>32.1961620469083</v>
      </c>
      <c r="G25" s="20"/>
      <c r="H25" s="20" t="n">
        <v>0</v>
      </c>
      <c r="I25" s="61" t="n">
        <v>0</v>
      </c>
      <c r="J25" s="20"/>
      <c r="K25" s="20" t="n">
        <v>1</v>
      </c>
      <c r="L25" s="61" t="n">
        <v>0.213219616204691</v>
      </c>
      <c r="M25" s="20"/>
      <c r="N25" s="20" t="n">
        <v>100</v>
      </c>
      <c r="O25" s="61" t="n">
        <v>21.3219616204691</v>
      </c>
      <c r="P25" s="20"/>
      <c r="Q25" s="20" t="n">
        <v>469</v>
      </c>
      <c r="R25" s="61" t="n">
        <v>100</v>
      </c>
      <c r="S25" s="20"/>
      <c r="T25" s="61" t="n">
        <v>5.49154606341623</v>
      </c>
    </row>
    <row r="26" customFormat="false" ht="8.45" hidden="false" customHeight="true" outlineLevel="0" collapsed="false">
      <c r="A26" s="19" t="s">
        <v>138</v>
      </c>
      <c r="B26" s="20" t="n">
        <v>10</v>
      </c>
      <c r="C26" s="61" t="n">
        <v>38.4615384615385</v>
      </c>
      <c r="D26" s="20"/>
      <c r="E26" s="20" t="n">
        <v>11</v>
      </c>
      <c r="F26" s="61" t="n">
        <v>42.3076923076923</v>
      </c>
      <c r="G26" s="20"/>
      <c r="H26" s="20" t="n">
        <v>0</v>
      </c>
      <c r="I26" s="61" t="n">
        <v>0</v>
      </c>
      <c r="J26" s="20"/>
      <c r="K26" s="20" t="n">
        <v>0</v>
      </c>
      <c r="L26" s="61" t="n">
        <v>0</v>
      </c>
      <c r="M26" s="20"/>
      <c r="N26" s="20" t="n">
        <v>5</v>
      </c>
      <c r="O26" s="61" t="n">
        <v>19.2307692307692</v>
      </c>
      <c r="P26" s="20"/>
      <c r="Q26" s="20" t="n">
        <v>26</v>
      </c>
      <c r="R26" s="61" t="n">
        <v>100</v>
      </c>
      <c r="S26" s="20"/>
      <c r="T26" s="61" t="n">
        <v>2.2110723700995</v>
      </c>
    </row>
    <row r="27" customFormat="false" ht="8.45" hidden="false" customHeight="true" outlineLevel="0" collapsed="false">
      <c r="A27" s="21" t="s">
        <v>120</v>
      </c>
      <c r="B27" s="20" t="n">
        <v>67</v>
      </c>
      <c r="C27" s="61" t="n">
        <v>65.0485436893204</v>
      </c>
      <c r="D27" s="20"/>
      <c r="E27" s="20" t="n">
        <v>30</v>
      </c>
      <c r="F27" s="61" t="n">
        <v>29.126213592233</v>
      </c>
      <c r="G27" s="20"/>
      <c r="H27" s="20" t="n">
        <v>0</v>
      </c>
      <c r="I27" s="61" t="n">
        <v>0</v>
      </c>
      <c r="J27" s="20"/>
      <c r="K27" s="20" t="n">
        <v>0</v>
      </c>
      <c r="L27" s="61" t="n">
        <v>0</v>
      </c>
      <c r="M27" s="20"/>
      <c r="N27" s="20" t="n">
        <v>6</v>
      </c>
      <c r="O27" s="61" t="n">
        <v>5.8252427184466</v>
      </c>
      <c r="P27" s="20"/>
      <c r="Q27" s="20" t="n">
        <v>103</v>
      </c>
      <c r="R27" s="61" t="n">
        <v>100</v>
      </c>
      <c r="S27" s="20"/>
      <c r="T27" s="61" t="n">
        <v>2.35568566462355</v>
      </c>
    </row>
    <row r="28" customFormat="false" ht="8.45" hidden="false" customHeight="true" outlineLevel="0" collapsed="false">
      <c r="A28" s="19" t="s">
        <v>121</v>
      </c>
      <c r="B28" s="20" t="n">
        <v>147</v>
      </c>
      <c r="C28" s="61" t="n">
        <v>45.3703703703704</v>
      </c>
      <c r="D28" s="20"/>
      <c r="E28" s="20" t="n">
        <v>77</v>
      </c>
      <c r="F28" s="61" t="n">
        <v>23.7654320987654</v>
      </c>
      <c r="G28" s="20"/>
      <c r="H28" s="20" t="n">
        <v>0</v>
      </c>
      <c r="I28" s="61" t="n">
        <v>0</v>
      </c>
      <c r="J28" s="20"/>
      <c r="K28" s="20" t="n">
        <v>0</v>
      </c>
      <c r="L28" s="61" t="n">
        <v>0</v>
      </c>
      <c r="M28" s="20"/>
      <c r="N28" s="20" t="n">
        <v>100</v>
      </c>
      <c r="O28" s="61" t="n">
        <v>30.8641975308642</v>
      </c>
      <c r="P28" s="20"/>
      <c r="Q28" s="20" t="n">
        <v>324</v>
      </c>
      <c r="R28" s="61" t="n">
        <v>100</v>
      </c>
      <c r="S28" s="20"/>
      <c r="T28" s="61" t="n">
        <v>3.15285508543848</v>
      </c>
    </row>
    <row r="29" customFormat="false" ht="8.45" hidden="false" customHeight="true" outlineLevel="0" collapsed="false">
      <c r="A29" s="19" t="s">
        <v>139</v>
      </c>
      <c r="B29" s="20" t="n">
        <v>44</v>
      </c>
      <c r="C29" s="61" t="n">
        <v>44.4444444444444</v>
      </c>
      <c r="D29" s="20"/>
      <c r="E29" s="20" t="n">
        <v>25</v>
      </c>
      <c r="F29" s="61" t="n">
        <v>25.2525252525253</v>
      </c>
      <c r="G29" s="20"/>
      <c r="H29" s="20" t="n">
        <v>0</v>
      </c>
      <c r="I29" s="61" t="n">
        <v>0</v>
      </c>
      <c r="J29" s="20"/>
      <c r="K29" s="20" t="n">
        <v>0</v>
      </c>
      <c r="L29" s="61" t="n">
        <v>0</v>
      </c>
      <c r="M29" s="20"/>
      <c r="N29" s="20" t="n">
        <v>30</v>
      </c>
      <c r="O29" s="61" t="n">
        <v>30.3030303030303</v>
      </c>
      <c r="P29" s="20"/>
      <c r="Q29" s="20" t="n">
        <v>99</v>
      </c>
      <c r="R29" s="61" t="n">
        <v>100</v>
      </c>
      <c r="S29" s="20"/>
      <c r="T29" s="61" t="n">
        <v>3.04737279527196</v>
      </c>
    </row>
    <row r="30" s="26" customFormat="true" ht="8.45" hidden="false" customHeight="true" outlineLevel="0" collapsed="false">
      <c r="A30" s="62" t="s">
        <v>140</v>
      </c>
      <c r="B30" s="64" t="n">
        <v>584</v>
      </c>
      <c r="C30" s="61" t="n">
        <v>55.7784145176695</v>
      </c>
      <c r="D30" s="64"/>
      <c r="E30" s="64" t="n">
        <v>274</v>
      </c>
      <c r="F30" s="63" t="n">
        <v>26.1700095510984</v>
      </c>
      <c r="G30" s="64"/>
      <c r="H30" s="64" t="n">
        <v>3</v>
      </c>
      <c r="I30" s="63" t="n">
        <v>0.286532951289398</v>
      </c>
      <c r="J30" s="64"/>
      <c r="K30" s="64" t="n">
        <v>2</v>
      </c>
      <c r="L30" s="63" t="n">
        <v>0.191021967526266</v>
      </c>
      <c r="M30" s="64"/>
      <c r="N30" s="64" t="n">
        <v>184</v>
      </c>
      <c r="O30" s="63" t="n">
        <v>17.5740210124164</v>
      </c>
      <c r="P30" s="64"/>
      <c r="Q30" s="64" t="n">
        <v>1047</v>
      </c>
      <c r="R30" s="63" t="n">
        <v>100</v>
      </c>
      <c r="S30" s="64"/>
      <c r="T30" s="63" t="n">
        <v>5.15301552302862</v>
      </c>
    </row>
    <row r="31" s="25" customFormat="true" ht="8.45" hidden="false" customHeight="true" outlineLevel="0" collapsed="false">
      <c r="A31" s="62" t="s">
        <v>141</v>
      </c>
      <c r="B31" s="64" t="n">
        <v>334</v>
      </c>
      <c r="C31" s="61" t="n">
        <v>76.7816091954023</v>
      </c>
      <c r="D31" s="64"/>
      <c r="E31" s="64" t="n">
        <v>81</v>
      </c>
      <c r="F31" s="63" t="n">
        <v>18.6206896551724</v>
      </c>
      <c r="G31" s="64"/>
      <c r="H31" s="64" t="n">
        <v>1</v>
      </c>
      <c r="I31" s="63" t="n">
        <v>0.229885057471264</v>
      </c>
      <c r="J31" s="64"/>
      <c r="K31" s="64" t="n">
        <v>0</v>
      </c>
      <c r="L31" s="63" t="n">
        <v>0</v>
      </c>
      <c r="M31" s="64"/>
      <c r="N31" s="64" t="n">
        <v>19</v>
      </c>
      <c r="O31" s="63" t="n">
        <v>4.36781609195402</v>
      </c>
      <c r="P31" s="64"/>
      <c r="Q31" s="64" t="n">
        <v>435</v>
      </c>
      <c r="R31" s="63" t="n">
        <v>100</v>
      </c>
      <c r="S31" s="64"/>
      <c r="T31" s="63" t="n">
        <v>3.09392736738787</v>
      </c>
    </row>
    <row r="32" s="18" customFormat="true" ht="8.45" hidden="false" customHeight="true" outlineLevel="0" collapsed="false">
      <c r="A32" s="15" t="s">
        <v>142</v>
      </c>
      <c r="B32" s="16" t="n">
        <v>918</v>
      </c>
      <c r="C32" s="30" t="n">
        <v>61.9433198380567</v>
      </c>
      <c r="D32" s="16"/>
      <c r="E32" s="16" t="n">
        <v>355</v>
      </c>
      <c r="F32" s="30" t="n">
        <v>23.9541160593792</v>
      </c>
      <c r="G32" s="16"/>
      <c r="H32" s="16" t="n">
        <v>4</v>
      </c>
      <c r="I32" s="30" t="n">
        <v>0.269905533063428</v>
      </c>
      <c r="J32" s="16"/>
      <c r="K32" s="16" t="n">
        <v>2</v>
      </c>
      <c r="L32" s="30" t="n">
        <v>0.134952766531714</v>
      </c>
      <c r="M32" s="16"/>
      <c r="N32" s="16" t="n">
        <v>203</v>
      </c>
      <c r="O32" s="30" t="n">
        <v>13.697705802969</v>
      </c>
      <c r="P32" s="16"/>
      <c r="Q32" s="16" t="n">
        <v>1482</v>
      </c>
      <c r="R32" s="30" t="n">
        <v>100</v>
      </c>
      <c r="S32" s="16"/>
      <c r="T32" s="30" t="n">
        <v>4.31089650357787</v>
      </c>
    </row>
    <row r="33" s="18" customFormat="true" ht="8.45" hidden="false" customHeight="true" outlineLevel="0" collapsed="false">
      <c r="A33" s="15" t="s">
        <v>143</v>
      </c>
      <c r="B33" s="16" t="n">
        <v>355</v>
      </c>
      <c r="C33" s="30" t="n">
        <v>47.9082321187584</v>
      </c>
      <c r="D33" s="16"/>
      <c r="E33" s="16" t="n">
        <v>218</v>
      </c>
      <c r="F33" s="30" t="n">
        <v>29.4197031039136</v>
      </c>
      <c r="G33" s="16"/>
      <c r="H33" s="16" t="n">
        <v>3</v>
      </c>
      <c r="I33" s="30" t="n">
        <v>0.404858299595142</v>
      </c>
      <c r="J33" s="16"/>
      <c r="K33" s="16" t="n">
        <v>0</v>
      </c>
      <c r="L33" s="30" t="n">
        <v>0</v>
      </c>
      <c r="M33" s="16"/>
      <c r="N33" s="16" t="n">
        <v>165</v>
      </c>
      <c r="O33" s="30" t="n">
        <v>22.2672064777328</v>
      </c>
      <c r="P33" s="16"/>
      <c r="Q33" s="16" t="n">
        <v>741</v>
      </c>
      <c r="R33" s="30" t="n">
        <v>100</v>
      </c>
      <c r="S33" s="16"/>
      <c r="T33" s="30" t="n">
        <v>4.6042289314585</v>
      </c>
    </row>
    <row r="34" s="26" customFormat="true" ht="8.45" hidden="false" customHeight="true" outlineLevel="0" collapsed="false">
      <c r="A34" s="62" t="s">
        <v>144</v>
      </c>
      <c r="B34" s="64" t="n">
        <v>408</v>
      </c>
      <c r="C34" s="63" t="n">
        <v>41.8032786885246</v>
      </c>
      <c r="D34" s="64"/>
      <c r="E34" s="64" t="n">
        <v>275</v>
      </c>
      <c r="F34" s="63" t="n">
        <v>28.1762295081967</v>
      </c>
      <c r="G34" s="64"/>
      <c r="H34" s="64" t="n">
        <v>1</v>
      </c>
      <c r="I34" s="63" t="n">
        <v>0.102459016393443</v>
      </c>
      <c r="J34" s="64"/>
      <c r="K34" s="64" t="n">
        <v>1</v>
      </c>
      <c r="L34" s="63" t="n">
        <v>0.102459016393443</v>
      </c>
      <c r="M34" s="64"/>
      <c r="N34" s="64" t="n">
        <v>291</v>
      </c>
      <c r="O34" s="63" t="n">
        <v>29.8155737704918</v>
      </c>
      <c r="P34" s="64"/>
      <c r="Q34" s="64" t="n">
        <v>976</v>
      </c>
      <c r="R34" s="63" t="n">
        <v>100</v>
      </c>
      <c r="S34" s="64"/>
      <c r="T34" s="63" t="n">
        <v>3.31651290415753</v>
      </c>
    </row>
    <row r="35" s="26" customFormat="true" ht="8.45" hidden="false" customHeight="true" outlineLevel="0" collapsed="false">
      <c r="A35" s="62" t="s">
        <v>145</v>
      </c>
      <c r="B35" s="64" t="n">
        <v>191</v>
      </c>
      <c r="C35" s="63" t="n">
        <v>45.1536643026005</v>
      </c>
      <c r="D35" s="64"/>
      <c r="E35" s="64" t="n">
        <v>102</v>
      </c>
      <c r="F35" s="63" t="n">
        <v>24.113475177305</v>
      </c>
      <c r="G35" s="64"/>
      <c r="H35" s="64" t="n">
        <v>0</v>
      </c>
      <c r="I35" s="63" t="n">
        <v>0</v>
      </c>
      <c r="J35" s="64"/>
      <c r="K35" s="64" t="n">
        <v>0</v>
      </c>
      <c r="L35" s="63" t="n">
        <v>0</v>
      </c>
      <c r="M35" s="64"/>
      <c r="N35" s="64" t="n">
        <v>130</v>
      </c>
      <c r="O35" s="63" t="n">
        <v>30.7328605200946</v>
      </c>
      <c r="P35" s="64"/>
      <c r="Q35" s="64" t="n">
        <v>423</v>
      </c>
      <c r="R35" s="63" t="n">
        <v>100</v>
      </c>
      <c r="S35" s="64"/>
      <c r="T35" s="63" t="n">
        <v>3.12751846566754</v>
      </c>
    </row>
    <row r="36" s="18" customFormat="true" ht="8.45" hidden="false" customHeight="true" outlineLevel="0" collapsed="false">
      <c r="A36" s="15" t="s">
        <v>146</v>
      </c>
      <c r="B36" s="16" t="n">
        <v>599</v>
      </c>
      <c r="C36" s="30" t="n">
        <v>42.8162973552538</v>
      </c>
      <c r="D36" s="16"/>
      <c r="E36" s="16" t="n">
        <v>377</v>
      </c>
      <c r="F36" s="30" t="n">
        <v>26.9478198713367</v>
      </c>
      <c r="G36" s="16"/>
      <c r="H36" s="16" t="n">
        <v>1</v>
      </c>
      <c r="I36" s="30" t="n">
        <v>0.0714796283059328</v>
      </c>
      <c r="J36" s="16"/>
      <c r="K36" s="16" t="n">
        <v>1</v>
      </c>
      <c r="L36" s="30" t="n">
        <v>0.0714796283059328</v>
      </c>
      <c r="M36" s="16"/>
      <c r="N36" s="16" t="n">
        <v>421</v>
      </c>
      <c r="O36" s="30" t="n">
        <v>30.0929235167977</v>
      </c>
      <c r="P36" s="16"/>
      <c r="Q36" s="16" t="n">
        <v>1399</v>
      </c>
      <c r="R36" s="30" t="n">
        <v>100</v>
      </c>
      <c r="S36" s="16"/>
      <c r="T36" s="30" t="n">
        <v>3.25700290546078</v>
      </c>
    </row>
    <row r="37" s="18" customFormat="true" ht="8.45" hidden="false" customHeight="true" outlineLevel="0" collapsed="false">
      <c r="A37" s="15" t="s">
        <v>147</v>
      </c>
      <c r="B37" s="16" t="n">
        <v>1872</v>
      </c>
      <c r="C37" s="30" t="n">
        <v>51.6841524019878</v>
      </c>
      <c r="D37" s="16"/>
      <c r="E37" s="16" t="n">
        <v>950</v>
      </c>
      <c r="F37" s="30" t="n">
        <v>26.228602981778</v>
      </c>
      <c r="G37" s="16"/>
      <c r="H37" s="16" t="n">
        <v>8</v>
      </c>
      <c r="I37" s="30" t="n">
        <v>0.220872446162341</v>
      </c>
      <c r="J37" s="16"/>
      <c r="K37" s="16" t="n">
        <v>3</v>
      </c>
      <c r="L37" s="30" t="n">
        <v>0.082827167310878</v>
      </c>
      <c r="M37" s="16"/>
      <c r="N37" s="16" t="n">
        <v>789</v>
      </c>
      <c r="O37" s="30" t="n">
        <v>21.7835450027609</v>
      </c>
      <c r="P37" s="16"/>
      <c r="Q37" s="16" t="n">
        <v>3622</v>
      </c>
      <c r="R37" s="30" t="n">
        <v>100</v>
      </c>
      <c r="S37" s="16"/>
      <c r="T37" s="30" t="n">
        <v>3.87688586092662</v>
      </c>
    </row>
    <row r="38" customFormat="false" ht="8.45" hidden="false" customHeight="true" outlineLevel="0" collapsed="false">
      <c r="A38" s="19" t="s">
        <v>124</v>
      </c>
      <c r="B38" s="20" t="n">
        <v>6</v>
      </c>
      <c r="C38" s="61" t="n">
        <v>23.0769230769231</v>
      </c>
      <c r="D38" s="20"/>
      <c r="E38" s="20" t="n">
        <v>15</v>
      </c>
      <c r="F38" s="61" t="n">
        <v>57.6923076923077</v>
      </c>
      <c r="G38" s="20"/>
      <c r="H38" s="20" t="n">
        <v>0</v>
      </c>
      <c r="I38" s="61" t="n">
        <v>0</v>
      </c>
      <c r="J38" s="20"/>
      <c r="K38" s="20" t="n">
        <v>0</v>
      </c>
      <c r="L38" s="61" t="n">
        <v>0</v>
      </c>
      <c r="M38" s="20"/>
      <c r="N38" s="20" t="n">
        <v>5</v>
      </c>
      <c r="O38" s="61" t="n">
        <v>19.2307692307692</v>
      </c>
      <c r="P38" s="20"/>
      <c r="Q38" s="20" t="n">
        <v>26</v>
      </c>
      <c r="R38" s="61" t="n">
        <v>100</v>
      </c>
      <c r="S38" s="20"/>
      <c r="T38" s="61"/>
    </row>
    <row r="39" customFormat="false" ht="8.45" hidden="false" customHeight="true" outlineLevel="0" collapsed="false">
      <c r="A39" s="19" t="s">
        <v>12</v>
      </c>
      <c r="B39" s="20" t="n">
        <v>8</v>
      </c>
      <c r="C39" s="61" t="n">
        <v>30.7692307692308</v>
      </c>
      <c r="D39" s="20"/>
      <c r="E39" s="20" t="n">
        <v>5</v>
      </c>
      <c r="F39" s="61" t="n">
        <v>19.2307692307692</v>
      </c>
      <c r="G39" s="20"/>
      <c r="H39" s="20" t="n">
        <v>0</v>
      </c>
      <c r="I39" s="61" t="n">
        <v>0</v>
      </c>
      <c r="J39" s="20"/>
      <c r="K39" s="20" t="n">
        <v>0</v>
      </c>
      <c r="L39" s="61" t="n">
        <v>0</v>
      </c>
      <c r="M39" s="20"/>
      <c r="N39" s="20" t="n">
        <v>13</v>
      </c>
      <c r="O39" s="61" t="n">
        <v>50</v>
      </c>
      <c r="P39" s="20"/>
      <c r="Q39" s="20" t="n">
        <v>26</v>
      </c>
      <c r="R39" s="61" t="n">
        <v>100</v>
      </c>
      <c r="S39" s="20"/>
      <c r="T39" s="61"/>
    </row>
    <row r="40" s="18" customFormat="true" ht="8.45" hidden="false" customHeight="true" outlineLevel="0" collapsed="false">
      <c r="A40" s="15" t="s">
        <v>112</v>
      </c>
      <c r="B40" s="16" t="n">
        <v>1886</v>
      </c>
      <c r="C40" s="30" t="n">
        <v>51.3336962438759</v>
      </c>
      <c r="D40" s="16"/>
      <c r="E40" s="16" t="n">
        <v>970</v>
      </c>
      <c r="F40" s="30" t="n">
        <v>26.4017419706043</v>
      </c>
      <c r="G40" s="16"/>
      <c r="H40" s="16" t="n">
        <v>8</v>
      </c>
      <c r="I40" s="30" t="n">
        <v>0.217746325530757</v>
      </c>
      <c r="J40" s="16"/>
      <c r="K40" s="16" t="n">
        <v>3</v>
      </c>
      <c r="L40" s="30" t="n">
        <v>0.0816548720740337</v>
      </c>
      <c r="M40" s="16"/>
      <c r="N40" s="16" t="n">
        <v>807</v>
      </c>
      <c r="O40" s="30" t="n">
        <v>21.9651605879151</v>
      </c>
      <c r="P40" s="16"/>
      <c r="Q40" s="16" t="n">
        <v>3674</v>
      </c>
      <c r="R40" s="30" t="n">
        <v>100</v>
      </c>
      <c r="S40" s="16"/>
      <c r="T40" s="30"/>
    </row>
    <row r="41" customFormat="false" ht="8.45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s="34" customFormat="true" ht="12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</row>
    <row r="43" customFormat="false" ht="8.45" hidden="false" customHeight="true" outlineLevel="0" collapsed="false">
      <c r="A43" s="13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</row>
    <row r="45" customFormat="false" ht="8.4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</row>
    <row r="46" customFormat="false" ht="8.45" hidden="false" customHeight="tru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</row>
    <row r="47" customFormat="false" ht="8.45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</row>
    <row r="48" customFormat="false" ht="8.45" hidden="false" customHeight="true" outlineLevel="0" collapsed="false"/>
  </sheetData>
  <mergeCells count="7">
    <mergeCell ref="B4:L4"/>
    <mergeCell ref="B5:D5"/>
    <mergeCell ref="E5:G5"/>
    <mergeCell ref="H5:I5"/>
    <mergeCell ref="K5:L5"/>
    <mergeCell ref="N5:P5"/>
    <mergeCell ref="Q5:S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9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3" min="2" style="1" width="8.82"/>
    <col collapsed="false" customWidth="true" hidden="false" outlineLevel="0" max="4" min="4" style="1" width="0.82"/>
    <col collapsed="false" customWidth="true" hidden="false" outlineLevel="0" max="6" min="5" style="1" width="8.82"/>
    <col collapsed="false" customWidth="true" hidden="false" outlineLevel="0" max="7" min="7" style="1" width="0.82"/>
    <col collapsed="false" customWidth="true" hidden="false" outlineLevel="0" max="9" min="8" style="1" width="8.82"/>
    <col collapsed="false" customWidth="true" hidden="false" outlineLevel="0" max="10" min="10" style="1" width="0.82"/>
    <col collapsed="false" customWidth="true" hidden="false" outlineLevel="0" max="12" min="11" style="1" width="8.82"/>
    <col collapsed="false" customWidth="true" hidden="false" outlineLevel="0" max="13" min="13" style="1" width="0.82"/>
    <col collapsed="false" customWidth="true" hidden="false" outlineLevel="0" max="15" min="14" style="1" width="8.82"/>
    <col collapsed="false" customWidth="false" hidden="false" outlineLevel="0" max="257" min="16" style="1" width="9.33"/>
  </cols>
  <sheetData>
    <row r="1" s="4" customFormat="true" ht="12" hidden="false" customHeight="true" outlineLevel="0" collapsed="false">
      <c r="A1" s="2" t="s">
        <v>1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s="9" customFormat="true" ht="12" hidden="false" customHeight="true" outlineLevel="0" collapsed="false">
      <c r="A4" s="90"/>
      <c r="B4" s="40" t="s">
        <v>191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3"/>
      <c r="N4" s="8"/>
      <c r="O4" s="8"/>
    </row>
    <row r="5" customFormat="false" ht="24" hidden="false" customHeight="true" outlineLevel="0" collapsed="false">
      <c r="A5" s="88"/>
      <c r="B5" s="82" t="s">
        <v>192</v>
      </c>
      <c r="C5" s="82"/>
      <c r="D5" s="71"/>
      <c r="E5" s="82" t="s">
        <v>193</v>
      </c>
      <c r="F5" s="82"/>
      <c r="G5" s="82"/>
      <c r="H5" s="82" t="s">
        <v>194</v>
      </c>
      <c r="I5" s="82"/>
      <c r="J5" s="82"/>
      <c r="K5" s="82" t="s">
        <v>195</v>
      </c>
      <c r="L5" s="82"/>
      <c r="M5" s="71"/>
      <c r="N5" s="82" t="s">
        <v>169</v>
      </c>
      <c r="O5" s="82"/>
    </row>
    <row r="6" customFormat="false" ht="24" hidden="false" customHeight="true" outlineLevel="0" collapsed="false">
      <c r="A6" s="10" t="s">
        <v>196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11" t="s">
        <v>163</v>
      </c>
      <c r="M6" s="54"/>
      <c r="N6" s="54" t="s">
        <v>162</v>
      </c>
      <c r="O6" s="11" t="s">
        <v>163</v>
      </c>
    </row>
    <row r="7" customFormat="false" ht="8.45" hidden="false" customHeight="true" outlineLevel="0" collapsed="false">
      <c r="A7" s="1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</row>
    <row r="8" customFormat="false" ht="8.45" hidden="false" customHeight="true" outlineLevel="0" collapsed="false">
      <c r="A8" s="21" t="s">
        <v>151</v>
      </c>
      <c r="B8" s="20" t="n">
        <v>213</v>
      </c>
      <c r="C8" s="61" t="n">
        <v>1.9510854630393</v>
      </c>
      <c r="D8" s="20"/>
      <c r="E8" s="20" t="n">
        <v>10640</v>
      </c>
      <c r="F8" s="61" t="n">
        <v>97.4626728954841</v>
      </c>
      <c r="G8" s="20"/>
      <c r="H8" s="20" t="n">
        <v>0</v>
      </c>
      <c r="I8" s="61" t="n">
        <v>0</v>
      </c>
      <c r="J8" s="20"/>
      <c r="K8" s="20" t="n">
        <v>64</v>
      </c>
      <c r="L8" s="61" t="n">
        <v>0.586241641476596</v>
      </c>
      <c r="M8" s="20"/>
      <c r="N8" s="91" t="n">
        <v>10917</v>
      </c>
      <c r="O8" s="76" t="n">
        <v>100</v>
      </c>
    </row>
    <row r="9" customFormat="false" ht="8.45" hidden="false" customHeight="true" outlineLevel="0" collapsed="false">
      <c r="A9" s="19" t="s">
        <v>131</v>
      </c>
      <c r="B9" s="20" t="n">
        <v>55</v>
      </c>
      <c r="C9" s="61" t="n">
        <v>20.1465201465201</v>
      </c>
      <c r="D9" s="20"/>
      <c r="E9" s="20" t="n">
        <v>35</v>
      </c>
      <c r="F9" s="61" t="n">
        <v>12.8205128205128</v>
      </c>
      <c r="G9" s="20"/>
      <c r="H9" s="20" t="n">
        <v>182</v>
      </c>
      <c r="I9" s="61" t="n">
        <v>66.6666666666667</v>
      </c>
      <c r="J9" s="20"/>
      <c r="K9" s="20" t="n">
        <v>1</v>
      </c>
      <c r="L9" s="61" t="n">
        <v>0.366300366300366</v>
      </c>
      <c r="M9" s="20"/>
      <c r="N9" s="91" t="n">
        <v>273</v>
      </c>
      <c r="O9" s="76" t="n">
        <v>100</v>
      </c>
    </row>
    <row r="10" customFormat="false" ht="8.45" hidden="false" customHeight="true" outlineLevel="0" collapsed="false">
      <c r="A10" s="19" t="s">
        <v>132</v>
      </c>
      <c r="B10" s="20" t="n">
        <v>3576</v>
      </c>
      <c r="C10" s="61" t="n">
        <v>16.802932055258</v>
      </c>
      <c r="D10" s="20"/>
      <c r="E10" s="20" t="n">
        <v>10929</v>
      </c>
      <c r="F10" s="61" t="n">
        <v>51.3532562729067</v>
      </c>
      <c r="G10" s="20"/>
      <c r="H10" s="20" t="n">
        <v>6375</v>
      </c>
      <c r="I10" s="61" t="n">
        <v>29.9548914575698</v>
      </c>
      <c r="J10" s="20"/>
      <c r="K10" s="20" t="n">
        <v>402</v>
      </c>
      <c r="L10" s="61" t="n">
        <v>1.88892021426558</v>
      </c>
      <c r="M10" s="20"/>
      <c r="N10" s="91" t="n">
        <v>21282</v>
      </c>
      <c r="O10" s="76" t="n">
        <v>100</v>
      </c>
    </row>
    <row r="11" customFormat="false" ht="8.45" hidden="false" customHeight="true" outlineLevel="0" collapsed="false">
      <c r="A11" s="19" t="s">
        <v>133</v>
      </c>
      <c r="B11" s="20" t="n">
        <v>279</v>
      </c>
      <c r="C11" s="61" t="n">
        <v>17.1060698957695</v>
      </c>
      <c r="D11" s="20"/>
      <c r="E11" s="20" t="n">
        <v>1314</v>
      </c>
      <c r="F11" s="61" t="n">
        <v>80.564071122011</v>
      </c>
      <c r="G11" s="20"/>
      <c r="H11" s="20" t="n">
        <v>22</v>
      </c>
      <c r="I11" s="61" t="n">
        <v>1.34886572654813</v>
      </c>
      <c r="J11" s="20"/>
      <c r="K11" s="20" t="n">
        <v>16</v>
      </c>
      <c r="L11" s="61" t="n">
        <v>0.980993255671367</v>
      </c>
      <c r="M11" s="20"/>
      <c r="N11" s="91" t="n">
        <v>1631</v>
      </c>
      <c r="O11" s="76" t="n">
        <v>100</v>
      </c>
    </row>
    <row r="12" s="26" customFormat="true" ht="8.45" hidden="false" customHeight="true" outlineLevel="0" collapsed="false">
      <c r="A12" s="62" t="s">
        <v>134</v>
      </c>
      <c r="B12" s="64" t="n">
        <v>104</v>
      </c>
      <c r="C12" s="61" t="n">
        <v>19.6969696969697</v>
      </c>
      <c r="D12" s="64"/>
      <c r="E12" s="64" t="n">
        <v>419</v>
      </c>
      <c r="F12" s="63" t="n">
        <v>79.3560606060606</v>
      </c>
      <c r="G12" s="64"/>
      <c r="H12" s="64" t="n">
        <v>1</v>
      </c>
      <c r="I12" s="63" t="n">
        <v>0.189393939393939</v>
      </c>
      <c r="J12" s="64"/>
      <c r="K12" s="64" t="n">
        <v>4</v>
      </c>
      <c r="L12" s="63" t="n">
        <v>0.757575757575758</v>
      </c>
      <c r="M12" s="64"/>
      <c r="N12" s="92" t="n">
        <v>528</v>
      </c>
      <c r="O12" s="76" t="n">
        <v>100</v>
      </c>
    </row>
    <row r="13" s="26" customFormat="true" ht="8.45" hidden="false" customHeight="true" outlineLevel="0" collapsed="false">
      <c r="A13" s="62" t="s">
        <v>67</v>
      </c>
      <c r="B13" s="64" t="n">
        <v>175</v>
      </c>
      <c r="C13" s="61" t="n">
        <v>15.8658204895739</v>
      </c>
      <c r="D13" s="64"/>
      <c r="E13" s="64" t="n">
        <v>895</v>
      </c>
      <c r="F13" s="63" t="n">
        <v>81.1423390752493</v>
      </c>
      <c r="G13" s="64"/>
      <c r="H13" s="64" t="n">
        <v>21</v>
      </c>
      <c r="I13" s="63" t="n">
        <v>1.90389845874887</v>
      </c>
      <c r="J13" s="64"/>
      <c r="K13" s="64" t="n">
        <v>12</v>
      </c>
      <c r="L13" s="63" t="n">
        <v>1.08794197642792</v>
      </c>
      <c r="M13" s="64"/>
      <c r="N13" s="92" t="n">
        <v>1103</v>
      </c>
      <c r="O13" s="76" t="n">
        <v>100</v>
      </c>
    </row>
    <row r="14" s="24" customFormat="true" ht="8.45" hidden="false" customHeight="true" outlineLevel="0" collapsed="false">
      <c r="A14" s="19" t="s">
        <v>68</v>
      </c>
      <c r="B14" s="20" t="n">
        <v>537</v>
      </c>
      <c r="C14" s="61" t="n">
        <v>8.85992410493318</v>
      </c>
      <c r="D14" s="20"/>
      <c r="E14" s="20" t="n">
        <v>3012</v>
      </c>
      <c r="F14" s="61" t="n">
        <v>49.6947698399604</v>
      </c>
      <c r="G14" s="20"/>
      <c r="H14" s="20" t="n">
        <v>2216</v>
      </c>
      <c r="I14" s="61" t="n">
        <v>36.5616234944729</v>
      </c>
      <c r="J14" s="20"/>
      <c r="K14" s="20" t="n">
        <v>296</v>
      </c>
      <c r="L14" s="61" t="n">
        <v>4.88368256063356</v>
      </c>
      <c r="M14" s="20"/>
      <c r="N14" s="91" t="n">
        <v>6061</v>
      </c>
      <c r="O14" s="76" t="n">
        <v>100</v>
      </c>
    </row>
    <row r="15" customFormat="false" ht="8.45" hidden="false" customHeight="true" outlineLevel="0" collapsed="false">
      <c r="A15" s="21" t="s">
        <v>135</v>
      </c>
      <c r="B15" s="20" t="n">
        <v>189</v>
      </c>
      <c r="C15" s="61" t="n">
        <v>8.28947368421053</v>
      </c>
      <c r="D15" s="20"/>
      <c r="E15" s="20" t="n">
        <v>989</v>
      </c>
      <c r="F15" s="61" t="n">
        <v>43.3771929824561</v>
      </c>
      <c r="G15" s="20"/>
      <c r="H15" s="20" t="n">
        <v>1090</v>
      </c>
      <c r="I15" s="61" t="n">
        <v>47.8070175438597</v>
      </c>
      <c r="J15" s="20"/>
      <c r="K15" s="20" t="n">
        <v>12</v>
      </c>
      <c r="L15" s="61" t="n">
        <v>0.526315789473684</v>
      </c>
      <c r="M15" s="20"/>
      <c r="N15" s="91" t="n">
        <v>2280</v>
      </c>
      <c r="O15" s="76" t="n">
        <v>100</v>
      </c>
    </row>
    <row r="16" customFormat="false" ht="8.45" hidden="false" customHeight="true" outlineLevel="0" collapsed="false">
      <c r="A16" s="19" t="s">
        <v>70</v>
      </c>
      <c r="B16" s="20" t="n">
        <v>739</v>
      </c>
      <c r="C16" s="61" t="n">
        <v>18.5865191146881</v>
      </c>
      <c r="D16" s="20"/>
      <c r="E16" s="20" t="n">
        <v>2308</v>
      </c>
      <c r="F16" s="61" t="n">
        <v>58.0482897384306</v>
      </c>
      <c r="G16" s="20"/>
      <c r="H16" s="20" t="n">
        <v>840</v>
      </c>
      <c r="I16" s="61" t="n">
        <v>21.1267605633803</v>
      </c>
      <c r="J16" s="20"/>
      <c r="K16" s="20" t="n">
        <v>89</v>
      </c>
      <c r="L16" s="61" t="n">
        <v>2.23843058350101</v>
      </c>
      <c r="M16" s="20"/>
      <c r="N16" s="91" t="n">
        <v>3976</v>
      </c>
      <c r="O16" s="76" t="n">
        <v>100</v>
      </c>
    </row>
    <row r="17" customFormat="false" ht="8.45" hidden="false" customHeight="true" outlineLevel="0" collapsed="false">
      <c r="A17" s="19" t="s">
        <v>136</v>
      </c>
      <c r="B17" s="20" t="n">
        <v>1072</v>
      </c>
      <c r="C17" s="61" t="n">
        <v>9.80428022681544</v>
      </c>
      <c r="D17" s="20"/>
      <c r="E17" s="20" t="n">
        <v>7178</v>
      </c>
      <c r="F17" s="61" t="n">
        <v>65.6484360709713</v>
      </c>
      <c r="G17" s="20"/>
      <c r="H17" s="20" t="n">
        <v>2463</v>
      </c>
      <c r="I17" s="61" t="n">
        <v>22.526065483812</v>
      </c>
      <c r="J17" s="20"/>
      <c r="K17" s="20" t="n">
        <v>221</v>
      </c>
      <c r="L17" s="61" t="n">
        <v>2.02121821840132</v>
      </c>
      <c r="M17" s="20"/>
      <c r="N17" s="91" t="n">
        <v>10934</v>
      </c>
      <c r="O17" s="76" t="n">
        <v>100</v>
      </c>
    </row>
    <row r="18" customFormat="false" ht="8.45" hidden="false" customHeight="true" outlineLevel="0" collapsed="false">
      <c r="A18" s="19" t="s">
        <v>72</v>
      </c>
      <c r="B18" s="20" t="n">
        <v>332</v>
      </c>
      <c r="C18" s="61" t="n">
        <v>3.63357776075298</v>
      </c>
      <c r="D18" s="20"/>
      <c r="E18" s="20" t="n">
        <v>7099</v>
      </c>
      <c r="F18" s="61" t="n">
        <v>77.6950859144139</v>
      </c>
      <c r="G18" s="20"/>
      <c r="H18" s="20" t="n">
        <v>1491</v>
      </c>
      <c r="I18" s="61" t="n">
        <v>16.3182663894057</v>
      </c>
      <c r="J18" s="20"/>
      <c r="K18" s="20" t="n">
        <v>215</v>
      </c>
      <c r="L18" s="61" t="n">
        <v>2.35306993542738</v>
      </c>
      <c r="M18" s="20"/>
      <c r="N18" s="91" t="n">
        <v>9137</v>
      </c>
      <c r="O18" s="76" t="n">
        <v>100</v>
      </c>
    </row>
    <row r="19" customFormat="false" ht="8.45" hidden="false" customHeight="true" outlineLevel="0" collapsed="false">
      <c r="A19" s="19" t="s">
        <v>73</v>
      </c>
      <c r="B19" s="20" t="n">
        <v>32</v>
      </c>
      <c r="C19" s="61" t="n">
        <v>1.25097732603597</v>
      </c>
      <c r="D19" s="20"/>
      <c r="E19" s="20" t="n">
        <v>51</v>
      </c>
      <c r="F19" s="61" t="n">
        <v>1.99374511336982</v>
      </c>
      <c r="G19" s="20"/>
      <c r="H19" s="20" t="n">
        <v>2393</v>
      </c>
      <c r="I19" s="61" t="n">
        <v>93.5496481626271</v>
      </c>
      <c r="J19" s="20"/>
      <c r="K19" s="20" t="n">
        <v>82</v>
      </c>
      <c r="L19" s="61" t="n">
        <v>3.20562939796716</v>
      </c>
      <c r="M19" s="20"/>
      <c r="N19" s="91" t="n">
        <v>2558</v>
      </c>
      <c r="O19" s="76" t="n">
        <v>100</v>
      </c>
    </row>
    <row r="20" customFormat="false" ht="8.45" hidden="false" customHeight="true" outlineLevel="0" collapsed="false">
      <c r="A20" s="19" t="s">
        <v>74</v>
      </c>
      <c r="B20" s="20" t="n">
        <v>83</v>
      </c>
      <c r="C20" s="61" t="n">
        <v>3.13207547169811</v>
      </c>
      <c r="D20" s="20"/>
      <c r="E20" s="20" t="n">
        <v>2120</v>
      </c>
      <c r="F20" s="61" t="n">
        <v>80</v>
      </c>
      <c r="G20" s="20"/>
      <c r="H20" s="20" t="n">
        <v>191</v>
      </c>
      <c r="I20" s="61" t="n">
        <v>7.20754716981132</v>
      </c>
      <c r="J20" s="20"/>
      <c r="K20" s="20" t="n">
        <v>256</v>
      </c>
      <c r="L20" s="61" t="n">
        <v>9.66037735849057</v>
      </c>
      <c r="M20" s="20"/>
      <c r="N20" s="91" t="n">
        <v>2650</v>
      </c>
      <c r="O20" s="76" t="n">
        <v>100</v>
      </c>
    </row>
    <row r="21" customFormat="false" ht="8.45" hidden="false" customHeight="true" outlineLevel="0" collapsed="false">
      <c r="A21" s="21" t="s">
        <v>114</v>
      </c>
      <c r="B21" s="20" t="n">
        <v>1951</v>
      </c>
      <c r="C21" s="61" t="n">
        <v>12.5152351016743</v>
      </c>
      <c r="D21" s="20"/>
      <c r="E21" s="20" t="n">
        <v>13106</v>
      </c>
      <c r="F21" s="61" t="n">
        <v>84.0721021232921</v>
      </c>
      <c r="G21" s="20"/>
      <c r="H21" s="20" t="n">
        <v>0</v>
      </c>
      <c r="I21" s="61" t="n">
        <v>0</v>
      </c>
      <c r="J21" s="20"/>
      <c r="K21" s="20" t="n">
        <v>532</v>
      </c>
      <c r="L21" s="61" t="n">
        <v>3.41266277503368</v>
      </c>
      <c r="M21" s="20"/>
      <c r="N21" s="91" t="n">
        <v>15589</v>
      </c>
      <c r="O21" s="76" t="n">
        <v>100</v>
      </c>
    </row>
    <row r="22" customFormat="false" ht="8.45" hidden="false" customHeight="true" outlineLevel="0" collapsed="false">
      <c r="A22" s="19" t="s">
        <v>115</v>
      </c>
      <c r="B22" s="20" t="n">
        <v>916</v>
      </c>
      <c r="C22" s="61" t="n">
        <v>30.7073416024137</v>
      </c>
      <c r="D22" s="20"/>
      <c r="E22" s="20" t="n">
        <v>1733</v>
      </c>
      <c r="F22" s="61" t="n">
        <v>58.0958766342608</v>
      </c>
      <c r="G22" s="20"/>
      <c r="H22" s="20" t="n">
        <v>292</v>
      </c>
      <c r="I22" s="61" t="n">
        <v>9.78880321823668</v>
      </c>
      <c r="J22" s="20"/>
      <c r="K22" s="20" t="n">
        <v>42</v>
      </c>
      <c r="L22" s="61" t="n">
        <v>1.40797854508884</v>
      </c>
      <c r="M22" s="20"/>
      <c r="N22" s="91" t="n">
        <v>2983</v>
      </c>
      <c r="O22" s="76" t="n">
        <v>100</v>
      </c>
    </row>
    <row r="23" customFormat="false" ht="8.45" hidden="false" customHeight="true" outlineLevel="0" collapsed="false">
      <c r="A23" s="19" t="s">
        <v>116</v>
      </c>
      <c r="B23" s="20" t="n">
        <v>448</v>
      </c>
      <c r="C23" s="61" t="n">
        <v>40.5429864253394</v>
      </c>
      <c r="D23" s="20"/>
      <c r="E23" s="20" t="n">
        <v>243</v>
      </c>
      <c r="F23" s="61" t="n">
        <v>21.9909502262443</v>
      </c>
      <c r="G23" s="20"/>
      <c r="H23" s="20" t="n">
        <v>405</v>
      </c>
      <c r="I23" s="61" t="n">
        <v>36.6515837104072</v>
      </c>
      <c r="J23" s="20"/>
      <c r="K23" s="20" t="n">
        <v>9</v>
      </c>
      <c r="L23" s="61" t="n">
        <v>0.81447963800905</v>
      </c>
      <c r="M23" s="20"/>
      <c r="N23" s="91" t="n">
        <v>1105</v>
      </c>
      <c r="O23" s="76" t="n">
        <v>100</v>
      </c>
    </row>
    <row r="24" customFormat="false" ht="8.45" hidden="false" customHeight="true" outlineLevel="0" collapsed="false">
      <c r="A24" s="19" t="s">
        <v>137</v>
      </c>
      <c r="B24" s="20" t="n">
        <v>1111</v>
      </c>
      <c r="C24" s="61" t="n">
        <v>8.10416514698373</v>
      </c>
      <c r="D24" s="20"/>
      <c r="E24" s="20" t="n">
        <v>11410</v>
      </c>
      <c r="F24" s="61" t="n">
        <v>83.2299948938653</v>
      </c>
      <c r="G24" s="20"/>
      <c r="H24" s="20" t="n">
        <v>1057</v>
      </c>
      <c r="I24" s="61" t="n">
        <v>7.71026333065869</v>
      </c>
      <c r="J24" s="20"/>
      <c r="K24" s="20" t="n">
        <v>131</v>
      </c>
      <c r="L24" s="61" t="n">
        <v>0.955576628492231</v>
      </c>
      <c r="M24" s="20"/>
      <c r="N24" s="91" t="n">
        <v>13709</v>
      </c>
      <c r="O24" s="76" t="n">
        <v>100</v>
      </c>
    </row>
    <row r="25" customFormat="false" ht="8.45" hidden="false" customHeight="true" outlineLevel="0" collapsed="false">
      <c r="A25" s="19" t="s">
        <v>118</v>
      </c>
      <c r="B25" s="20" t="n">
        <v>2767</v>
      </c>
      <c r="C25" s="61" t="n">
        <v>16.8801854563202</v>
      </c>
      <c r="D25" s="20"/>
      <c r="E25" s="20" t="n">
        <v>11646</v>
      </c>
      <c r="F25" s="61" t="n">
        <v>71.0468521229868</v>
      </c>
      <c r="G25" s="20"/>
      <c r="H25" s="20" t="n">
        <v>1861</v>
      </c>
      <c r="I25" s="61" t="n">
        <v>11.3530990727184</v>
      </c>
      <c r="J25" s="20"/>
      <c r="K25" s="20" t="n">
        <v>118</v>
      </c>
      <c r="L25" s="61" t="n">
        <v>0.719863347974622</v>
      </c>
      <c r="M25" s="20"/>
      <c r="N25" s="91" t="n">
        <v>16392</v>
      </c>
      <c r="O25" s="76" t="n">
        <v>100</v>
      </c>
    </row>
    <row r="26" customFormat="false" ht="8.45" hidden="false" customHeight="true" outlineLevel="0" collapsed="false">
      <c r="A26" s="19" t="s">
        <v>138</v>
      </c>
      <c r="B26" s="20" t="n">
        <v>79</v>
      </c>
      <c r="C26" s="61" t="n">
        <v>9.70515970515971</v>
      </c>
      <c r="D26" s="20"/>
      <c r="E26" s="20" t="n">
        <v>451</v>
      </c>
      <c r="F26" s="61" t="n">
        <v>55.4054054054054</v>
      </c>
      <c r="G26" s="20"/>
      <c r="H26" s="20" t="n">
        <v>279</v>
      </c>
      <c r="I26" s="61" t="n">
        <v>34.2751842751843</v>
      </c>
      <c r="J26" s="20"/>
      <c r="K26" s="20" t="n">
        <v>5</v>
      </c>
      <c r="L26" s="61" t="n">
        <v>0.614250614250614</v>
      </c>
      <c r="M26" s="20"/>
      <c r="N26" s="91" t="n">
        <v>814</v>
      </c>
      <c r="O26" s="76" t="n">
        <v>100</v>
      </c>
    </row>
    <row r="27" customFormat="false" ht="8.45" hidden="false" customHeight="true" outlineLevel="0" collapsed="false">
      <c r="A27" s="21" t="s">
        <v>120</v>
      </c>
      <c r="B27" s="20" t="n">
        <v>3101</v>
      </c>
      <c r="C27" s="61" t="n">
        <v>69.732403867776</v>
      </c>
      <c r="D27" s="20"/>
      <c r="E27" s="20" t="n">
        <v>1089</v>
      </c>
      <c r="F27" s="61" t="n">
        <v>24.4884191589836</v>
      </c>
      <c r="G27" s="20"/>
      <c r="H27" s="20" t="n">
        <v>229</v>
      </c>
      <c r="I27" s="61" t="n">
        <v>5.14953901506634</v>
      </c>
      <c r="J27" s="20"/>
      <c r="K27" s="20" t="n">
        <v>28</v>
      </c>
      <c r="L27" s="61" t="n">
        <v>0.62963795817405</v>
      </c>
      <c r="M27" s="20"/>
      <c r="N27" s="91" t="n">
        <v>4447</v>
      </c>
      <c r="O27" s="76" t="n">
        <v>100</v>
      </c>
    </row>
    <row r="28" customFormat="false" ht="8.45" hidden="false" customHeight="true" outlineLevel="0" collapsed="false">
      <c r="A28" s="19" t="s">
        <v>121</v>
      </c>
      <c r="B28" s="20" t="n">
        <v>2960</v>
      </c>
      <c r="C28" s="61" t="n">
        <v>28.1958468279672</v>
      </c>
      <c r="D28" s="20"/>
      <c r="E28" s="20" t="n">
        <v>5439</v>
      </c>
      <c r="F28" s="61" t="n">
        <v>51.8098685463898</v>
      </c>
      <c r="G28" s="20"/>
      <c r="H28" s="20" t="n">
        <v>1950</v>
      </c>
      <c r="I28" s="61" t="n">
        <v>18.5749666603163</v>
      </c>
      <c r="J28" s="20"/>
      <c r="K28" s="20" t="n">
        <v>149</v>
      </c>
      <c r="L28" s="61" t="n">
        <v>1.41931796532673</v>
      </c>
      <c r="M28" s="20"/>
      <c r="N28" s="91" t="n">
        <v>10498</v>
      </c>
      <c r="O28" s="76" t="n">
        <v>100</v>
      </c>
    </row>
    <row r="29" customFormat="false" ht="8.45" hidden="false" customHeight="true" outlineLevel="0" collapsed="false">
      <c r="A29" s="19" t="s">
        <v>139</v>
      </c>
      <c r="B29" s="20" t="n">
        <v>1220</v>
      </c>
      <c r="C29" s="61" t="n">
        <v>41.6382252559727</v>
      </c>
      <c r="D29" s="20"/>
      <c r="E29" s="20" t="n">
        <v>1399</v>
      </c>
      <c r="F29" s="61" t="n">
        <v>47.7474402730376</v>
      </c>
      <c r="G29" s="20"/>
      <c r="H29" s="20" t="n">
        <v>297</v>
      </c>
      <c r="I29" s="61" t="n">
        <v>10.1365187713311</v>
      </c>
      <c r="J29" s="20"/>
      <c r="K29" s="20" t="n">
        <v>14</v>
      </c>
      <c r="L29" s="61" t="n">
        <v>0.477815699658703</v>
      </c>
      <c r="M29" s="20"/>
      <c r="N29" s="91" t="n">
        <v>2930</v>
      </c>
      <c r="O29" s="76" t="n">
        <v>100</v>
      </c>
    </row>
    <row r="30" s="26" customFormat="true" ht="8.45" hidden="false" customHeight="true" outlineLevel="0" collapsed="false">
      <c r="A30" s="62" t="s">
        <v>140</v>
      </c>
      <c r="B30" s="64" t="n">
        <v>4583</v>
      </c>
      <c r="C30" s="61" t="n">
        <v>12.5740781387182</v>
      </c>
      <c r="D30" s="64"/>
      <c r="E30" s="64" t="n">
        <v>23912</v>
      </c>
      <c r="F30" s="61" t="n">
        <v>65.6057945566286</v>
      </c>
      <c r="G30" s="64"/>
      <c r="H30" s="64" t="n">
        <v>7397</v>
      </c>
      <c r="I30" s="63" t="n">
        <v>20.2946663740123</v>
      </c>
      <c r="J30" s="64"/>
      <c r="K30" s="64" t="n">
        <v>556</v>
      </c>
      <c r="L30" s="63" t="n">
        <v>1.52546093064091</v>
      </c>
      <c r="M30" s="64"/>
      <c r="N30" s="92" t="n">
        <v>36448</v>
      </c>
      <c r="O30" s="93" t="n">
        <v>100</v>
      </c>
    </row>
    <row r="31" s="25" customFormat="true" ht="8.45" hidden="false" customHeight="true" outlineLevel="0" collapsed="false">
      <c r="A31" s="62" t="s">
        <v>141</v>
      </c>
      <c r="B31" s="64" t="n">
        <v>2077</v>
      </c>
      <c r="C31" s="61" t="n">
        <v>9.93494690519468</v>
      </c>
      <c r="D31" s="64"/>
      <c r="E31" s="64" t="n">
        <v>12493</v>
      </c>
      <c r="F31" s="61" t="n">
        <v>59.7579642207979</v>
      </c>
      <c r="G31" s="64"/>
      <c r="H31" s="64" t="n">
        <v>5791</v>
      </c>
      <c r="I31" s="63" t="n">
        <v>27.7001817660002</v>
      </c>
      <c r="J31" s="64"/>
      <c r="K31" s="64" t="n">
        <v>545</v>
      </c>
      <c r="L31" s="63" t="n">
        <v>2.60690710800727</v>
      </c>
      <c r="M31" s="64"/>
      <c r="N31" s="92" t="n">
        <v>20906</v>
      </c>
      <c r="O31" s="93" t="n">
        <v>100</v>
      </c>
    </row>
    <row r="32" s="18" customFormat="true" ht="8.45" hidden="false" customHeight="true" outlineLevel="0" collapsed="false">
      <c r="A32" s="15" t="s">
        <v>142</v>
      </c>
      <c r="B32" s="16" t="n">
        <v>6660</v>
      </c>
      <c r="C32" s="30" t="n">
        <v>11.6120933152003</v>
      </c>
      <c r="D32" s="16"/>
      <c r="E32" s="16" t="n">
        <v>36405</v>
      </c>
      <c r="F32" s="30" t="n">
        <v>63.474212783764</v>
      </c>
      <c r="G32" s="16"/>
      <c r="H32" s="16" t="n">
        <v>13188</v>
      </c>
      <c r="I32" s="30" t="n">
        <v>22.9940370331625</v>
      </c>
      <c r="J32" s="16"/>
      <c r="K32" s="16" t="n">
        <v>1101</v>
      </c>
      <c r="L32" s="30" t="n">
        <v>1.91965686787321</v>
      </c>
      <c r="M32" s="16"/>
      <c r="N32" s="94" t="n">
        <v>57354</v>
      </c>
      <c r="O32" s="95" t="n">
        <v>100</v>
      </c>
    </row>
    <row r="33" s="18" customFormat="true" ht="8.45" hidden="false" customHeight="true" outlineLevel="0" collapsed="false">
      <c r="A33" s="15" t="s">
        <v>143</v>
      </c>
      <c r="B33" s="16" t="n">
        <v>2398</v>
      </c>
      <c r="C33" s="30" t="n">
        <v>8.01095743970068</v>
      </c>
      <c r="D33" s="16"/>
      <c r="E33" s="16" t="n">
        <v>22376</v>
      </c>
      <c r="F33" s="30" t="n">
        <v>74.7511191287499</v>
      </c>
      <c r="G33" s="16"/>
      <c r="H33" s="16" t="n">
        <v>4075</v>
      </c>
      <c r="I33" s="30" t="n">
        <v>13.6132825549542</v>
      </c>
      <c r="J33" s="16"/>
      <c r="K33" s="16" t="n">
        <v>1085</v>
      </c>
      <c r="L33" s="30" t="n">
        <v>3.62464087659518</v>
      </c>
      <c r="M33" s="16"/>
      <c r="N33" s="94" t="n">
        <v>29934</v>
      </c>
      <c r="O33" s="95" t="n">
        <v>100</v>
      </c>
    </row>
    <row r="34" s="26" customFormat="true" ht="8.45" hidden="false" customHeight="true" outlineLevel="0" collapsed="false">
      <c r="A34" s="62" t="s">
        <v>144</v>
      </c>
      <c r="B34" s="64" t="n">
        <v>8422</v>
      </c>
      <c r="C34" s="63" t="n">
        <v>21.3485424588086</v>
      </c>
      <c r="D34" s="64"/>
      <c r="E34" s="64" t="n">
        <v>26572</v>
      </c>
      <c r="F34" s="63" t="n">
        <v>67.3561470215463</v>
      </c>
      <c r="G34" s="64"/>
      <c r="H34" s="64" t="n">
        <v>4123</v>
      </c>
      <c r="I34" s="63" t="n">
        <v>10.4512040557668</v>
      </c>
      <c r="J34" s="64"/>
      <c r="K34" s="64" t="n">
        <v>333</v>
      </c>
      <c r="L34" s="63" t="n">
        <v>0.844106463878327</v>
      </c>
      <c r="M34" s="64"/>
      <c r="N34" s="92" t="n">
        <v>39450</v>
      </c>
      <c r="O34" s="93" t="n">
        <v>100</v>
      </c>
    </row>
    <row r="35" s="26" customFormat="true" ht="8.45" hidden="false" customHeight="true" outlineLevel="0" collapsed="false">
      <c r="A35" s="62" t="s">
        <v>145</v>
      </c>
      <c r="B35" s="64" t="n">
        <v>4180</v>
      </c>
      <c r="C35" s="63" t="n">
        <v>31.1289842120941</v>
      </c>
      <c r="D35" s="64"/>
      <c r="E35" s="64" t="n">
        <v>6838</v>
      </c>
      <c r="F35" s="63" t="n">
        <v>50.9234435507894</v>
      </c>
      <c r="G35" s="64"/>
      <c r="H35" s="64" t="n">
        <v>2247</v>
      </c>
      <c r="I35" s="63" t="n">
        <v>16.733690795353</v>
      </c>
      <c r="J35" s="64"/>
      <c r="K35" s="64" t="n">
        <v>163</v>
      </c>
      <c r="L35" s="63" t="n">
        <v>1.21388144176348</v>
      </c>
      <c r="M35" s="64"/>
      <c r="N35" s="92" t="n">
        <v>13428</v>
      </c>
      <c r="O35" s="93" t="n">
        <v>100</v>
      </c>
    </row>
    <row r="36" s="18" customFormat="true" ht="8.45" hidden="false" customHeight="true" outlineLevel="0" collapsed="false">
      <c r="A36" s="15" t="s">
        <v>146</v>
      </c>
      <c r="B36" s="16" t="n">
        <v>12602</v>
      </c>
      <c r="C36" s="30" t="n">
        <v>23.8322175573963</v>
      </c>
      <c r="D36" s="16"/>
      <c r="E36" s="16" t="n">
        <v>33410</v>
      </c>
      <c r="F36" s="30" t="n">
        <v>63.1831763682439</v>
      </c>
      <c r="G36" s="16"/>
      <c r="H36" s="16" t="n">
        <v>6370</v>
      </c>
      <c r="I36" s="30" t="n">
        <v>12.0465978289648</v>
      </c>
      <c r="J36" s="16"/>
      <c r="K36" s="16" t="n">
        <v>496</v>
      </c>
      <c r="L36" s="30" t="n">
        <v>0.93800824539506</v>
      </c>
      <c r="M36" s="16"/>
      <c r="N36" s="94" t="n">
        <v>52878</v>
      </c>
      <c r="O36" s="95" t="n">
        <v>100</v>
      </c>
    </row>
    <row r="37" s="18" customFormat="true" ht="8.45" hidden="false" customHeight="true" outlineLevel="0" collapsed="false">
      <c r="A37" s="15" t="s">
        <v>147</v>
      </c>
      <c r="B37" s="16" t="n">
        <v>21660</v>
      </c>
      <c r="C37" s="30" t="n">
        <v>15.453105603356</v>
      </c>
      <c r="D37" s="16"/>
      <c r="E37" s="16" t="n">
        <v>92191</v>
      </c>
      <c r="F37" s="30" t="n">
        <v>65.7727266241457</v>
      </c>
      <c r="G37" s="16"/>
      <c r="H37" s="16" t="n">
        <v>23633</v>
      </c>
      <c r="I37" s="30" t="n">
        <v>16.8607222864318</v>
      </c>
      <c r="J37" s="16"/>
      <c r="K37" s="16" t="n">
        <v>2682</v>
      </c>
      <c r="L37" s="30" t="n">
        <v>1.91344548606652</v>
      </c>
      <c r="M37" s="16"/>
      <c r="N37" s="94" t="n">
        <v>140166</v>
      </c>
      <c r="O37" s="95" t="n">
        <v>100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</row>
    <row r="45" customFormat="false" ht="8.45" hidden="false" customHeight="true" outlineLevel="0" collapsed="false"/>
  </sheetData>
  <mergeCells count="6">
    <mergeCell ref="B4:L4"/>
    <mergeCell ref="B5:C5"/>
    <mergeCell ref="E5:G5"/>
    <mergeCell ref="H5:J5"/>
    <mergeCell ref="K5:L5"/>
    <mergeCell ref="N5:O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0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15"/>
    <col collapsed="false" customWidth="true" hidden="false" outlineLevel="0" max="3" min="2" style="1" width="7.33"/>
    <col collapsed="false" customWidth="true" hidden="false" outlineLevel="0" max="4" min="4" style="1" width="0.82"/>
    <col collapsed="false" customWidth="true" hidden="false" outlineLevel="0" max="6" min="5" style="1" width="7.33"/>
    <col collapsed="false" customWidth="true" hidden="false" outlineLevel="0" max="7" min="7" style="1" width="0.82"/>
    <col collapsed="false" customWidth="true" hidden="false" outlineLevel="0" max="9" min="8" style="1" width="7.33"/>
    <col collapsed="false" customWidth="true" hidden="false" outlineLevel="0" max="10" min="10" style="1" width="0.82"/>
    <col collapsed="false" customWidth="true" hidden="false" outlineLevel="0" max="12" min="11" style="1" width="7.33"/>
    <col collapsed="false" customWidth="true" hidden="false" outlineLevel="0" max="13" min="13" style="1" width="0.82"/>
    <col collapsed="false" customWidth="true" hidden="false" outlineLevel="0" max="15" min="14" style="1" width="7.33"/>
    <col collapsed="false" customWidth="true" hidden="false" outlineLevel="0" max="16" min="16" style="1" width="0.82"/>
    <col collapsed="false" customWidth="true" hidden="false" outlineLevel="0" max="18" min="17" style="1" width="7.33"/>
    <col collapsed="false" customWidth="false" hidden="false" outlineLevel="0" max="257" min="19" style="1" width="9.33"/>
  </cols>
  <sheetData>
    <row r="1" s="4" customFormat="true" ht="12" hidden="false" customHeight="true" outlineLevel="0" collapsed="false">
      <c r="A1" s="2" t="s">
        <v>1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29"/>
      <c r="O3" s="29"/>
      <c r="P3" s="29"/>
      <c r="Q3" s="29"/>
      <c r="R3" s="29"/>
    </row>
    <row r="4" s="9" customFormat="true" ht="12" hidden="false" customHeight="true" outlineLevel="0" collapsed="false">
      <c r="A4" s="90"/>
      <c r="B4" s="40" t="s">
        <v>198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3"/>
      <c r="Q4" s="43"/>
      <c r="R4" s="60"/>
    </row>
    <row r="5" customFormat="false" ht="36" hidden="false" customHeight="true" outlineLevel="0" collapsed="false">
      <c r="A5" s="88"/>
      <c r="B5" s="82" t="s">
        <v>199</v>
      </c>
      <c r="C5" s="82"/>
      <c r="D5" s="71"/>
      <c r="E5" s="82" t="s">
        <v>200</v>
      </c>
      <c r="F5" s="82"/>
      <c r="G5" s="71"/>
      <c r="H5" s="82" t="s">
        <v>201</v>
      </c>
      <c r="I5" s="82"/>
      <c r="J5" s="71"/>
      <c r="K5" s="82" t="s">
        <v>202</v>
      </c>
      <c r="L5" s="82"/>
      <c r="M5" s="71"/>
      <c r="N5" s="82" t="s">
        <v>195</v>
      </c>
      <c r="O5" s="82"/>
      <c r="P5" s="71"/>
      <c r="Q5" s="82" t="s">
        <v>169</v>
      </c>
      <c r="R5" s="82"/>
    </row>
    <row r="6" customFormat="false" ht="24" hidden="false" customHeight="true" outlineLevel="0" collapsed="false">
      <c r="A6" s="10" t="s">
        <v>196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11" t="s">
        <v>162</v>
      </c>
      <c r="L6" s="54" t="s">
        <v>163</v>
      </c>
      <c r="M6" s="54"/>
      <c r="N6" s="11" t="s">
        <v>162</v>
      </c>
      <c r="O6" s="96" t="s">
        <v>163</v>
      </c>
      <c r="Q6" s="11" t="s">
        <v>162</v>
      </c>
      <c r="R6" s="96" t="s">
        <v>163</v>
      </c>
    </row>
    <row r="7" customFormat="false" ht="8.45" hidden="false" customHeight="true" outlineLevel="0" collapsed="false">
      <c r="A7" s="88"/>
      <c r="B7" s="55"/>
      <c r="C7" s="55"/>
      <c r="D7" s="55"/>
      <c r="E7" s="55"/>
      <c r="F7" s="55"/>
      <c r="G7" s="55"/>
      <c r="H7" s="55"/>
      <c r="I7" s="55"/>
      <c r="J7" s="55"/>
      <c r="K7" s="71"/>
      <c r="L7" s="55"/>
      <c r="M7" s="55"/>
      <c r="N7" s="71"/>
      <c r="O7" s="97"/>
      <c r="Q7" s="71"/>
      <c r="R7" s="97"/>
    </row>
    <row r="8" customFormat="false" ht="8.45" hidden="false" customHeight="true" outlineLevel="0" collapsed="false">
      <c r="A8" s="21" t="s">
        <v>151</v>
      </c>
      <c r="B8" s="20" t="n">
        <v>10421</v>
      </c>
      <c r="C8" s="61" t="n">
        <v>95.4566272785564</v>
      </c>
      <c r="D8" s="20"/>
      <c r="E8" s="20" t="n">
        <v>30</v>
      </c>
      <c r="F8" s="61" t="n">
        <v>0.274800769442154</v>
      </c>
      <c r="G8" s="20"/>
      <c r="H8" s="20" t="n">
        <v>49</v>
      </c>
      <c r="I8" s="61" t="n">
        <v>0.448841256755519</v>
      </c>
      <c r="J8" s="20"/>
      <c r="K8" s="20" t="n">
        <v>17</v>
      </c>
      <c r="L8" s="61" t="n">
        <v>0.155720436017221</v>
      </c>
      <c r="M8" s="20"/>
      <c r="N8" s="20" t="n">
        <v>400</v>
      </c>
      <c r="O8" s="61" t="n">
        <v>3.66401025922873</v>
      </c>
      <c r="P8" s="20"/>
      <c r="Q8" s="20" t="n">
        <v>10917</v>
      </c>
      <c r="R8" s="76" t="n">
        <v>100</v>
      </c>
    </row>
    <row r="9" customFormat="false" ht="8.45" hidden="false" customHeight="true" outlineLevel="0" collapsed="false">
      <c r="A9" s="19" t="s">
        <v>131</v>
      </c>
      <c r="B9" s="20" t="n">
        <v>271</v>
      </c>
      <c r="C9" s="61" t="n">
        <v>99.2673992673993</v>
      </c>
      <c r="D9" s="20"/>
      <c r="E9" s="20" t="n">
        <v>1</v>
      </c>
      <c r="F9" s="61" t="n">
        <v>0.366300366300366</v>
      </c>
      <c r="G9" s="20"/>
      <c r="H9" s="20" t="n">
        <v>0</v>
      </c>
      <c r="I9" s="61" t="n">
        <v>0</v>
      </c>
      <c r="J9" s="20"/>
      <c r="K9" s="20" t="n">
        <v>0</v>
      </c>
      <c r="L9" s="61" t="n">
        <v>0</v>
      </c>
      <c r="M9" s="20"/>
      <c r="N9" s="20" t="n">
        <v>1</v>
      </c>
      <c r="O9" s="61" t="n">
        <v>0.366300366300366</v>
      </c>
      <c r="P9" s="20"/>
      <c r="Q9" s="20" t="n">
        <v>273</v>
      </c>
      <c r="R9" s="76" t="n">
        <v>100</v>
      </c>
    </row>
    <row r="10" customFormat="false" ht="8.45" hidden="false" customHeight="true" outlineLevel="0" collapsed="false">
      <c r="A10" s="19" t="s">
        <v>132</v>
      </c>
      <c r="B10" s="20" t="n">
        <v>17194</v>
      </c>
      <c r="C10" s="61" t="n">
        <v>80.7912790151302</v>
      </c>
      <c r="D10" s="20"/>
      <c r="E10" s="20" t="n">
        <v>3312</v>
      </c>
      <c r="F10" s="61" t="n">
        <v>15.5624471384268</v>
      </c>
      <c r="G10" s="20"/>
      <c r="H10" s="20" t="n">
        <v>635</v>
      </c>
      <c r="I10" s="61" t="n">
        <v>2.98374212949911</v>
      </c>
      <c r="J10" s="20"/>
      <c r="K10" s="20" t="n">
        <v>125</v>
      </c>
      <c r="L10" s="61" t="n">
        <v>0.587350812893525</v>
      </c>
      <c r="M10" s="20"/>
      <c r="N10" s="20" t="n">
        <v>16</v>
      </c>
      <c r="O10" s="61" t="n">
        <v>0.0751809040503712</v>
      </c>
      <c r="P10" s="20"/>
      <c r="Q10" s="20" t="n">
        <v>21282</v>
      </c>
      <c r="R10" s="76" t="n">
        <v>100</v>
      </c>
    </row>
    <row r="11" customFormat="false" ht="8.45" hidden="false" customHeight="true" outlineLevel="0" collapsed="false">
      <c r="A11" s="19" t="s">
        <v>133</v>
      </c>
      <c r="B11" s="20" t="n">
        <v>1612</v>
      </c>
      <c r="C11" s="61" t="n">
        <v>98.8350705088903</v>
      </c>
      <c r="D11" s="20"/>
      <c r="E11" s="20" t="n">
        <v>12</v>
      </c>
      <c r="F11" s="61" t="n">
        <v>0.735744941753525</v>
      </c>
      <c r="G11" s="20"/>
      <c r="H11" s="20" t="n">
        <v>0</v>
      </c>
      <c r="I11" s="61" t="n">
        <v>0</v>
      </c>
      <c r="J11" s="20"/>
      <c r="K11" s="20" t="n">
        <v>6</v>
      </c>
      <c r="L11" s="61" t="n">
        <v>0.367872470876763</v>
      </c>
      <c r="M11" s="20"/>
      <c r="N11" s="20" t="n">
        <v>1</v>
      </c>
      <c r="O11" s="61" t="n">
        <v>0.0613120784794605</v>
      </c>
      <c r="P11" s="20"/>
      <c r="Q11" s="20" t="n">
        <v>1631</v>
      </c>
      <c r="R11" s="76" t="n">
        <v>100</v>
      </c>
    </row>
    <row r="12" s="26" customFormat="true" ht="8.45" hidden="false" customHeight="true" outlineLevel="0" collapsed="false">
      <c r="A12" s="62" t="s">
        <v>134</v>
      </c>
      <c r="B12" s="64" t="n">
        <v>526</v>
      </c>
      <c r="C12" s="63" t="n">
        <v>99.6212121212121</v>
      </c>
      <c r="D12" s="64"/>
      <c r="E12" s="64" t="n">
        <v>1</v>
      </c>
      <c r="F12" s="63" t="n">
        <v>0.189393939393939</v>
      </c>
      <c r="G12" s="64"/>
      <c r="H12" s="64" t="n">
        <v>0</v>
      </c>
      <c r="I12" s="63" t="n">
        <v>0</v>
      </c>
      <c r="J12" s="64"/>
      <c r="K12" s="64" t="n">
        <v>1</v>
      </c>
      <c r="L12" s="63" t="n">
        <v>0.189393939393939</v>
      </c>
      <c r="M12" s="64"/>
      <c r="N12" s="64" t="n">
        <v>0</v>
      </c>
      <c r="O12" s="63" t="n">
        <v>0</v>
      </c>
      <c r="P12" s="64"/>
      <c r="Q12" s="64" t="n">
        <v>528</v>
      </c>
      <c r="R12" s="93" t="n">
        <v>100</v>
      </c>
    </row>
    <row r="13" s="26" customFormat="true" ht="8.45" hidden="false" customHeight="true" outlineLevel="0" collapsed="false">
      <c r="A13" s="62" t="s">
        <v>67</v>
      </c>
      <c r="B13" s="64" t="n">
        <v>1086</v>
      </c>
      <c r="C13" s="63" t="n">
        <v>98.4587488667271</v>
      </c>
      <c r="D13" s="64"/>
      <c r="E13" s="64" t="n">
        <v>11</v>
      </c>
      <c r="F13" s="63" t="n">
        <v>0.99728014505893</v>
      </c>
      <c r="G13" s="64"/>
      <c r="H13" s="64" t="n">
        <v>0</v>
      </c>
      <c r="I13" s="63" t="n">
        <v>0</v>
      </c>
      <c r="J13" s="64"/>
      <c r="K13" s="64" t="n">
        <v>5</v>
      </c>
      <c r="L13" s="63" t="n">
        <v>0.453309156844968</v>
      </c>
      <c r="M13" s="64"/>
      <c r="N13" s="64" t="n">
        <v>1</v>
      </c>
      <c r="O13" s="63" t="n">
        <v>0.0906618313689937</v>
      </c>
      <c r="P13" s="64"/>
      <c r="Q13" s="64" t="n">
        <v>1103</v>
      </c>
      <c r="R13" s="93" t="n">
        <v>100</v>
      </c>
    </row>
    <row r="14" s="24" customFormat="true" ht="8.45" hidden="false" customHeight="true" outlineLevel="0" collapsed="false">
      <c r="A14" s="19" t="s">
        <v>68</v>
      </c>
      <c r="B14" s="20" t="n">
        <v>5044</v>
      </c>
      <c r="C14" s="61" t="n">
        <v>83.220590661607</v>
      </c>
      <c r="D14" s="20"/>
      <c r="E14" s="20" t="n">
        <v>740</v>
      </c>
      <c r="F14" s="61" t="n">
        <v>12.2092064015839</v>
      </c>
      <c r="G14" s="20"/>
      <c r="H14" s="20" t="n">
        <v>153</v>
      </c>
      <c r="I14" s="61" t="n">
        <v>2.52433591816532</v>
      </c>
      <c r="J14" s="20"/>
      <c r="K14" s="20" t="n">
        <v>50</v>
      </c>
      <c r="L14" s="61" t="n">
        <v>0.824946378485398</v>
      </c>
      <c r="M14" s="20"/>
      <c r="N14" s="20" t="n">
        <v>74</v>
      </c>
      <c r="O14" s="61" t="n">
        <v>1.22092064015839</v>
      </c>
      <c r="P14" s="20"/>
      <c r="Q14" s="20" t="n">
        <v>6061</v>
      </c>
      <c r="R14" s="76" t="n">
        <v>100</v>
      </c>
    </row>
    <row r="15" customFormat="false" ht="8.45" hidden="false" customHeight="true" outlineLevel="0" collapsed="false">
      <c r="A15" s="21" t="s">
        <v>135</v>
      </c>
      <c r="B15" s="20" t="n">
        <v>2245</v>
      </c>
      <c r="C15" s="61" t="n">
        <v>98.4649122807018</v>
      </c>
      <c r="D15" s="20"/>
      <c r="E15" s="20" t="n">
        <v>24</v>
      </c>
      <c r="F15" s="61" t="n">
        <v>1.05263157894737</v>
      </c>
      <c r="G15" s="20"/>
      <c r="H15" s="20" t="n">
        <v>4</v>
      </c>
      <c r="I15" s="61" t="n">
        <v>0.175438596491228</v>
      </c>
      <c r="J15" s="20"/>
      <c r="K15" s="20" t="n">
        <v>5</v>
      </c>
      <c r="L15" s="61" t="n">
        <v>0.219298245614035</v>
      </c>
      <c r="M15" s="20"/>
      <c r="N15" s="20" t="n">
        <v>2</v>
      </c>
      <c r="O15" s="61" t="n">
        <v>0.087719298245614</v>
      </c>
      <c r="P15" s="20"/>
      <c r="Q15" s="20" t="n">
        <v>2280</v>
      </c>
      <c r="R15" s="76" t="n">
        <v>100</v>
      </c>
    </row>
    <row r="16" customFormat="false" ht="8.45" hidden="false" customHeight="true" outlineLevel="0" collapsed="false">
      <c r="A16" s="19" t="s">
        <v>70</v>
      </c>
      <c r="B16" s="20" t="n">
        <v>3392</v>
      </c>
      <c r="C16" s="61" t="n">
        <v>85.3118712273642</v>
      </c>
      <c r="D16" s="20"/>
      <c r="E16" s="20" t="n">
        <v>525</v>
      </c>
      <c r="F16" s="61" t="n">
        <v>13.2042253521127</v>
      </c>
      <c r="G16" s="20"/>
      <c r="H16" s="20" t="n">
        <v>15</v>
      </c>
      <c r="I16" s="61" t="n">
        <v>0.377263581488934</v>
      </c>
      <c r="J16" s="20"/>
      <c r="K16" s="20" t="n">
        <v>24</v>
      </c>
      <c r="L16" s="61" t="n">
        <v>0.603621730382294</v>
      </c>
      <c r="M16" s="20"/>
      <c r="N16" s="20" t="n">
        <v>20</v>
      </c>
      <c r="O16" s="61" t="n">
        <v>0.503018108651911</v>
      </c>
      <c r="P16" s="20"/>
      <c r="Q16" s="20" t="n">
        <v>3976</v>
      </c>
      <c r="R16" s="76" t="n">
        <v>100</v>
      </c>
    </row>
    <row r="17" customFormat="false" ht="8.45" hidden="false" customHeight="true" outlineLevel="0" collapsed="false">
      <c r="A17" s="19" t="s">
        <v>136</v>
      </c>
      <c r="B17" s="20" t="n">
        <v>8758</v>
      </c>
      <c r="C17" s="61" t="n">
        <v>80.0987744649716</v>
      </c>
      <c r="D17" s="20"/>
      <c r="E17" s="20" t="n">
        <v>1698</v>
      </c>
      <c r="F17" s="61" t="n">
        <v>15.5295408816536</v>
      </c>
      <c r="G17" s="20"/>
      <c r="H17" s="20" t="n">
        <v>44</v>
      </c>
      <c r="I17" s="61" t="n">
        <v>0.402414486921529</v>
      </c>
      <c r="J17" s="20"/>
      <c r="K17" s="20" t="n">
        <v>191</v>
      </c>
      <c r="L17" s="61" t="n">
        <v>1.74684470459118</v>
      </c>
      <c r="M17" s="20"/>
      <c r="N17" s="20" t="n">
        <v>243</v>
      </c>
      <c r="O17" s="61" t="n">
        <v>2.22242546186208</v>
      </c>
      <c r="P17" s="20"/>
      <c r="Q17" s="20" t="n">
        <v>10934</v>
      </c>
      <c r="R17" s="76" t="n">
        <v>100</v>
      </c>
    </row>
    <row r="18" customFormat="false" ht="8.45" hidden="false" customHeight="true" outlineLevel="0" collapsed="false">
      <c r="A18" s="19" t="s">
        <v>72</v>
      </c>
      <c r="B18" s="20" t="n">
        <v>6405</v>
      </c>
      <c r="C18" s="61" t="n">
        <v>70.0995950530809</v>
      </c>
      <c r="D18" s="20"/>
      <c r="E18" s="20" t="n">
        <v>2462</v>
      </c>
      <c r="F18" s="61" t="n">
        <v>26.9453868884754</v>
      </c>
      <c r="G18" s="20"/>
      <c r="H18" s="20" t="n">
        <v>19</v>
      </c>
      <c r="I18" s="61" t="n">
        <v>0.207945715223815</v>
      </c>
      <c r="J18" s="20"/>
      <c r="K18" s="20" t="n">
        <v>26</v>
      </c>
      <c r="L18" s="61" t="n">
        <v>0.2845572945168</v>
      </c>
      <c r="M18" s="20"/>
      <c r="N18" s="20" t="n">
        <v>225</v>
      </c>
      <c r="O18" s="61" t="n">
        <v>2.46251504870308</v>
      </c>
      <c r="P18" s="20"/>
      <c r="Q18" s="20" t="n">
        <v>9137</v>
      </c>
      <c r="R18" s="76" t="n">
        <v>100</v>
      </c>
    </row>
    <row r="19" customFormat="false" ht="8.45" hidden="false" customHeight="true" outlineLevel="0" collapsed="false">
      <c r="A19" s="19" t="s">
        <v>73</v>
      </c>
      <c r="B19" s="20" t="n">
        <v>2368</v>
      </c>
      <c r="C19" s="61" t="n">
        <v>92.5723221266615</v>
      </c>
      <c r="D19" s="20"/>
      <c r="E19" s="20" t="n">
        <v>126</v>
      </c>
      <c r="F19" s="61" t="n">
        <v>4.92572322126661</v>
      </c>
      <c r="G19" s="20"/>
      <c r="H19" s="20" t="n">
        <v>2</v>
      </c>
      <c r="I19" s="61" t="n">
        <v>0.0781860828772479</v>
      </c>
      <c r="J19" s="20"/>
      <c r="K19" s="20" t="n">
        <v>7</v>
      </c>
      <c r="L19" s="61" t="n">
        <v>0.273651290070368</v>
      </c>
      <c r="M19" s="20"/>
      <c r="N19" s="20" t="n">
        <v>55</v>
      </c>
      <c r="O19" s="61" t="n">
        <v>2.15011727912432</v>
      </c>
      <c r="P19" s="20"/>
      <c r="Q19" s="20" t="n">
        <v>2558</v>
      </c>
      <c r="R19" s="76" t="n">
        <v>100</v>
      </c>
    </row>
    <row r="20" customFormat="false" ht="8.45" hidden="false" customHeight="true" outlineLevel="0" collapsed="false">
      <c r="A20" s="19" t="s">
        <v>74</v>
      </c>
      <c r="B20" s="20" t="n">
        <v>878</v>
      </c>
      <c r="C20" s="61" t="n">
        <v>33.1320754716981</v>
      </c>
      <c r="D20" s="20"/>
      <c r="E20" s="20" t="n">
        <v>1514</v>
      </c>
      <c r="F20" s="61" t="n">
        <v>57.1320754716981</v>
      </c>
      <c r="G20" s="20"/>
      <c r="H20" s="20" t="n">
        <v>32</v>
      </c>
      <c r="I20" s="61" t="n">
        <v>1.20754716981132</v>
      </c>
      <c r="J20" s="20"/>
      <c r="K20" s="20" t="n">
        <v>205</v>
      </c>
      <c r="L20" s="61" t="n">
        <v>7.73584905660377</v>
      </c>
      <c r="M20" s="20"/>
      <c r="N20" s="20" t="n">
        <v>21</v>
      </c>
      <c r="O20" s="61" t="n">
        <v>0.792452830188679</v>
      </c>
      <c r="P20" s="20"/>
      <c r="Q20" s="20" t="n">
        <v>2650</v>
      </c>
      <c r="R20" s="76" t="n">
        <v>100</v>
      </c>
    </row>
    <row r="21" customFormat="false" ht="8.45" hidden="false" customHeight="true" outlineLevel="0" collapsed="false">
      <c r="A21" s="21" t="s">
        <v>114</v>
      </c>
      <c r="B21" s="20" t="n">
        <v>9787</v>
      </c>
      <c r="C21" s="61" t="n">
        <v>62.7814484572455</v>
      </c>
      <c r="D21" s="20"/>
      <c r="E21" s="20" t="n">
        <v>5064</v>
      </c>
      <c r="F21" s="61" t="n">
        <v>32.4844441593431</v>
      </c>
      <c r="G21" s="20"/>
      <c r="H21" s="20" t="n">
        <v>217</v>
      </c>
      <c r="I21" s="61" t="n">
        <v>1.39200718455321</v>
      </c>
      <c r="J21" s="20"/>
      <c r="K21" s="20" t="n">
        <v>0</v>
      </c>
      <c r="L21" s="61" t="n">
        <v>0</v>
      </c>
      <c r="M21" s="20"/>
      <c r="N21" s="20" t="n">
        <v>521</v>
      </c>
      <c r="O21" s="61" t="n">
        <v>3.34210019885817</v>
      </c>
      <c r="P21" s="20"/>
      <c r="Q21" s="20" t="n">
        <v>15589</v>
      </c>
      <c r="R21" s="76" t="n">
        <v>100</v>
      </c>
    </row>
    <row r="22" customFormat="false" ht="8.45" hidden="false" customHeight="true" outlineLevel="0" collapsed="false">
      <c r="A22" s="19" t="s">
        <v>115</v>
      </c>
      <c r="B22" s="20" t="n">
        <v>2668</v>
      </c>
      <c r="C22" s="61" t="n">
        <v>89.4401609118337</v>
      </c>
      <c r="D22" s="20"/>
      <c r="E22" s="20" t="n">
        <v>267</v>
      </c>
      <c r="F22" s="61" t="n">
        <v>8.95072075092189</v>
      </c>
      <c r="G22" s="20"/>
      <c r="H22" s="20" t="n">
        <v>31</v>
      </c>
      <c r="I22" s="61" t="n">
        <v>1.03922225947033</v>
      </c>
      <c r="J22" s="20"/>
      <c r="K22" s="20" t="n">
        <v>7</v>
      </c>
      <c r="L22" s="61" t="n">
        <v>0.234663090848139</v>
      </c>
      <c r="M22" s="20"/>
      <c r="N22" s="20" t="n">
        <v>10</v>
      </c>
      <c r="O22" s="61" t="n">
        <v>0.335232986925914</v>
      </c>
      <c r="P22" s="20"/>
      <c r="Q22" s="20" t="n">
        <v>2983</v>
      </c>
      <c r="R22" s="76" t="n">
        <v>100</v>
      </c>
    </row>
    <row r="23" customFormat="false" ht="8.45" hidden="false" customHeight="true" outlineLevel="0" collapsed="false">
      <c r="A23" s="19" t="s">
        <v>116</v>
      </c>
      <c r="B23" s="20" t="n">
        <v>1082</v>
      </c>
      <c r="C23" s="61" t="n">
        <v>97.9185520361991</v>
      </c>
      <c r="D23" s="20"/>
      <c r="E23" s="20" t="n">
        <v>8</v>
      </c>
      <c r="F23" s="61" t="n">
        <v>0.723981900452489</v>
      </c>
      <c r="G23" s="20"/>
      <c r="H23" s="20" t="n">
        <v>11</v>
      </c>
      <c r="I23" s="61" t="n">
        <v>0.995475113122172</v>
      </c>
      <c r="J23" s="20"/>
      <c r="K23" s="20" t="n">
        <v>3</v>
      </c>
      <c r="L23" s="61" t="n">
        <v>0.271493212669683</v>
      </c>
      <c r="M23" s="20"/>
      <c r="N23" s="20" t="n">
        <v>1</v>
      </c>
      <c r="O23" s="61" t="n">
        <v>0.0904977375565611</v>
      </c>
      <c r="P23" s="20"/>
      <c r="Q23" s="20" t="n">
        <v>1105</v>
      </c>
      <c r="R23" s="76" t="n">
        <v>100</v>
      </c>
    </row>
    <row r="24" customFormat="false" ht="8.45" hidden="false" customHeight="true" outlineLevel="0" collapsed="false">
      <c r="A24" s="19" t="s">
        <v>137</v>
      </c>
      <c r="B24" s="20" t="n">
        <v>9422</v>
      </c>
      <c r="C24" s="61" t="n">
        <v>68.7285724706397</v>
      </c>
      <c r="D24" s="20"/>
      <c r="E24" s="20" t="n">
        <v>3925</v>
      </c>
      <c r="F24" s="61" t="n">
        <v>28.6308264643665</v>
      </c>
      <c r="G24" s="20"/>
      <c r="H24" s="20" t="n">
        <v>156</v>
      </c>
      <c r="I24" s="61" t="n">
        <v>1.13793858049457</v>
      </c>
      <c r="J24" s="20"/>
      <c r="K24" s="20" t="n">
        <v>33</v>
      </c>
      <c r="L24" s="61" t="n">
        <v>0.240717776643081</v>
      </c>
      <c r="M24" s="20"/>
      <c r="N24" s="20" t="n">
        <v>173</v>
      </c>
      <c r="O24" s="61" t="n">
        <v>1.26194470785615</v>
      </c>
      <c r="P24" s="20"/>
      <c r="Q24" s="20" t="n">
        <v>13709</v>
      </c>
      <c r="R24" s="76" t="n">
        <v>100</v>
      </c>
    </row>
    <row r="25" customFormat="false" ht="8.45" hidden="false" customHeight="true" outlineLevel="0" collapsed="false">
      <c r="A25" s="19" t="s">
        <v>118</v>
      </c>
      <c r="B25" s="20" t="n">
        <v>15816</v>
      </c>
      <c r="C25" s="61" t="n">
        <v>96.4860907759883</v>
      </c>
      <c r="D25" s="20"/>
      <c r="E25" s="20" t="n">
        <v>203</v>
      </c>
      <c r="F25" s="61" t="n">
        <v>1.23840897999024</v>
      </c>
      <c r="G25" s="20"/>
      <c r="H25" s="20" t="n">
        <v>280</v>
      </c>
      <c r="I25" s="61" t="n">
        <v>1.70815031722792</v>
      </c>
      <c r="J25" s="20"/>
      <c r="K25" s="20" t="n">
        <v>40</v>
      </c>
      <c r="L25" s="61" t="n">
        <v>0.244021473889702</v>
      </c>
      <c r="M25" s="20"/>
      <c r="N25" s="20" t="n">
        <v>53</v>
      </c>
      <c r="O25" s="61" t="n">
        <v>0.323328452903856</v>
      </c>
      <c r="P25" s="20"/>
      <c r="Q25" s="20" t="n">
        <v>16392</v>
      </c>
      <c r="R25" s="76" t="n">
        <v>100</v>
      </c>
    </row>
    <row r="26" customFormat="false" ht="8.45" hidden="false" customHeight="true" outlineLevel="0" collapsed="false">
      <c r="A26" s="19" t="s">
        <v>138</v>
      </c>
      <c r="B26" s="20" t="n">
        <v>794</v>
      </c>
      <c r="C26" s="61" t="n">
        <v>97.5429975429975</v>
      </c>
      <c r="D26" s="20"/>
      <c r="E26" s="20" t="n">
        <v>12</v>
      </c>
      <c r="F26" s="61" t="n">
        <v>1.47420147420147</v>
      </c>
      <c r="G26" s="20"/>
      <c r="H26" s="20" t="n">
        <v>3</v>
      </c>
      <c r="I26" s="61" t="n">
        <v>0.368550368550369</v>
      </c>
      <c r="J26" s="20"/>
      <c r="K26" s="20" t="n">
        <v>1</v>
      </c>
      <c r="L26" s="61" t="n">
        <v>0.122850122850123</v>
      </c>
      <c r="M26" s="20"/>
      <c r="N26" s="20" t="n">
        <v>4</v>
      </c>
      <c r="O26" s="61" t="n">
        <v>0.491400491400491</v>
      </c>
      <c r="P26" s="20"/>
      <c r="Q26" s="20" t="n">
        <v>814</v>
      </c>
      <c r="R26" s="76" t="n">
        <v>100</v>
      </c>
    </row>
    <row r="27" customFormat="false" ht="8.45" hidden="false" customHeight="true" outlineLevel="0" collapsed="false">
      <c r="A27" s="21" t="s">
        <v>120</v>
      </c>
      <c r="B27" s="20" t="n">
        <v>3958</v>
      </c>
      <c r="C27" s="61" t="n">
        <v>89.0038228018889</v>
      </c>
      <c r="D27" s="20"/>
      <c r="E27" s="20" t="n">
        <v>403</v>
      </c>
      <c r="F27" s="61" t="n">
        <v>9.06228918371936</v>
      </c>
      <c r="G27" s="20"/>
      <c r="H27" s="20" t="n">
        <v>9</v>
      </c>
      <c r="I27" s="61" t="n">
        <v>0.202383629413088</v>
      </c>
      <c r="J27" s="20"/>
      <c r="K27" s="20" t="n">
        <v>71</v>
      </c>
      <c r="L27" s="61" t="n">
        <v>1.59658196536991</v>
      </c>
      <c r="M27" s="20"/>
      <c r="N27" s="20" t="n">
        <v>6</v>
      </c>
      <c r="O27" s="61" t="n">
        <v>0.134922419608725</v>
      </c>
      <c r="P27" s="20"/>
      <c r="Q27" s="20" t="n">
        <v>4447</v>
      </c>
      <c r="R27" s="76" t="n">
        <v>100</v>
      </c>
    </row>
    <row r="28" customFormat="false" ht="8.45" hidden="false" customHeight="true" outlineLevel="0" collapsed="false">
      <c r="A28" s="19" t="s">
        <v>121</v>
      </c>
      <c r="B28" s="20" t="n">
        <v>9647</v>
      </c>
      <c r="C28" s="61" t="n">
        <v>91.8936940369594</v>
      </c>
      <c r="D28" s="20"/>
      <c r="E28" s="20" t="n">
        <v>737</v>
      </c>
      <c r="F28" s="61" t="n">
        <v>7.02038483520671</v>
      </c>
      <c r="G28" s="20"/>
      <c r="H28" s="20" t="n">
        <v>59</v>
      </c>
      <c r="I28" s="61" t="n">
        <v>0.562011811773671</v>
      </c>
      <c r="J28" s="20"/>
      <c r="K28" s="20" t="n">
        <v>20</v>
      </c>
      <c r="L28" s="61" t="n">
        <v>0.190512478567346</v>
      </c>
      <c r="M28" s="20"/>
      <c r="N28" s="20" t="n">
        <v>35</v>
      </c>
      <c r="O28" s="61" t="n">
        <v>0.333396837492856</v>
      </c>
      <c r="P28" s="20"/>
      <c r="Q28" s="20" t="n">
        <v>10498</v>
      </c>
      <c r="R28" s="76" t="n">
        <v>100</v>
      </c>
    </row>
    <row r="29" customFormat="false" ht="8.45" hidden="false" customHeight="true" outlineLevel="0" collapsed="false">
      <c r="A29" s="19" t="s">
        <v>139</v>
      </c>
      <c r="B29" s="20" t="n">
        <v>2898</v>
      </c>
      <c r="C29" s="61" t="n">
        <v>98.9078498293515</v>
      </c>
      <c r="D29" s="20"/>
      <c r="E29" s="20" t="n">
        <v>21</v>
      </c>
      <c r="F29" s="61" t="n">
        <v>0.716723549488055</v>
      </c>
      <c r="G29" s="20"/>
      <c r="H29" s="20" t="n">
        <v>5</v>
      </c>
      <c r="I29" s="61" t="n">
        <v>0.170648464163823</v>
      </c>
      <c r="J29" s="20"/>
      <c r="K29" s="20" t="n">
        <v>0</v>
      </c>
      <c r="L29" s="61" t="n">
        <v>0</v>
      </c>
      <c r="M29" s="20"/>
      <c r="N29" s="20" t="n">
        <v>6</v>
      </c>
      <c r="O29" s="61" t="n">
        <v>0.204778156996587</v>
      </c>
      <c r="P29" s="20"/>
      <c r="Q29" s="20" t="n">
        <v>2930</v>
      </c>
      <c r="R29" s="76" t="n">
        <v>100</v>
      </c>
    </row>
    <row r="30" s="26" customFormat="true" ht="8.45" hidden="false" customHeight="true" outlineLevel="0" collapsed="false">
      <c r="A30" s="62" t="s">
        <v>140</v>
      </c>
      <c r="B30" s="64" t="n">
        <v>31278</v>
      </c>
      <c r="C30" s="63" t="n">
        <v>85.8154082528534</v>
      </c>
      <c r="D30" s="64"/>
      <c r="E30" s="64" t="n">
        <v>3868</v>
      </c>
      <c r="F30" s="63" t="n">
        <v>10.6123792800702</v>
      </c>
      <c r="G30" s="64"/>
      <c r="H30" s="64" t="n">
        <v>699</v>
      </c>
      <c r="I30" s="63" t="n">
        <v>1.9178007023705</v>
      </c>
      <c r="J30" s="64"/>
      <c r="K30" s="64" t="n">
        <v>166</v>
      </c>
      <c r="L30" s="63" t="n">
        <v>0.455443371378402</v>
      </c>
      <c r="M30" s="64"/>
      <c r="N30" s="64" t="n">
        <v>437</v>
      </c>
      <c r="O30" s="63" t="n">
        <v>1.19896839332748</v>
      </c>
      <c r="P30" s="64"/>
      <c r="Q30" s="64" t="n">
        <v>36448</v>
      </c>
      <c r="R30" s="93" t="n">
        <v>100</v>
      </c>
    </row>
    <row r="31" s="25" customFormat="true" ht="8.45" hidden="false" customHeight="true" outlineLevel="0" collapsed="false">
      <c r="A31" s="62" t="s">
        <v>141</v>
      </c>
      <c r="B31" s="64" t="n">
        <v>17659</v>
      </c>
      <c r="C31" s="63" t="n">
        <v>84.4685736152301</v>
      </c>
      <c r="D31" s="64"/>
      <c r="E31" s="64" t="n">
        <v>2474</v>
      </c>
      <c r="F31" s="63" t="n">
        <v>11.8339232756147</v>
      </c>
      <c r="G31" s="64"/>
      <c r="H31" s="64" t="n">
        <v>201</v>
      </c>
      <c r="I31" s="63" t="n">
        <v>0.961446474696259</v>
      </c>
      <c r="J31" s="64"/>
      <c r="K31" s="64" t="n">
        <v>252</v>
      </c>
      <c r="L31" s="63" t="n">
        <v>1.20539558021621</v>
      </c>
      <c r="M31" s="64"/>
      <c r="N31" s="64" t="n">
        <v>320</v>
      </c>
      <c r="O31" s="63" t="n">
        <v>1.5306610542428</v>
      </c>
      <c r="P31" s="64"/>
      <c r="Q31" s="64" t="n">
        <v>20906</v>
      </c>
      <c r="R31" s="93" t="n">
        <v>100</v>
      </c>
    </row>
    <row r="32" s="18" customFormat="true" ht="8.45" hidden="false" customHeight="true" outlineLevel="0" collapsed="false">
      <c r="A32" s="15" t="s">
        <v>173</v>
      </c>
      <c r="B32" s="16" t="n">
        <v>48937</v>
      </c>
      <c r="C32" s="61" t="n">
        <v>85.3244760609548</v>
      </c>
      <c r="D32" s="16"/>
      <c r="E32" s="16" t="n">
        <v>6342</v>
      </c>
      <c r="F32" s="30" t="n">
        <v>11.0576420127628</v>
      </c>
      <c r="G32" s="16"/>
      <c r="H32" s="16" t="n">
        <v>900</v>
      </c>
      <c r="I32" s="30" t="n">
        <v>1.5692017993514</v>
      </c>
      <c r="J32" s="16"/>
      <c r="K32" s="16" t="n">
        <v>418</v>
      </c>
      <c r="L32" s="30" t="n">
        <v>0.728807057920982</v>
      </c>
      <c r="M32" s="16"/>
      <c r="N32" s="16" t="n">
        <v>757</v>
      </c>
      <c r="O32" s="30" t="n">
        <v>1.31987306901001</v>
      </c>
      <c r="P32" s="16"/>
      <c r="Q32" s="16" t="n">
        <v>57354</v>
      </c>
      <c r="R32" s="95" t="n">
        <v>100</v>
      </c>
    </row>
    <row r="33" s="18" customFormat="true" ht="8.45" hidden="false" customHeight="true" outlineLevel="0" collapsed="false">
      <c r="A33" s="15" t="s">
        <v>143</v>
      </c>
      <c r="B33" s="16" t="n">
        <v>19438</v>
      </c>
      <c r="C33" s="61" t="n">
        <v>64.9361929578406</v>
      </c>
      <c r="D33" s="16"/>
      <c r="E33" s="16" t="n">
        <v>9166</v>
      </c>
      <c r="F33" s="30" t="n">
        <v>30.6206988708492</v>
      </c>
      <c r="G33" s="16"/>
      <c r="H33" s="16" t="n">
        <v>270</v>
      </c>
      <c r="I33" s="30" t="n">
        <v>0.90198436560433</v>
      </c>
      <c r="J33" s="16"/>
      <c r="K33" s="16" t="n">
        <v>238</v>
      </c>
      <c r="L33" s="30" t="n">
        <v>0.795082514866039</v>
      </c>
      <c r="M33" s="16"/>
      <c r="N33" s="16" t="n">
        <v>822</v>
      </c>
      <c r="O33" s="30" t="n">
        <v>2.74604129083985</v>
      </c>
      <c r="P33" s="16"/>
      <c r="Q33" s="16" t="n">
        <v>29934</v>
      </c>
      <c r="R33" s="95" t="n">
        <v>100</v>
      </c>
    </row>
    <row r="34" s="26" customFormat="true" ht="8.45" hidden="false" customHeight="true" outlineLevel="0" collapsed="false">
      <c r="A34" s="62" t="s">
        <v>144</v>
      </c>
      <c r="B34" s="64" t="n">
        <v>33740</v>
      </c>
      <c r="C34" s="63" t="n">
        <v>85.5259822560203</v>
      </c>
      <c r="D34" s="64"/>
      <c r="E34" s="64" t="n">
        <v>4818</v>
      </c>
      <c r="F34" s="63" t="n">
        <v>12.212927756654</v>
      </c>
      <c r="G34" s="64"/>
      <c r="H34" s="64" t="n">
        <v>490</v>
      </c>
      <c r="I34" s="63" t="n">
        <v>1.24207858048162</v>
      </c>
      <c r="J34" s="64"/>
      <c r="K34" s="64" t="n">
        <v>155</v>
      </c>
      <c r="L34" s="63" t="n">
        <v>0.392902408111534</v>
      </c>
      <c r="M34" s="64"/>
      <c r="N34" s="64" t="n">
        <v>247</v>
      </c>
      <c r="O34" s="63" t="n">
        <v>0.626108998732573</v>
      </c>
      <c r="P34" s="64"/>
      <c r="Q34" s="64" t="n">
        <v>39450</v>
      </c>
      <c r="R34" s="93" t="n">
        <v>100</v>
      </c>
    </row>
    <row r="35" s="26" customFormat="true" ht="8.45" hidden="false" customHeight="true" outlineLevel="0" collapsed="false">
      <c r="A35" s="62" t="s">
        <v>145</v>
      </c>
      <c r="B35" s="64" t="n">
        <v>12545</v>
      </c>
      <c r="C35" s="63" t="n">
        <v>93.4241882633304</v>
      </c>
      <c r="D35" s="64"/>
      <c r="E35" s="64" t="n">
        <v>758</v>
      </c>
      <c r="F35" s="63" t="n">
        <v>5.64492106047066</v>
      </c>
      <c r="G35" s="64"/>
      <c r="H35" s="64" t="n">
        <v>64</v>
      </c>
      <c r="I35" s="63" t="n">
        <v>0.476616026213881</v>
      </c>
      <c r="J35" s="64"/>
      <c r="K35" s="64" t="n">
        <v>20</v>
      </c>
      <c r="L35" s="63" t="n">
        <v>0.148942508191838</v>
      </c>
      <c r="M35" s="64"/>
      <c r="N35" s="64" t="n">
        <v>41</v>
      </c>
      <c r="O35" s="63" t="n">
        <v>0.305332141793268</v>
      </c>
      <c r="P35" s="64"/>
      <c r="Q35" s="64" t="n">
        <v>13428</v>
      </c>
      <c r="R35" s="93" t="n">
        <v>100</v>
      </c>
    </row>
    <row r="36" s="18" customFormat="true" ht="8.45" hidden="false" customHeight="true" outlineLevel="0" collapsed="false">
      <c r="A36" s="15" t="s">
        <v>146</v>
      </c>
      <c r="B36" s="16" t="n">
        <v>46285</v>
      </c>
      <c r="C36" s="30" t="n">
        <v>87.5316766897387</v>
      </c>
      <c r="D36" s="16"/>
      <c r="E36" s="16" t="n">
        <v>5576</v>
      </c>
      <c r="F36" s="30" t="n">
        <v>10.5450281780703</v>
      </c>
      <c r="G36" s="16"/>
      <c r="H36" s="16" t="n">
        <v>554</v>
      </c>
      <c r="I36" s="30" t="n">
        <v>1.04769469344529</v>
      </c>
      <c r="J36" s="16"/>
      <c r="K36" s="16" t="n">
        <v>175</v>
      </c>
      <c r="L36" s="30" t="n">
        <v>0.330950489806725</v>
      </c>
      <c r="M36" s="16"/>
      <c r="N36" s="16" t="n">
        <v>288</v>
      </c>
      <c r="O36" s="30" t="n">
        <v>0.544649948939067</v>
      </c>
      <c r="P36" s="16"/>
      <c r="Q36" s="16" t="n">
        <v>52878</v>
      </c>
      <c r="R36" s="95" t="n">
        <v>100</v>
      </c>
    </row>
    <row r="37" s="18" customFormat="true" ht="8.45" hidden="false" customHeight="true" outlineLevel="0" collapsed="false">
      <c r="A37" s="15" t="s">
        <v>203</v>
      </c>
      <c r="B37" s="16" t="n">
        <v>114660</v>
      </c>
      <c r="C37" s="30" t="n">
        <v>81.8030050083472</v>
      </c>
      <c r="D37" s="16"/>
      <c r="E37" s="16" t="n">
        <v>21084</v>
      </c>
      <c r="F37" s="30" t="n">
        <v>15.0421642909122</v>
      </c>
      <c r="G37" s="16"/>
      <c r="H37" s="16" t="n">
        <v>1724</v>
      </c>
      <c r="I37" s="30" t="n">
        <v>1.22997017821726</v>
      </c>
      <c r="J37" s="16"/>
      <c r="K37" s="16" t="n">
        <v>831</v>
      </c>
      <c r="L37" s="30" t="n">
        <v>0.592868455973631</v>
      </c>
      <c r="M37" s="16"/>
      <c r="N37" s="16" t="n">
        <v>1867</v>
      </c>
      <c r="O37" s="30" t="n">
        <v>1.33199206654966</v>
      </c>
      <c r="P37" s="16"/>
      <c r="Q37" s="16" t="n">
        <v>140166</v>
      </c>
      <c r="R37" s="95" t="n">
        <v>100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9"/>
      <c r="O38" s="29"/>
      <c r="P38" s="29"/>
      <c r="Q38" s="29"/>
      <c r="R38" s="29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8.45" hidden="false" customHeight="true" outlineLevel="0" collapsed="false"/>
  </sheetData>
  <mergeCells count="7">
    <mergeCell ref="B4:O4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1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5.15"/>
    <col collapsed="false" customWidth="true" hidden="false" outlineLevel="0" max="3" min="2" style="1" width="6.16"/>
    <col collapsed="false" customWidth="true" hidden="false" outlineLevel="0" max="4" min="4" style="1" width="0.82"/>
    <col collapsed="false" customWidth="true" hidden="false" outlineLevel="0" max="6" min="5" style="1" width="6.33"/>
    <col collapsed="false" customWidth="true" hidden="false" outlineLevel="0" max="7" min="7" style="1" width="0.82"/>
    <col collapsed="false" customWidth="true" hidden="false" outlineLevel="0" max="9" min="8" style="1" width="6.33"/>
    <col collapsed="false" customWidth="true" hidden="false" outlineLevel="0" max="10" min="10" style="1" width="0.82"/>
    <col collapsed="false" customWidth="true" hidden="false" outlineLevel="0" max="12" min="11" style="1" width="6.33"/>
    <col collapsed="false" customWidth="true" hidden="false" outlineLevel="0" max="13" min="13" style="1" width="0.82"/>
    <col collapsed="false" customWidth="true" hidden="false" outlineLevel="0" max="15" min="14" style="1" width="6.33"/>
    <col collapsed="false" customWidth="true" hidden="false" outlineLevel="0" max="16" min="16" style="1" width="0.82"/>
    <col collapsed="false" customWidth="true" hidden="false" outlineLevel="0" max="18" min="17" style="1" width="6.33"/>
    <col collapsed="false" customWidth="true" hidden="false" outlineLevel="0" max="19" min="19" style="1" width="0.82"/>
    <col collapsed="false" customWidth="true" hidden="false" outlineLevel="0" max="21" min="20" style="1" width="6.33"/>
    <col collapsed="false" customWidth="false" hidden="false" outlineLevel="0" max="257" min="22" style="1" width="9.33"/>
  </cols>
  <sheetData>
    <row r="1" s="4" customFormat="true" ht="12" hidden="false" customHeight="true" outlineLevel="0" collapsed="false">
      <c r="A1" s="2" t="s">
        <v>20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s="9" customFormat="true" ht="12" hidden="false" customHeight="true" outlineLevel="0" collapsed="false">
      <c r="A4" s="90"/>
      <c r="B4" s="40" t="s">
        <v>205</v>
      </c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3"/>
      <c r="Q4" s="43"/>
      <c r="R4" s="43"/>
      <c r="S4" s="8"/>
      <c r="T4" s="8"/>
      <c r="U4" s="8"/>
    </row>
    <row r="5" customFormat="false" ht="60" hidden="false" customHeight="true" outlineLevel="0" collapsed="false">
      <c r="A5" s="88"/>
      <c r="B5" s="82" t="s">
        <v>206</v>
      </c>
      <c r="C5" s="82"/>
      <c r="D5" s="71"/>
      <c r="E5" s="82" t="s">
        <v>207</v>
      </c>
      <c r="F5" s="82"/>
      <c r="G5" s="71"/>
      <c r="H5" s="82" t="s">
        <v>208</v>
      </c>
      <c r="I5" s="82"/>
      <c r="J5" s="71"/>
      <c r="K5" s="82" t="s">
        <v>209</v>
      </c>
      <c r="L5" s="82"/>
      <c r="M5" s="71"/>
      <c r="N5" s="82" t="s">
        <v>210</v>
      </c>
      <c r="O5" s="82"/>
      <c r="P5" s="71"/>
      <c r="Q5" s="82" t="s">
        <v>160</v>
      </c>
      <c r="R5" s="82"/>
      <c r="T5" s="98" t="s">
        <v>169</v>
      </c>
      <c r="U5" s="98"/>
    </row>
    <row r="6" customFormat="false" ht="24" hidden="false" customHeight="true" outlineLevel="0" collapsed="false">
      <c r="A6" s="10" t="s">
        <v>196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54" t="s">
        <v>163</v>
      </c>
      <c r="M6" s="54"/>
      <c r="N6" s="54" t="s">
        <v>162</v>
      </c>
      <c r="O6" s="54" t="s">
        <v>163</v>
      </c>
      <c r="P6" s="54"/>
      <c r="Q6" s="54" t="s">
        <v>162</v>
      </c>
      <c r="R6" s="54" t="s">
        <v>163</v>
      </c>
      <c r="T6" s="96" t="s">
        <v>162</v>
      </c>
      <c r="U6" s="96" t="s">
        <v>163</v>
      </c>
    </row>
    <row r="7" customFormat="false" ht="8.45" hidden="false" customHeight="true" outlineLevel="0" collapsed="false">
      <c r="A7" s="88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78"/>
      <c r="T7" s="97"/>
      <c r="U7" s="97"/>
    </row>
    <row r="8" customFormat="false" ht="8.45" hidden="false" customHeight="true" outlineLevel="0" collapsed="false">
      <c r="A8" s="21" t="s">
        <v>151</v>
      </c>
      <c r="B8" s="20" t="n">
        <v>1396</v>
      </c>
      <c r="C8" s="61" t="n">
        <v>12.7873958047083</v>
      </c>
      <c r="D8" s="20"/>
      <c r="E8" s="20" t="n">
        <v>590</v>
      </c>
      <c r="F8" s="61" t="n">
        <v>5.40441513236237</v>
      </c>
      <c r="G8" s="20"/>
      <c r="H8" s="20" t="n">
        <v>4265</v>
      </c>
      <c r="I8" s="61" t="n">
        <v>39.0675093890263</v>
      </c>
      <c r="J8" s="20"/>
      <c r="K8" s="20" t="n">
        <v>47</v>
      </c>
      <c r="L8" s="61" t="n">
        <v>0.430521205459375</v>
      </c>
      <c r="M8" s="20"/>
      <c r="N8" s="20" t="n">
        <v>23</v>
      </c>
      <c r="O8" s="61" t="n">
        <v>0.210680589905652</v>
      </c>
      <c r="P8" s="20"/>
      <c r="Q8" s="20" t="n">
        <v>4596</v>
      </c>
      <c r="R8" s="61" t="n">
        <v>42.0994778785381</v>
      </c>
      <c r="T8" s="91" t="n">
        <v>10917</v>
      </c>
      <c r="U8" s="76" t="n">
        <v>100</v>
      </c>
    </row>
    <row r="9" customFormat="false" ht="8.45" hidden="false" customHeight="true" outlineLevel="0" collapsed="false">
      <c r="A9" s="19" t="s">
        <v>131</v>
      </c>
      <c r="B9" s="20" t="n">
        <v>19</v>
      </c>
      <c r="C9" s="61" t="n">
        <v>6.95970695970696</v>
      </c>
      <c r="D9" s="20"/>
      <c r="E9" s="20" t="n">
        <v>173</v>
      </c>
      <c r="F9" s="61" t="n">
        <v>63.3699633699634</v>
      </c>
      <c r="G9" s="20"/>
      <c r="H9" s="20" t="n">
        <v>79</v>
      </c>
      <c r="I9" s="61" t="n">
        <v>28.9377289377289</v>
      </c>
      <c r="J9" s="20"/>
      <c r="K9" s="20" t="n">
        <v>1</v>
      </c>
      <c r="L9" s="61" t="n">
        <v>0.366300366300366</v>
      </c>
      <c r="M9" s="20"/>
      <c r="N9" s="20" t="n">
        <v>0</v>
      </c>
      <c r="O9" s="61" t="n">
        <v>0</v>
      </c>
      <c r="P9" s="20"/>
      <c r="Q9" s="20" t="n">
        <v>1</v>
      </c>
      <c r="R9" s="61" t="n">
        <v>0.366300366300366</v>
      </c>
      <c r="T9" s="91" t="n">
        <v>273</v>
      </c>
      <c r="U9" s="76" t="n">
        <v>100</v>
      </c>
    </row>
    <row r="10" customFormat="false" ht="8.45" hidden="false" customHeight="true" outlineLevel="0" collapsed="false">
      <c r="A10" s="19" t="s">
        <v>132</v>
      </c>
      <c r="B10" s="20" t="n">
        <v>6735</v>
      </c>
      <c r="C10" s="61" t="n">
        <v>31.6464617987031</v>
      </c>
      <c r="D10" s="20"/>
      <c r="E10" s="20" t="n">
        <v>9261</v>
      </c>
      <c r="F10" s="61" t="n">
        <v>43.5156470256555</v>
      </c>
      <c r="G10" s="20"/>
      <c r="H10" s="20" t="n">
        <v>4741</v>
      </c>
      <c r="I10" s="61" t="n">
        <v>22.2770416314256</v>
      </c>
      <c r="J10" s="20"/>
      <c r="K10" s="20" t="n">
        <v>544</v>
      </c>
      <c r="L10" s="61" t="n">
        <v>2.55615073771262</v>
      </c>
      <c r="M10" s="20"/>
      <c r="N10" s="20" t="n">
        <v>1</v>
      </c>
      <c r="O10" s="61" t="n">
        <v>0.0046988065031482</v>
      </c>
      <c r="P10" s="20"/>
      <c r="Q10" s="20" t="n">
        <v>0</v>
      </c>
      <c r="R10" s="61" t="n">
        <v>0</v>
      </c>
      <c r="T10" s="91" t="n">
        <v>21282</v>
      </c>
      <c r="U10" s="76" t="n">
        <v>100</v>
      </c>
    </row>
    <row r="11" customFormat="false" ht="8.45" hidden="false" customHeight="true" outlineLevel="0" collapsed="false">
      <c r="A11" s="19" t="s">
        <v>133</v>
      </c>
      <c r="B11" s="20" t="n">
        <v>231</v>
      </c>
      <c r="C11" s="61" t="n">
        <v>14.1630901287554</v>
      </c>
      <c r="D11" s="20"/>
      <c r="E11" s="20" t="n">
        <v>1037</v>
      </c>
      <c r="F11" s="61" t="n">
        <v>63.5806253832005</v>
      </c>
      <c r="G11" s="20"/>
      <c r="H11" s="20" t="n">
        <v>348</v>
      </c>
      <c r="I11" s="61" t="n">
        <v>21.3366033108522</v>
      </c>
      <c r="J11" s="20"/>
      <c r="K11" s="20" t="n">
        <v>14</v>
      </c>
      <c r="L11" s="63" t="n">
        <v>0.858369098712446</v>
      </c>
      <c r="M11" s="20"/>
      <c r="N11" s="20" t="n">
        <v>0</v>
      </c>
      <c r="O11" s="61" t="n">
        <v>0</v>
      </c>
      <c r="P11" s="20"/>
      <c r="Q11" s="20" t="n">
        <v>1</v>
      </c>
      <c r="R11" s="61" t="n">
        <v>0.0613120784794605</v>
      </c>
      <c r="T11" s="91" t="n">
        <v>1631</v>
      </c>
      <c r="U11" s="76" t="n">
        <v>100</v>
      </c>
    </row>
    <row r="12" customFormat="false" ht="8.45" hidden="false" customHeight="true" outlineLevel="0" collapsed="false">
      <c r="A12" s="62" t="s">
        <v>134</v>
      </c>
      <c r="B12" s="64" t="n">
        <v>42</v>
      </c>
      <c r="C12" s="63" t="n">
        <v>7.95454545454545</v>
      </c>
      <c r="D12" s="64"/>
      <c r="E12" s="64" t="n">
        <v>247</v>
      </c>
      <c r="F12" s="63" t="n">
        <v>46.780303030303</v>
      </c>
      <c r="G12" s="64"/>
      <c r="H12" s="64" t="n">
        <v>228</v>
      </c>
      <c r="I12" s="63" t="n">
        <v>43.1818181818182</v>
      </c>
      <c r="J12" s="64"/>
      <c r="K12" s="64" t="n">
        <v>10</v>
      </c>
      <c r="L12" s="63" t="n">
        <v>1.89393939393939</v>
      </c>
      <c r="M12" s="64"/>
      <c r="N12" s="64" t="n">
        <v>0</v>
      </c>
      <c r="O12" s="63" t="n">
        <v>0</v>
      </c>
      <c r="P12" s="64"/>
      <c r="Q12" s="64" t="n">
        <v>1</v>
      </c>
      <c r="R12" s="63" t="n">
        <v>0.189393939393939</v>
      </c>
      <c r="T12" s="92" t="n">
        <v>528</v>
      </c>
      <c r="U12" s="93" t="n">
        <v>100</v>
      </c>
    </row>
    <row r="13" s="24" customFormat="true" ht="8.45" hidden="false" customHeight="true" outlineLevel="0" collapsed="false">
      <c r="A13" s="62" t="s">
        <v>67</v>
      </c>
      <c r="B13" s="64" t="n">
        <v>189</v>
      </c>
      <c r="C13" s="63" t="n">
        <v>17.1350861287398</v>
      </c>
      <c r="D13" s="64"/>
      <c r="E13" s="64" t="n">
        <v>790</v>
      </c>
      <c r="F13" s="63" t="n">
        <v>71.622846781505</v>
      </c>
      <c r="G13" s="64"/>
      <c r="H13" s="64" t="n">
        <v>120</v>
      </c>
      <c r="I13" s="63" t="n">
        <v>10.8794197642792</v>
      </c>
      <c r="J13" s="64"/>
      <c r="K13" s="64" t="n">
        <v>4</v>
      </c>
      <c r="L13" s="61" t="n">
        <v>0.362647325475975</v>
      </c>
      <c r="M13" s="64"/>
      <c r="N13" s="64" t="n">
        <v>0</v>
      </c>
      <c r="O13" s="63" t="n">
        <v>0</v>
      </c>
      <c r="P13" s="64"/>
      <c r="Q13" s="64" t="n">
        <v>0</v>
      </c>
      <c r="R13" s="63" t="n">
        <v>0</v>
      </c>
      <c r="T13" s="92" t="n">
        <v>1103</v>
      </c>
      <c r="U13" s="93" t="n">
        <v>100</v>
      </c>
    </row>
    <row r="14" s="24" customFormat="true" ht="8.45" hidden="false" customHeight="true" outlineLevel="0" collapsed="false">
      <c r="A14" s="19" t="s">
        <v>68</v>
      </c>
      <c r="B14" s="20" t="n">
        <v>1713</v>
      </c>
      <c r="C14" s="61" t="n">
        <v>28.2626629269097</v>
      </c>
      <c r="D14" s="20"/>
      <c r="E14" s="20" t="n">
        <v>2368</v>
      </c>
      <c r="F14" s="61" t="n">
        <v>39.0694604850685</v>
      </c>
      <c r="G14" s="20"/>
      <c r="H14" s="20" t="n">
        <v>1795</v>
      </c>
      <c r="I14" s="61" t="n">
        <v>29.6155749876258</v>
      </c>
      <c r="J14" s="20"/>
      <c r="K14" s="20" t="n">
        <v>66</v>
      </c>
      <c r="L14" s="61" t="n">
        <v>1.08892921960073</v>
      </c>
      <c r="M14" s="20"/>
      <c r="N14" s="20" t="n">
        <v>0</v>
      </c>
      <c r="O14" s="61" t="n">
        <v>0</v>
      </c>
      <c r="P14" s="20"/>
      <c r="Q14" s="20" t="n">
        <v>119</v>
      </c>
      <c r="R14" s="61" t="n">
        <v>1.96337238079525</v>
      </c>
      <c r="T14" s="91" t="n">
        <v>6061</v>
      </c>
      <c r="U14" s="76" t="n">
        <v>100</v>
      </c>
    </row>
    <row r="15" customFormat="false" ht="8.45" hidden="false" customHeight="true" outlineLevel="0" collapsed="false">
      <c r="A15" s="21" t="s">
        <v>135</v>
      </c>
      <c r="B15" s="20" t="n">
        <v>489</v>
      </c>
      <c r="C15" s="61" t="n">
        <v>21.4473684210526</v>
      </c>
      <c r="D15" s="20"/>
      <c r="E15" s="20" t="n">
        <v>928</v>
      </c>
      <c r="F15" s="61" t="n">
        <v>40.7017543859649</v>
      </c>
      <c r="G15" s="20"/>
      <c r="H15" s="20" t="n">
        <v>801</v>
      </c>
      <c r="I15" s="61" t="n">
        <v>35.1315789473684</v>
      </c>
      <c r="J15" s="20"/>
      <c r="K15" s="20" t="n">
        <v>62</v>
      </c>
      <c r="L15" s="61" t="n">
        <v>2.71929824561404</v>
      </c>
      <c r="M15" s="20"/>
      <c r="N15" s="20" t="n">
        <v>0</v>
      </c>
      <c r="O15" s="61" t="n">
        <v>0</v>
      </c>
      <c r="P15" s="20"/>
      <c r="Q15" s="20" t="n">
        <v>0</v>
      </c>
      <c r="R15" s="61" t="n">
        <v>0</v>
      </c>
      <c r="T15" s="91" t="n">
        <v>2280</v>
      </c>
      <c r="U15" s="76" t="n">
        <v>100</v>
      </c>
    </row>
    <row r="16" customFormat="false" ht="8.45" hidden="false" customHeight="true" outlineLevel="0" collapsed="false">
      <c r="A16" s="19" t="s">
        <v>70</v>
      </c>
      <c r="B16" s="20" t="n">
        <v>864</v>
      </c>
      <c r="C16" s="61" t="n">
        <v>21.7303822937626</v>
      </c>
      <c r="D16" s="20"/>
      <c r="E16" s="20" t="n">
        <v>1971</v>
      </c>
      <c r="F16" s="61" t="n">
        <v>49.5724346076459</v>
      </c>
      <c r="G16" s="20"/>
      <c r="H16" s="20" t="n">
        <v>957</v>
      </c>
      <c r="I16" s="61" t="n">
        <v>24.069416498994</v>
      </c>
      <c r="J16" s="20"/>
      <c r="K16" s="20" t="n">
        <v>149</v>
      </c>
      <c r="L16" s="61" t="n">
        <v>3.74748490945674</v>
      </c>
      <c r="M16" s="20"/>
      <c r="N16" s="20" t="n">
        <v>1</v>
      </c>
      <c r="O16" s="61" t="n">
        <v>0.0251509054325956</v>
      </c>
      <c r="P16" s="20"/>
      <c r="Q16" s="20" t="n">
        <v>34</v>
      </c>
      <c r="R16" s="61" t="n">
        <v>0.85513078470825</v>
      </c>
      <c r="T16" s="91" t="n">
        <v>3976</v>
      </c>
      <c r="U16" s="76" t="n">
        <v>100</v>
      </c>
    </row>
    <row r="17" customFormat="false" ht="8.45" hidden="false" customHeight="true" outlineLevel="0" collapsed="false">
      <c r="A17" s="19" t="s">
        <v>136</v>
      </c>
      <c r="B17" s="20" t="n">
        <v>3712</v>
      </c>
      <c r="C17" s="61" t="n">
        <v>33.9491494421072</v>
      </c>
      <c r="D17" s="20"/>
      <c r="E17" s="20" t="n">
        <v>4431</v>
      </c>
      <c r="F17" s="61" t="n">
        <v>40.5249679897567</v>
      </c>
      <c r="G17" s="20"/>
      <c r="H17" s="20" t="n">
        <v>2354</v>
      </c>
      <c r="I17" s="61" t="n">
        <v>21.5291750503018</v>
      </c>
      <c r="J17" s="20"/>
      <c r="K17" s="20" t="n">
        <v>58</v>
      </c>
      <c r="L17" s="61" t="n">
        <v>0.530455460032925</v>
      </c>
      <c r="M17" s="20"/>
      <c r="N17" s="20" t="n">
        <v>3</v>
      </c>
      <c r="O17" s="61" t="n">
        <v>0.0274373513810134</v>
      </c>
      <c r="P17" s="20"/>
      <c r="Q17" s="20" t="n">
        <v>376</v>
      </c>
      <c r="R17" s="61" t="n">
        <v>3.43881470642034</v>
      </c>
      <c r="T17" s="91" t="n">
        <v>10934</v>
      </c>
      <c r="U17" s="76" t="n">
        <v>100</v>
      </c>
    </row>
    <row r="18" customFormat="false" ht="8.45" hidden="false" customHeight="true" outlineLevel="0" collapsed="false">
      <c r="A18" s="19" t="s">
        <v>72</v>
      </c>
      <c r="B18" s="20" t="n">
        <v>2234</v>
      </c>
      <c r="C18" s="61" t="n">
        <v>24.4500383057896</v>
      </c>
      <c r="D18" s="20"/>
      <c r="E18" s="20" t="n">
        <v>4673</v>
      </c>
      <c r="F18" s="61" t="n">
        <v>51.143701433731</v>
      </c>
      <c r="G18" s="20"/>
      <c r="H18" s="20" t="n">
        <v>1981</v>
      </c>
      <c r="I18" s="61" t="n">
        <v>21.6810769399146</v>
      </c>
      <c r="J18" s="20"/>
      <c r="K18" s="20" t="n">
        <v>92</v>
      </c>
      <c r="L18" s="61" t="n">
        <v>1.00689504213637</v>
      </c>
      <c r="M18" s="20"/>
      <c r="N18" s="20" t="n">
        <v>0</v>
      </c>
      <c r="O18" s="61" t="n">
        <v>0</v>
      </c>
      <c r="P18" s="20"/>
      <c r="Q18" s="20" t="n">
        <v>157</v>
      </c>
      <c r="R18" s="61" t="n">
        <v>1.71828827842837</v>
      </c>
      <c r="T18" s="91" t="n">
        <v>9137</v>
      </c>
      <c r="U18" s="76" t="n">
        <v>100</v>
      </c>
    </row>
    <row r="19" customFormat="false" ht="8.45" hidden="false" customHeight="true" outlineLevel="0" collapsed="false">
      <c r="A19" s="19" t="s">
        <v>73</v>
      </c>
      <c r="B19" s="20" t="n">
        <v>844</v>
      </c>
      <c r="C19" s="61" t="n">
        <v>32.9945269741986</v>
      </c>
      <c r="D19" s="20"/>
      <c r="E19" s="20" t="n">
        <v>1089</v>
      </c>
      <c r="F19" s="61" t="n">
        <v>42.5723221266615</v>
      </c>
      <c r="G19" s="20"/>
      <c r="H19" s="20" t="n">
        <v>514</v>
      </c>
      <c r="I19" s="61" t="n">
        <v>20.0938232994527</v>
      </c>
      <c r="J19" s="20"/>
      <c r="K19" s="20" t="n">
        <v>59</v>
      </c>
      <c r="L19" s="61" t="n">
        <v>2.30648944487881</v>
      </c>
      <c r="M19" s="20"/>
      <c r="N19" s="20" t="n">
        <v>0</v>
      </c>
      <c r="O19" s="61" t="n">
        <v>0</v>
      </c>
      <c r="P19" s="20"/>
      <c r="Q19" s="20" t="n">
        <v>52</v>
      </c>
      <c r="R19" s="61" t="n">
        <v>2.03283815480844</v>
      </c>
      <c r="T19" s="91" t="n">
        <v>2558</v>
      </c>
      <c r="U19" s="76" t="n">
        <v>100</v>
      </c>
    </row>
    <row r="20" customFormat="false" ht="8.45" hidden="false" customHeight="true" outlineLevel="0" collapsed="false">
      <c r="A20" s="19" t="s">
        <v>74</v>
      </c>
      <c r="B20" s="20" t="n">
        <v>169</v>
      </c>
      <c r="C20" s="61" t="n">
        <v>6.37735849056604</v>
      </c>
      <c r="D20" s="20"/>
      <c r="E20" s="20" t="n">
        <v>1046</v>
      </c>
      <c r="F20" s="61" t="n">
        <v>39.4716981132076</v>
      </c>
      <c r="G20" s="20"/>
      <c r="H20" s="20" t="n">
        <v>1206</v>
      </c>
      <c r="I20" s="61" t="n">
        <v>45.5094339622642</v>
      </c>
      <c r="J20" s="20"/>
      <c r="K20" s="20" t="n">
        <v>189</v>
      </c>
      <c r="L20" s="61" t="n">
        <v>7.13207547169811</v>
      </c>
      <c r="M20" s="20"/>
      <c r="N20" s="20" t="n">
        <v>0</v>
      </c>
      <c r="O20" s="61" t="n">
        <v>0</v>
      </c>
      <c r="P20" s="20"/>
      <c r="Q20" s="20" t="n">
        <v>40</v>
      </c>
      <c r="R20" s="61" t="n">
        <v>1.50943396226415</v>
      </c>
      <c r="T20" s="91" t="n">
        <v>2650</v>
      </c>
      <c r="U20" s="76" t="n">
        <v>100</v>
      </c>
    </row>
    <row r="21" customFormat="false" ht="8.45" hidden="false" customHeight="true" outlineLevel="0" collapsed="false">
      <c r="A21" s="21" t="s">
        <v>114</v>
      </c>
      <c r="B21" s="20" t="n">
        <v>6626</v>
      </c>
      <c r="C21" s="61" t="n">
        <v>42.5043299762653</v>
      </c>
      <c r="D21" s="20"/>
      <c r="E21" s="20" t="n">
        <v>4006</v>
      </c>
      <c r="F21" s="61" t="n">
        <v>25.6976072871897</v>
      </c>
      <c r="G21" s="20"/>
      <c r="H21" s="20" t="n">
        <v>4090</v>
      </c>
      <c r="I21" s="61" t="n">
        <v>26.2364487779845</v>
      </c>
      <c r="J21" s="20"/>
      <c r="K21" s="20" t="n">
        <v>356</v>
      </c>
      <c r="L21" s="61" t="n">
        <v>2.28366155622554</v>
      </c>
      <c r="M21" s="20"/>
      <c r="N21" s="20" t="n">
        <v>2</v>
      </c>
      <c r="O21" s="61" t="n">
        <v>0.0128295593046379</v>
      </c>
      <c r="P21" s="20"/>
      <c r="Q21" s="20" t="n">
        <v>509</v>
      </c>
      <c r="R21" s="61" t="n">
        <v>3.26512284303034</v>
      </c>
      <c r="T21" s="91" t="n">
        <v>15589</v>
      </c>
      <c r="U21" s="76" t="n">
        <v>100</v>
      </c>
    </row>
    <row r="22" customFormat="false" ht="8.45" hidden="false" customHeight="true" outlineLevel="0" collapsed="false">
      <c r="A22" s="19" t="s">
        <v>115</v>
      </c>
      <c r="B22" s="20" t="n">
        <v>171</v>
      </c>
      <c r="C22" s="61" t="n">
        <v>5.73248407643312</v>
      </c>
      <c r="D22" s="20"/>
      <c r="E22" s="20" t="n">
        <v>1123</v>
      </c>
      <c r="F22" s="61" t="n">
        <v>37.6466644317801</v>
      </c>
      <c r="G22" s="20"/>
      <c r="H22" s="20" t="n">
        <v>1679</v>
      </c>
      <c r="I22" s="61" t="n">
        <v>56.2856185048609</v>
      </c>
      <c r="J22" s="20"/>
      <c r="K22" s="20" t="n">
        <v>2</v>
      </c>
      <c r="L22" s="61" t="n">
        <v>0.0670465973851827</v>
      </c>
      <c r="M22" s="20"/>
      <c r="N22" s="20" t="n">
        <v>0</v>
      </c>
      <c r="O22" s="61" t="n">
        <v>0</v>
      </c>
      <c r="P22" s="20"/>
      <c r="Q22" s="20" t="n">
        <v>8</v>
      </c>
      <c r="R22" s="61" t="n">
        <v>0.268186389540731</v>
      </c>
      <c r="T22" s="91" t="n">
        <v>2983</v>
      </c>
      <c r="U22" s="76" t="n">
        <v>100</v>
      </c>
    </row>
    <row r="23" customFormat="false" ht="8.45" hidden="false" customHeight="true" outlineLevel="0" collapsed="false">
      <c r="A23" s="19" t="s">
        <v>116</v>
      </c>
      <c r="B23" s="20" t="n">
        <v>190</v>
      </c>
      <c r="C23" s="61" t="n">
        <v>17.1945701357466</v>
      </c>
      <c r="D23" s="20"/>
      <c r="E23" s="20" t="n">
        <v>183</v>
      </c>
      <c r="F23" s="61" t="n">
        <v>16.5610859728507</v>
      </c>
      <c r="G23" s="20"/>
      <c r="H23" s="20" t="n">
        <v>722</v>
      </c>
      <c r="I23" s="61" t="n">
        <v>65.3393665158371</v>
      </c>
      <c r="J23" s="20"/>
      <c r="K23" s="20" t="n">
        <v>1</v>
      </c>
      <c r="L23" s="61" t="n">
        <v>0.0904977375565611</v>
      </c>
      <c r="M23" s="20"/>
      <c r="N23" s="20" t="n">
        <v>0</v>
      </c>
      <c r="O23" s="61" t="n">
        <v>0</v>
      </c>
      <c r="P23" s="20"/>
      <c r="Q23" s="20" t="n">
        <v>9</v>
      </c>
      <c r="R23" s="61" t="n">
        <v>0.81447963800905</v>
      </c>
      <c r="T23" s="91" t="n">
        <v>1105</v>
      </c>
      <c r="U23" s="76" t="n">
        <v>100</v>
      </c>
    </row>
    <row r="24" customFormat="false" ht="8.45" hidden="false" customHeight="true" outlineLevel="0" collapsed="false">
      <c r="A24" s="19" t="s">
        <v>137</v>
      </c>
      <c r="B24" s="20" t="n">
        <v>2612</v>
      </c>
      <c r="C24" s="61" t="n">
        <v>19.0531767452039</v>
      </c>
      <c r="D24" s="20"/>
      <c r="E24" s="20" t="n">
        <v>4137</v>
      </c>
      <c r="F24" s="61" t="n">
        <v>30.1772558173463</v>
      </c>
      <c r="G24" s="20"/>
      <c r="H24" s="20" t="n">
        <v>5664</v>
      </c>
      <c r="I24" s="61" t="n">
        <v>41.3159238456489</v>
      </c>
      <c r="J24" s="20"/>
      <c r="K24" s="20" t="n">
        <v>42</v>
      </c>
      <c r="L24" s="61" t="n">
        <v>0.306368079363922</v>
      </c>
      <c r="M24" s="20"/>
      <c r="N24" s="20" t="n">
        <v>2</v>
      </c>
      <c r="O24" s="61" t="n">
        <v>0.0145889561601867</v>
      </c>
      <c r="P24" s="20"/>
      <c r="Q24" s="20" t="n">
        <v>1252</v>
      </c>
      <c r="R24" s="61" t="n">
        <v>9.1326865562769</v>
      </c>
      <c r="T24" s="91" t="n">
        <v>13709</v>
      </c>
      <c r="U24" s="76" t="n">
        <v>100</v>
      </c>
    </row>
    <row r="25" customFormat="false" ht="8.45" hidden="false" customHeight="true" outlineLevel="0" collapsed="false">
      <c r="A25" s="19" t="s">
        <v>118</v>
      </c>
      <c r="B25" s="20" t="n">
        <v>1838</v>
      </c>
      <c r="C25" s="61" t="n">
        <v>11.2127867252318</v>
      </c>
      <c r="D25" s="20"/>
      <c r="E25" s="20" t="n">
        <v>9974</v>
      </c>
      <c r="F25" s="61" t="n">
        <v>60.8467545143973</v>
      </c>
      <c r="G25" s="20"/>
      <c r="H25" s="20" t="n">
        <v>4204</v>
      </c>
      <c r="I25" s="61" t="n">
        <v>25.6466569058077</v>
      </c>
      <c r="J25" s="20"/>
      <c r="K25" s="20" t="n">
        <v>292</v>
      </c>
      <c r="L25" s="61" t="n">
        <v>1.78135675939483</v>
      </c>
      <c r="M25" s="20"/>
      <c r="N25" s="20" t="n">
        <v>1</v>
      </c>
      <c r="O25" s="61" t="n">
        <v>0.00610053684724256</v>
      </c>
      <c r="P25" s="20"/>
      <c r="Q25" s="20" t="n">
        <v>83</v>
      </c>
      <c r="R25" s="61" t="n">
        <v>0.506344558321132</v>
      </c>
      <c r="T25" s="91" t="n">
        <v>16392</v>
      </c>
      <c r="U25" s="76" t="n">
        <v>100</v>
      </c>
    </row>
    <row r="26" customFormat="false" ht="8.45" hidden="false" customHeight="true" outlineLevel="0" collapsed="false">
      <c r="A26" s="19" t="s">
        <v>138</v>
      </c>
      <c r="B26" s="20" t="n">
        <v>11</v>
      </c>
      <c r="C26" s="61" t="n">
        <v>1.35135135135135</v>
      </c>
      <c r="D26" s="20"/>
      <c r="E26" s="20" t="n">
        <v>167</v>
      </c>
      <c r="F26" s="61" t="n">
        <v>20.5159705159705</v>
      </c>
      <c r="G26" s="20"/>
      <c r="H26" s="20" t="n">
        <v>633</v>
      </c>
      <c r="I26" s="61" t="n">
        <v>77.7641277641278</v>
      </c>
      <c r="J26" s="20"/>
      <c r="K26" s="20" t="n">
        <v>0</v>
      </c>
      <c r="L26" s="61" t="n">
        <v>0</v>
      </c>
      <c r="M26" s="20"/>
      <c r="N26" s="20" t="n">
        <v>0</v>
      </c>
      <c r="O26" s="61" t="n">
        <v>0</v>
      </c>
      <c r="P26" s="20"/>
      <c r="Q26" s="20" t="n">
        <v>3</v>
      </c>
      <c r="R26" s="61" t="n">
        <v>0.368550368550369</v>
      </c>
      <c r="T26" s="91" t="n">
        <v>814</v>
      </c>
      <c r="U26" s="76" t="n">
        <v>100</v>
      </c>
    </row>
    <row r="27" customFormat="false" ht="8.45" hidden="false" customHeight="true" outlineLevel="0" collapsed="false">
      <c r="A27" s="21" t="s">
        <v>120</v>
      </c>
      <c r="B27" s="20" t="n">
        <v>732</v>
      </c>
      <c r="C27" s="61" t="n">
        <v>16.4605351922644</v>
      </c>
      <c r="D27" s="20"/>
      <c r="E27" s="20" t="n">
        <v>2548</v>
      </c>
      <c r="F27" s="61" t="n">
        <v>57.2970541938386</v>
      </c>
      <c r="G27" s="20"/>
      <c r="H27" s="20" t="n">
        <v>1049</v>
      </c>
      <c r="I27" s="61" t="n">
        <v>23.5889363615921</v>
      </c>
      <c r="J27" s="20"/>
      <c r="K27" s="20" t="n">
        <v>109</v>
      </c>
      <c r="L27" s="61" t="n">
        <v>2.45109062289184</v>
      </c>
      <c r="M27" s="20"/>
      <c r="N27" s="20" t="n">
        <v>1</v>
      </c>
      <c r="O27" s="61" t="n">
        <v>0.0224870699347875</v>
      </c>
      <c r="P27" s="20"/>
      <c r="Q27" s="20" t="n">
        <v>8</v>
      </c>
      <c r="R27" s="61" t="n">
        <v>0.1798965594783</v>
      </c>
      <c r="T27" s="91" t="n">
        <v>4447</v>
      </c>
      <c r="U27" s="76" t="n">
        <v>100</v>
      </c>
    </row>
    <row r="28" customFormat="false" ht="8.45" hidden="false" customHeight="true" outlineLevel="0" collapsed="false">
      <c r="A28" s="19" t="s">
        <v>121</v>
      </c>
      <c r="B28" s="20" t="n">
        <v>2067</v>
      </c>
      <c r="C28" s="61" t="n">
        <v>19.6894646599352</v>
      </c>
      <c r="D28" s="20"/>
      <c r="E28" s="20" t="n">
        <v>3554</v>
      </c>
      <c r="F28" s="61" t="n">
        <v>33.8540674414174</v>
      </c>
      <c r="G28" s="20"/>
      <c r="H28" s="20" t="n">
        <v>4688</v>
      </c>
      <c r="I28" s="61" t="n">
        <v>44.6561249761859</v>
      </c>
      <c r="J28" s="20"/>
      <c r="K28" s="20" t="n">
        <v>154</v>
      </c>
      <c r="L28" s="61" t="n">
        <v>1.46694608496857</v>
      </c>
      <c r="M28" s="20"/>
      <c r="N28" s="20" t="n">
        <v>3</v>
      </c>
      <c r="O28" s="61" t="n">
        <v>0.0285768717851019</v>
      </c>
      <c r="P28" s="20"/>
      <c r="Q28" s="20" t="n">
        <v>32</v>
      </c>
      <c r="R28" s="61" t="n">
        <v>0.304819965707754</v>
      </c>
      <c r="T28" s="91" t="n">
        <v>10498</v>
      </c>
      <c r="U28" s="76" t="n">
        <v>100</v>
      </c>
    </row>
    <row r="29" customFormat="false" ht="8.45" hidden="false" customHeight="true" outlineLevel="0" collapsed="false">
      <c r="A29" s="19" t="s">
        <v>139</v>
      </c>
      <c r="B29" s="20" t="n">
        <v>357</v>
      </c>
      <c r="C29" s="61" t="n">
        <v>12.1843003412969</v>
      </c>
      <c r="D29" s="20"/>
      <c r="E29" s="20" t="n">
        <v>1870</v>
      </c>
      <c r="F29" s="61" t="n">
        <v>63.8225255972696</v>
      </c>
      <c r="G29" s="20"/>
      <c r="H29" s="20" t="n">
        <v>592</v>
      </c>
      <c r="I29" s="61" t="n">
        <v>20.2047781569966</v>
      </c>
      <c r="J29" s="20"/>
      <c r="K29" s="20" t="n">
        <v>106</v>
      </c>
      <c r="L29" s="61" t="n">
        <v>3.61774744027304</v>
      </c>
      <c r="M29" s="20"/>
      <c r="N29" s="20" t="n">
        <v>0</v>
      </c>
      <c r="O29" s="61" t="n">
        <v>0</v>
      </c>
      <c r="P29" s="20"/>
      <c r="Q29" s="20" t="n">
        <v>5</v>
      </c>
      <c r="R29" s="61" t="n">
        <v>0.170648464163823</v>
      </c>
      <c r="T29" s="91" t="n">
        <v>2930</v>
      </c>
      <c r="U29" s="76" t="n">
        <v>100</v>
      </c>
    </row>
    <row r="30" customFormat="false" ht="8.45" hidden="false" customHeight="true" outlineLevel="0" collapsed="false">
      <c r="A30" s="62" t="s">
        <v>164</v>
      </c>
      <c r="B30" s="64" t="n">
        <v>9014</v>
      </c>
      <c r="C30" s="63" t="n">
        <v>24.7311237928007</v>
      </c>
      <c r="D30" s="64"/>
      <c r="E30" s="64" t="n">
        <v>11995</v>
      </c>
      <c r="F30" s="63" t="n">
        <v>32.9098990342406</v>
      </c>
      <c r="G30" s="64"/>
      <c r="H30" s="64" t="n">
        <v>10042</v>
      </c>
      <c r="I30" s="63" t="n">
        <v>27.551580333626</v>
      </c>
      <c r="J30" s="64"/>
      <c r="K30" s="64" t="n">
        <v>741</v>
      </c>
      <c r="L30" s="63" t="n">
        <v>2.03303336259877</v>
      </c>
      <c r="M30" s="64"/>
      <c r="N30" s="64" t="n">
        <v>25</v>
      </c>
      <c r="O30" s="63" t="n">
        <v>0.0685908691834943</v>
      </c>
      <c r="P30" s="64"/>
      <c r="Q30" s="64" t="n">
        <v>4631</v>
      </c>
      <c r="R30" s="63" t="n">
        <v>12.7057726075505</v>
      </c>
      <c r="T30" s="92" t="n">
        <v>36448</v>
      </c>
      <c r="U30" s="93" t="n">
        <v>100</v>
      </c>
    </row>
    <row r="31" s="56" customFormat="true" ht="8.45" hidden="false" customHeight="true" outlineLevel="0" collapsed="false">
      <c r="A31" s="62" t="s">
        <v>141</v>
      </c>
      <c r="B31" s="64" t="n">
        <v>6145</v>
      </c>
      <c r="C31" s="63" t="n">
        <v>29.3934755572563</v>
      </c>
      <c r="D31" s="64"/>
      <c r="E31" s="64" t="n">
        <v>8764</v>
      </c>
      <c r="F31" s="63" t="n">
        <v>41.9209796230747</v>
      </c>
      <c r="G31" s="64"/>
      <c r="H31" s="64" t="n">
        <v>5298</v>
      </c>
      <c r="I31" s="63" t="n">
        <v>25.3420070793074</v>
      </c>
      <c r="J31" s="64"/>
      <c r="K31" s="64" t="n">
        <v>200</v>
      </c>
      <c r="L31" s="63" t="n">
        <v>0.956663158901751</v>
      </c>
      <c r="M31" s="64"/>
      <c r="N31" s="64" t="n">
        <v>3</v>
      </c>
      <c r="O31" s="63" t="n">
        <v>0.0143499473835263</v>
      </c>
      <c r="P31" s="64"/>
      <c r="Q31" s="64" t="n">
        <v>496</v>
      </c>
      <c r="R31" s="63" t="n">
        <v>2.37252463407634</v>
      </c>
      <c r="T31" s="92" t="n">
        <v>20906</v>
      </c>
      <c r="U31" s="93" t="n">
        <v>100</v>
      </c>
    </row>
    <row r="32" customFormat="false" ht="8.45" hidden="false" customHeight="true" outlineLevel="0" collapsed="false">
      <c r="A32" s="15" t="s">
        <v>142</v>
      </c>
      <c r="B32" s="16" t="n">
        <v>15159</v>
      </c>
      <c r="C32" s="30" t="n">
        <v>26.430588973742</v>
      </c>
      <c r="D32" s="16"/>
      <c r="E32" s="16" t="n">
        <v>20759</v>
      </c>
      <c r="F32" s="30" t="n">
        <v>36.1945112808174</v>
      </c>
      <c r="G32" s="16"/>
      <c r="H32" s="16" t="n">
        <v>15340</v>
      </c>
      <c r="I32" s="30" t="n">
        <v>26.7461728911671</v>
      </c>
      <c r="J32" s="16"/>
      <c r="K32" s="16" t="n">
        <v>941</v>
      </c>
      <c r="L32" s="30" t="n">
        <v>1.64068765909963</v>
      </c>
      <c r="M32" s="16"/>
      <c r="N32" s="16" t="n">
        <v>28</v>
      </c>
      <c r="O32" s="30" t="n">
        <v>0.0488196115353768</v>
      </c>
      <c r="P32" s="16"/>
      <c r="Q32" s="16" t="n">
        <v>5127</v>
      </c>
      <c r="R32" s="30" t="n">
        <v>8.93921958363845</v>
      </c>
      <c r="T32" s="94" t="n">
        <v>57354</v>
      </c>
      <c r="U32" s="95" t="n">
        <v>100</v>
      </c>
    </row>
    <row r="33" customFormat="false" ht="8.45" hidden="false" customHeight="true" outlineLevel="0" collapsed="false">
      <c r="A33" s="15" t="s">
        <v>143</v>
      </c>
      <c r="B33" s="16" t="n">
        <v>9873</v>
      </c>
      <c r="C33" s="30" t="n">
        <v>32.9825616355983</v>
      </c>
      <c r="D33" s="16"/>
      <c r="E33" s="16" t="n">
        <v>10814</v>
      </c>
      <c r="F33" s="30" t="n">
        <v>36.1261441838712</v>
      </c>
      <c r="G33" s="16"/>
      <c r="H33" s="16" t="n">
        <v>7791</v>
      </c>
      <c r="I33" s="30" t="n">
        <v>26.0272599719383</v>
      </c>
      <c r="J33" s="16"/>
      <c r="K33" s="16" t="n">
        <v>696</v>
      </c>
      <c r="L33" s="30" t="n">
        <v>2.32511525355783</v>
      </c>
      <c r="M33" s="16"/>
      <c r="N33" s="16" t="n">
        <v>2</v>
      </c>
      <c r="O33" s="30" t="n">
        <v>0.00668136567114318</v>
      </c>
      <c r="P33" s="16"/>
      <c r="Q33" s="16" t="n">
        <v>758</v>
      </c>
      <c r="R33" s="30" t="n">
        <v>2.53223758936327</v>
      </c>
      <c r="T33" s="94" t="n">
        <v>29934</v>
      </c>
      <c r="U33" s="95" t="n">
        <v>100</v>
      </c>
    </row>
    <row r="34" customFormat="false" ht="8.45" hidden="false" customHeight="true" outlineLevel="0" collapsed="false">
      <c r="A34" s="62" t="s">
        <v>144</v>
      </c>
      <c r="B34" s="64" t="n">
        <v>5554</v>
      </c>
      <c r="C34" s="63" t="n">
        <v>14.0785804816223</v>
      </c>
      <c r="D34" s="20"/>
      <c r="E34" s="64" t="n">
        <v>18132</v>
      </c>
      <c r="F34" s="63" t="n">
        <v>45.9619771863118</v>
      </c>
      <c r="G34" s="20"/>
      <c r="H34" s="64" t="n">
        <v>13951</v>
      </c>
      <c r="I34" s="63" t="n">
        <v>35.3637515842839</v>
      </c>
      <c r="J34" s="20"/>
      <c r="K34" s="64" t="n">
        <v>446</v>
      </c>
      <c r="L34" s="63" t="n">
        <v>1.13054499366286</v>
      </c>
      <c r="M34" s="20"/>
      <c r="N34" s="64" t="n">
        <v>4</v>
      </c>
      <c r="O34" s="63" t="n">
        <v>0.0101394169835234</v>
      </c>
      <c r="P34" s="20"/>
      <c r="Q34" s="64" t="n">
        <v>1363</v>
      </c>
      <c r="R34" s="63" t="n">
        <v>3.45500633713561</v>
      </c>
      <c r="T34" s="92" t="n">
        <v>39450</v>
      </c>
      <c r="U34" s="93" t="n">
        <v>100</v>
      </c>
    </row>
    <row r="35" customFormat="false" ht="8.45" hidden="false" customHeight="true" outlineLevel="0" collapsed="false">
      <c r="A35" s="62" t="s">
        <v>145</v>
      </c>
      <c r="B35" s="64" t="n">
        <v>2424</v>
      </c>
      <c r="C35" s="63" t="n">
        <v>18.0518319928508</v>
      </c>
      <c r="D35" s="20"/>
      <c r="E35" s="64" t="n">
        <v>5424</v>
      </c>
      <c r="F35" s="63" t="n">
        <v>40.3932082216265</v>
      </c>
      <c r="G35" s="20"/>
      <c r="H35" s="64" t="n">
        <v>5280</v>
      </c>
      <c r="I35" s="63" t="n">
        <v>39.3208221626452</v>
      </c>
      <c r="J35" s="20"/>
      <c r="K35" s="64" t="n">
        <v>260</v>
      </c>
      <c r="L35" s="63" t="n">
        <v>1.93625260649389</v>
      </c>
      <c r="M35" s="20"/>
      <c r="N35" s="64" t="n">
        <v>3</v>
      </c>
      <c r="O35" s="63" t="n">
        <v>0.0223413762287757</v>
      </c>
      <c r="P35" s="20"/>
      <c r="Q35" s="64" t="n">
        <v>37</v>
      </c>
      <c r="R35" s="63" t="n">
        <v>0.2755436401549</v>
      </c>
      <c r="T35" s="92" t="n">
        <v>13428</v>
      </c>
      <c r="U35" s="93" t="n">
        <v>100</v>
      </c>
    </row>
    <row r="36" customFormat="false" ht="8.45" hidden="false" customHeight="true" outlineLevel="0" collapsed="false">
      <c r="A36" s="15" t="s">
        <v>146</v>
      </c>
      <c r="B36" s="16" t="n">
        <v>7978</v>
      </c>
      <c r="C36" s="74" t="n">
        <v>15.0875600438746</v>
      </c>
      <c r="D36" s="16"/>
      <c r="E36" s="16" t="n">
        <v>23556</v>
      </c>
      <c r="F36" s="30" t="n">
        <v>44.5478270736412</v>
      </c>
      <c r="G36" s="16"/>
      <c r="H36" s="16" t="n">
        <v>19231</v>
      </c>
      <c r="I36" s="30" t="n">
        <v>36.368622111275</v>
      </c>
      <c r="J36" s="16"/>
      <c r="K36" s="16" t="n">
        <v>706</v>
      </c>
      <c r="L36" s="30" t="n">
        <v>1.33514883316313</v>
      </c>
      <c r="M36" s="16"/>
      <c r="N36" s="16" t="n">
        <v>7</v>
      </c>
      <c r="O36" s="30" t="n">
        <v>0.013238019592269</v>
      </c>
      <c r="P36" s="16"/>
      <c r="Q36" s="16" t="n">
        <v>1400</v>
      </c>
      <c r="R36" s="30" t="n">
        <v>2.6476039184538</v>
      </c>
      <c r="T36" s="94" t="n">
        <v>52878</v>
      </c>
      <c r="U36" s="95" t="n">
        <v>100</v>
      </c>
    </row>
    <row r="37" customFormat="false" ht="8.45" hidden="false" customHeight="true" outlineLevel="0" collapsed="false">
      <c r="A37" s="15" t="s">
        <v>147</v>
      </c>
      <c r="B37" s="16" t="n">
        <v>33010</v>
      </c>
      <c r="C37" s="74" t="n">
        <v>23.5506470898791</v>
      </c>
      <c r="D37" s="16"/>
      <c r="E37" s="16" t="n">
        <v>55129</v>
      </c>
      <c r="F37" s="30" t="n">
        <v>39.3312215515888</v>
      </c>
      <c r="G37" s="16"/>
      <c r="H37" s="16" t="n">
        <v>42362</v>
      </c>
      <c r="I37" s="30" t="n">
        <v>30.2227358988628</v>
      </c>
      <c r="J37" s="16"/>
      <c r="K37" s="16" t="n">
        <v>2343</v>
      </c>
      <c r="L37" s="30" t="n">
        <v>1.67158940113865</v>
      </c>
      <c r="M37" s="16"/>
      <c r="N37" s="16" t="n">
        <v>37</v>
      </c>
      <c r="O37" s="30" t="n">
        <v>0.0263972718062868</v>
      </c>
      <c r="P37" s="16"/>
      <c r="Q37" s="16" t="n">
        <v>7285</v>
      </c>
      <c r="R37" s="30" t="n">
        <v>5.19740878672431</v>
      </c>
      <c r="T37" s="94" t="n">
        <v>140166</v>
      </c>
      <c r="U37" s="95" t="n">
        <v>100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9"/>
      <c r="T38" s="29"/>
      <c r="U38" s="29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</row>
    <row r="45" customFormat="false" ht="8.45" hidden="false" customHeight="true" outlineLevel="0" collapsed="false"/>
  </sheetData>
  <mergeCells count="8">
    <mergeCell ref="B4:O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82"/>
    <col collapsed="false" customWidth="true" hidden="false" outlineLevel="0" max="3" min="2" style="1" width="10.16"/>
    <col collapsed="false" customWidth="true" hidden="false" outlineLevel="0" max="4" min="4" style="1" width="0.82"/>
    <col collapsed="false" customWidth="true" hidden="false" outlineLevel="0" max="6" min="5" style="1" width="10.16"/>
    <col collapsed="false" customWidth="true" hidden="false" outlineLevel="0" max="7" min="7" style="1" width="0.82"/>
    <col collapsed="false" customWidth="true" hidden="false" outlineLevel="0" max="9" min="8" style="1" width="10.16"/>
    <col collapsed="false" customWidth="true" hidden="false" outlineLevel="0" max="10" min="10" style="1" width="0.82"/>
    <col collapsed="false" customWidth="true" hidden="false" outlineLevel="0" max="12" min="11" style="1" width="10.16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211</v>
      </c>
      <c r="B1" s="3"/>
      <c r="C1" s="3"/>
      <c r="D1" s="3"/>
      <c r="E1" s="3"/>
      <c r="F1" s="3"/>
      <c r="G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29"/>
      <c r="I3" s="29"/>
      <c r="J3" s="29"/>
      <c r="K3" s="29"/>
      <c r="L3" s="34"/>
    </row>
    <row r="4" s="9" customFormat="true" ht="12" hidden="false" customHeight="true" outlineLevel="0" collapsed="false">
      <c r="A4" s="90"/>
      <c r="B4" s="40" t="s">
        <v>212</v>
      </c>
      <c r="C4" s="40"/>
      <c r="D4" s="40"/>
      <c r="E4" s="40"/>
      <c r="F4" s="40"/>
      <c r="G4" s="43"/>
      <c r="H4" s="43"/>
      <c r="I4" s="43"/>
      <c r="J4" s="43"/>
      <c r="K4" s="43"/>
      <c r="L4" s="49"/>
    </row>
    <row r="5" customFormat="false" ht="12" hidden="false" customHeight="true" outlineLevel="0" collapsed="false">
      <c r="A5" s="88"/>
      <c r="B5" s="82" t="s">
        <v>213</v>
      </c>
      <c r="C5" s="82"/>
      <c r="D5" s="71"/>
      <c r="E5" s="82" t="s">
        <v>214</v>
      </c>
      <c r="F5" s="82"/>
      <c r="G5" s="71"/>
      <c r="H5" s="82" t="s">
        <v>160</v>
      </c>
      <c r="I5" s="82"/>
      <c r="J5" s="71"/>
      <c r="K5" s="82" t="s">
        <v>169</v>
      </c>
      <c r="L5" s="82"/>
    </row>
    <row r="6" customFormat="false" ht="24" hidden="false" customHeight="true" outlineLevel="0" collapsed="false">
      <c r="A6" s="10" t="s">
        <v>196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54" t="s">
        <v>163</v>
      </c>
    </row>
    <row r="7" customFormat="false" ht="8.45" hidden="false" customHeight="true" outlineLevel="0" collapsed="false">
      <c r="A7" s="88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8.45" hidden="false" customHeight="true" outlineLevel="0" collapsed="false">
      <c r="A8" s="21" t="s">
        <v>179</v>
      </c>
      <c r="B8" s="20" t="n">
        <v>797</v>
      </c>
      <c r="C8" s="61" t="n">
        <v>7.30054044151324</v>
      </c>
      <c r="D8" s="20"/>
      <c r="E8" s="20" t="n">
        <v>9571</v>
      </c>
      <c r="F8" s="61" t="n">
        <v>87.6706054776954</v>
      </c>
      <c r="G8" s="20"/>
      <c r="H8" s="20" t="n">
        <v>549</v>
      </c>
      <c r="I8" s="61" t="n">
        <v>5.02885408079143</v>
      </c>
      <c r="J8" s="20"/>
      <c r="K8" s="20" t="n">
        <v>10917</v>
      </c>
      <c r="L8" s="61" t="n">
        <v>100</v>
      </c>
    </row>
    <row r="9" customFormat="false" ht="8.45" hidden="false" customHeight="true" outlineLevel="0" collapsed="false">
      <c r="A9" s="19" t="s">
        <v>131</v>
      </c>
      <c r="B9" s="20" t="n">
        <v>5</v>
      </c>
      <c r="C9" s="61" t="n">
        <v>1.83150183150183</v>
      </c>
      <c r="D9" s="20"/>
      <c r="E9" s="20" t="n">
        <v>267</v>
      </c>
      <c r="F9" s="61" t="n">
        <v>97.8021978021978</v>
      </c>
      <c r="G9" s="20"/>
      <c r="H9" s="20" t="n">
        <v>1</v>
      </c>
      <c r="I9" s="61" t="n">
        <v>0.366300366300366</v>
      </c>
      <c r="J9" s="20"/>
      <c r="K9" s="20" t="n">
        <v>273</v>
      </c>
      <c r="L9" s="61" t="n">
        <v>100</v>
      </c>
    </row>
    <row r="10" customFormat="false" ht="8.45" hidden="false" customHeight="true" outlineLevel="0" collapsed="false">
      <c r="A10" s="19" t="s">
        <v>132</v>
      </c>
      <c r="B10" s="20" t="n">
        <v>1251</v>
      </c>
      <c r="C10" s="61" t="n">
        <v>5.8782069354384</v>
      </c>
      <c r="D10" s="20"/>
      <c r="E10" s="20" t="n">
        <v>20031</v>
      </c>
      <c r="F10" s="61" t="n">
        <v>94.1217930645616</v>
      </c>
      <c r="G10" s="20"/>
      <c r="H10" s="20" t="n">
        <v>0</v>
      </c>
      <c r="I10" s="61" t="n">
        <v>0</v>
      </c>
      <c r="J10" s="20"/>
      <c r="K10" s="20" t="n">
        <v>21282</v>
      </c>
      <c r="L10" s="61" t="n">
        <v>100</v>
      </c>
    </row>
    <row r="11" customFormat="false" ht="8.45" hidden="false" customHeight="true" outlineLevel="0" collapsed="false">
      <c r="A11" s="19" t="s">
        <v>133</v>
      </c>
      <c r="B11" s="20" t="n">
        <v>83</v>
      </c>
      <c r="C11" s="61" t="n">
        <v>5.08890251379522</v>
      </c>
      <c r="D11" s="20"/>
      <c r="E11" s="20" t="n">
        <v>1541</v>
      </c>
      <c r="F11" s="61" t="n">
        <v>94.4819129368486</v>
      </c>
      <c r="G11" s="20"/>
      <c r="H11" s="20" t="n">
        <v>7</v>
      </c>
      <c r="I11" s="61" t="n">
        <v>0.429184549356223</v>
      </c>
      <c r="J11" s="20"/>
      <c r="K11" s="20" t="n">
        <v>1631</v>
      </c>
      <c r="L11" s="61" t="n">
        <v>100</v>
      </c>
    </row>
    <row r="12" customFormat="false" ht="8.45" hidden="false" customHeight="true" outlineLevel="0" collapsed="false">
      <c r="A12" s="62" t="s">
        <v>134</v>
      </c>
      <c r="B12" s="64" t="n">
        <v>29</v>
      </c>
      <c r="C12" s="63" t="n">
        <v>5.49242424242424</v>
      </c>
      <c r="D12" s="64"/>
      <c r="E12" s="64" t="n">
        <v>499</v>
      </c>
      <c r="F12" s="63" t="n">
        <v>94.5075757575758</v>
      </c>
      <c r="G12" s="64"/>
      <c r="H12" s="64" t="n">
        <v>0</v>
      </c>
      <c r="I12" s="63" t="n">
        <v>0</v>
      </c>
      <c r="J12" s="64"/>
      <c r="K12" s="64" t="n">
        <v>528</v>
      </c>
      <c r="L12" s="63" t="n">
        <v>100</v>
      </c>
    </row>
    <row r="13" s="24" customFormat="true" ht="8.45" hidden="false" customHeight="true" outlineLevel="0" collapsed="false">
      <c r="A13" s="62" t="s">
        <v>67</v>
      </c>
      <c r="B13" s="64" t="n">
        <v>54</v>
      </c>
      <c r="C13" s="63" t="n">
        <v>4.89573889392566</v>
      </c>
      <c r="D13" s="64"/>
      <c r="E13" s="64" t="n">
        <v>1042</v>
      </c>
      <c r="F13" s="63" t="n">
        <v>94.4696282864914</v>
      </c>
      <c r="G13" s="64"/>
      <c r="H13" s="64" t="n">
        <v>7</v>
      </c>
      <c r="I13" s="63" t="n">
        <v>0.634632819582956</v>
      </c>
      <c r="J13" s="64"/>
      <c r="K13" s="64" t="n">
        <v>1103</v>
      </c>
      <c r="L13" s="63" t="n">
        <v>100</v>
      </c>
    </row>
    <row r="14" s="24" customFormat="true" ht="8.45" hidden="false" customHeight="true" outlineLevel="0" collapsed="false">
      <c r="A14" s="19" t="s">
        <v>68</v>
      </c>
      <c r="B14" s="20" t="n">
        <v>350</v>
      </c>
      <c r="C14" s="61" t="n">
        <v>5.77462464939779</v>
      </c>
      <c r="D14" s="20"/>
      <c r="E14" s="20" t="n">
        <v>5548</v>
      </c>
      <c r="F14" s="61" t="n">
        <v>91.5360501567398</v>
      </c>
      <c r="G14" s="20"/>
      <c r="H14" s="20" t="n">
        <v>163</v>
      </c>
      <c r="I14" s="61" t="n">
        <v>2.6893251938624</v>
      </c>
      <c r="J14" s="20"/>
      <c r="K14" s="20" t="n">
        <v>6061</v>
      </c>
      <c r="L14" s="61" t="n">
        <v>100</v>
      </c>
    </row>
    <row r="15" customFormat="false" ht="8.45" hidden="false" customHeight="true" outlineLevel="0" collapsed="false">
      <c r="A15" s="21" t="s">
        <v>135</v>
      </c>
      <c r="B15" s="20" t="n">
        <v>130</v>
      </c>
      <c r="C15" s="61" t="n">
        <v>5.70175438596491</v>
      </c>
      <c r="D15" s="20"/>
      <c r="E15" s="20" t="n">
        <v>2150</v>
      </c>
      <c r="F15" s="61" t="n">
        <v>94.2982456140351</v>
      </c>
      <c r="G15" s="20"/>
      <c r="H15" s="20" t="n">
        <v>0</v>
      </c>
      <c r="I15" s="61" t="n">
        <v>0</v>
      </c>
      <c r="J15" s="20"/>
      <c r="K15" s="20" t="n">
        <v>2280</v>
      </c>
      <c r="L15" s="61" t="n">
        <v>100</v>
      </c>
    </row>
    <row r="16" customFormat="false" ht="8.45" hidden="false" customHeight="true" outlineLevel="0" collapsed="false">
      <c r="A16" s="19" t="s">
        <v>70</v>
      </c>
      <c r="B16" s="20" t="n">
        <v>231</v>
      </c>
      <c r="C16" s="61" t="n">
        <v>5.80985915492958</v>
      </c>
      <c r="D16" s="20"/>
      <c r="E16" s="20" t="n">
        <v>3739</v>
      </c>
      <c r="F16" s="61" t="n">
        <v>94.0392354124749</v>
      </c>
      <c r="G16" s="20"/>
      <c r="H16" s="20" t="n">
        <v>6</v>
      </c>
      <c r="I16" s="61" t="n">
        <v>0.150905432595573</v>
      </c>
      <c r="J16" s="20"/>
      <c r="K16" s="20" t="n">
        <v>3976</v>
      </c>
      <c r="L16" s="61" t="n">
        <v>100</v>
      </c>
    </row>
    <row r="17" customFormat="false" ht="8.45" hidden="false" customHeight="true" outlineLevel="0" collapsed="false">
      <c r="A17" s="19" t="s">
        <v>136</v>
      </c>
      <c r="B17" s="20" t="n">
        <v>2934</v>
      </c>
      <c r="C17" s="61" t="n">
        <v>26.8337296506311</v>
      </c>
      <c r="D17" s="20"/>
      <c r="E17" s="20" t="n">
        <v>7720</v>
      </c>
      <c r="F17" s="61" t="n">
        <v>70.605450887141</v>
      </c>
      <c r="G17" s="20"/>
      <c r="H17" s="20" t="n">
        <v>280</v>
      </c>
      <c r="I17" s="61" t="n">
        <v>2.56081946222791</v>
      </c>
      <c r="J17" s="20"/>
      <c r="K17" s="20" t="n">
        <v>10934</v>
      </c>
      <c r="L17" s="61" t="n">
        <v>100</v>
      </c>
    </row>
    <row r="18" customFormat="false" ht="8.45" hidden="false" customHeight="true" outlineLevel="0" collapsed="false">
      <c r="A18" s="19" t="s">
        <v>72</v>
      </c>
      <c r="B18" s="20" t="n">
        <v>2532</v>
      </c>
      <c r="C18" s="61" t="n">
        <v>27.7115026814053</v>
      </c>
      <c r="D18" s="20"/>
      <c r="E18" s="20" t="n">
        <v>6194</v>
      </c>
      <c r="F18" s="61" t="n">
        <v>67.7903031629638</v>
      </c>
      <c r="G18" s="20"/>
      <c r="H18" s="20" t="n">
        <v>411</v>
      </c>
      <c r="I18" s="61" t="n">
        <v>4.49819415563095</v>
      </c>
      <c r="J18" s="20"/>
      <c r="K18" s="20" t="n">
        <v>9137</v>
      </c>
      <c r="L18" s="61" t="n">
        <v>100</v>
      </c>
    </row>
    <row r="19" customFormat="false" ht="8.45" hidden="false" customHeight="true" outlineLevel="0" collapsed="false">
      <c r="A19" s="19" t="s">
        <v>73</v>
      </c>
      <c r="B19" s="20" t="n">
        <v>24</v>
      </c>
      <c r="C19" s="61" t="n">
        <v>0.938232994526974</v>
      </c>
      <c r="D19" s="20"/>
      <c r="E19" s="20" t="n">
        <v>2470</v>
      </c>
      <c r="F19" s="61" t="n">
        <v>96.5598123534011</v>
      </c>
      <c r="G19" s="20"/>
      <c r="H19" s="20" t="n">
        <v>64</v>
      </c>
      <c r="I19" s="61" t="n">
        <v>2.50195465207193</v>
      </c>
      <c r="J19" s="20"/>
      <c r="K19" s="20" t="n">
        <v>2558</v>
      </c>
      <c r="L19" s="61" t="n">
        <v>100</v>
      </c>
    </row>
    <row r="20" customFormat="false" ht="8.45" hidden="false" customHeight="true" outlineLevel="0" collapsed="false">
      <c r="A20" s="19" t="s">
        <v>74</v>
      </c>
      <c r="B20" s="20" t="n">
        <v>66</v>
      </c>
      <c r="C20" s="61" t="n">
        <v>2.49056603773585</v>
      </c>
      <c r="D20" s="20"/>
      <c r="E20" s="20" t="n">
        <v>2575</v>
      </c>
      <c r="F20" s="61" t="n">
        <v>97.1698113207547</v>
      </c>
      <c r="G20" s="20"/>
      <c r="H20" s="20" t="n">
        <v>9</v>
      </c>
      <c r="I20" s="61" t="n">
        <v>0.339622641509434</v>
      </c>
      <c r="J20" s="20"/>
      <c r="K20" s="20" t="n">
        <v>2650</v>
      </c>
      <c r="L20" s="61" t="n">
        <v>100</v>
      </c>
    </row>
    <row r="21" customFormat="false" ht="8.45" hidden="false" customHeight="true" outlineLevel="0" collapsed="false">
      <c r="A21" s="21" t="s">
        <v>114</v>
      </c>
      <c r="B21" s="20" t="n">
        <v>1206</v>
      </c>
      <c r="C21" s="61" t="n">
        <v>7.73622426069665</v>
      </c>
      <c r="D21" s="20"/>
      <c r="E21" s="20" t="n">
        <v>12810</v>
      </c>
      <c r="F21" s="61" t="n">
        <v>82.1733273462057</v>
      </c>
      <c r="G21" s="20"/>
      <c r="H21" s="20" t="n">
        <v>1573</v>
      </c>
      <c r="I21" s="61" t="n">
        <v>10.0904483930977</v>
      </c>
      <c r="J21" s="20"/>
      <c r="K21" s="20" t="n">
        <v>15589</v>
      </c>
      <c r="L21" s="61" t="n">
        <v>100</v>
      </c>
    </row>
    <row r="22" customFormat="false" ht="8.45" hidden="false" customHeight="true" outlineLevel="0" collapsed="false">
      <c r="A22" s="19" t="s">
        <v>115</v>
      </c>
      <c r="B22" s="20" t="n">
        <v>69</v>
      </c>
      <c r="C22" s="61" t="n">
        <v>2.3131076097888</v>
      </c>
      <c r="D22" s="20"/>
      <c r="E22" s="20" t="n">
        <v>2908</v>
      </c>
      <c r="F22" s="61" t="n">
        <v>97.4857525980557</v>
      </c>
      <c r="G22" s="20"/>
      <c r="H22" s="20" t="n">
        <v>6</v>
      </c>
      <c r="I22" s="61" t="n">
        <v>0.201139792155548</v>
      </c>
      <c r="J22" s="20"/>
      <c r="K22" s="20" t="n">
        <v>2983</v>
      </c>
      <c r="L22" s="61" t="n">
        <v>100</v>
      </c>
    </row>
    <row r="23" customFormat="false" ht="8.45" hidden="false" customHeight="true" outlineLevel="0" collapsed="false">
      <c r="A23" s="19" t="s">
        <v>116</v>
      </c>
      <c r="B23" s="20" t="n">
        <v>33</v>
      </c>
      <c r="C23" s="61" t="n">
        <v>2.98642533936652</v>
      </c>
      <c r="D23" s="20"/>
      <c r="E23" s="20" t="n">
        <v>1070</v>
      </c>
      <c r="F23" s="61" t="n">
        <v>96.8325791855204</v>
      </c>
      <c r="G23" s="20"/>
      <c r="H23" s="20" t="n">
        <v>2</v>
      </c>
      <c r="I23" s="61" t="n">
        <v>0.180995475113122</v>
      </c>
      <c r="J23" s="20"/>
      <c r="K23" s="20" t="n">
        <v>1105</v>
      </c>
      <c r="L23" s="61" t="n">
        <v>100</v>
      </c>
    </row>
    <row r="24" customFormat="false" ht="8.45" hidden="false" customHeight="true" outlineLevel="0" collapsed="false">
      <c r="A24" s="19" t="s">
        <v>137</v>
      </c>
      <c r="B24" s="20" t="n">
        <v>907</v>
      </c>
      <c r="C24" s="61" t="n">
        <v>6.61609161864469</v>
      </c>
      <c r="D24" s="20"/>
      <c r="E24" s="20" t="n">
        <v>10458</v>
      </c>
      <c r="F24" s="61" t="n">
        <v>76.2856517616165</v>
      </c>
      <c r="G24" s="20"/>
      <c r="H24" s="20" t="n">
        <v>2344</v>
      </c>
      <c r="I24" s="61" t="n">
        <v>17.0982566197389</v>
      </c>
      <c r="J24" s="20"/>
      <c r="K24" s="20" t="n">
        <v>13709</v>
      </c>
      <c r="L24" s="61" t="n">
        <v>100</v>
      </c>
    </row>
    <row r="25" customFormat="false" ht="8.45" hidden="false" customHeight="true" outlineLevel="0" collapsed="false">
      <c r="A25" s="19" t="s">
        <v>118</v>
      </c>
      <c r="B25" s="20" t="n">
        <v>1285</v>
      </c>
      <c r="C25" s="61" t="n">
        <v>7.83918984870669</v>
      </c>
      <c r="D25" s="20"/>
      <c r="E25" s="20" t="n">
        <v>14868</v>
      </c>
      <c r="F25" s="61" t="n">
        <v>90.7027818448023</v>
      </c>
      <c r="G25" s="20"/>
      <c r="H25" s="20" t="n">
        <v>239</v>
      </c>
      <c r="I25" s="61" t="n">
        <v>1.45802830649097</v>
      </c>
      <c r="J25" s="20"/>
      <c r="K25" s="20" t="n">
        <v>16392</v>
      </c>
      <c r="L25" s="61" t="n">
        <v>100</v>
      </c>
    </row>
    <row r="26" customFormat="false" ht="8.45" hidden="false" customHeight="true" outlineLevel="0" collapsed="false">
      <c r="A26" s="19" t="s">
        <v>138</v>
      </c>
      <c r="B26" s="20" t="n">
        <v>11</v>
      </c>
      <c r="C26" s="61" t="n">
        <v>1.35135135135135</v>
      </c>
      <c r="D26" s="20"/>
      <c r="E26" s="20" t="n">
        <v>779</v>
      </c>
      <c r="F26" s="61" t="n">
        <v>95.7002457002457</v>
      </c>
      <c r="G26" s="20"/>
      <c r="H26" s="20" t="n">
        <v>24</v>
      </c>
      <c r="I26" s="61" t="n">
        <v>2.94840294840295</v>
      </c>
      <c r="J26" s="20"/>
      <c r="K26" s="20" t="n">
        <v>814</v>
      </c>
      <c r="L26" s="61" t="n">
        <v>100</v>
      </c>
    </row>
    <row r="27" customFormat="false" ht="8.45" hidden="false" customHeight="true" outlineLevel="0" collapsed="false">
      <c r="A27" s="21" t="s">
        <v>120</v>
      </c>
      <c r="B27" s="20" t="n">
        <v>48</v>
      </c>
      <c r="C27" s="61" t="n">
        <v>1.0793793568698</v>
      </c>
      <c r="D27" s="20"/>
      <c r="E27" s="20" t="n">
        <v>4390</v>
      </c>
      <c r="F27" s="61" t="n">
        <v>98.7182370137171</v>
      </c>
      <c r="G27" s="20"/>
      <c r="H27" s="20" t="n">
        <v>9</v>
      </c>
      <c r="I27" s="61" t="n">
        <v>0.202383629413088</v>
      </c>
      <c r="J27" s="20"/>
      <c r="K27" s="20" t="n">
        <v>4447</v>
      </c>
      <c r="L27" s="61" t="n">
        <v>100</v>
      </c>
    </row>
    <row r="28" customFormat="false" ht="8.45" hidden="false" customHeight="true" outlineLevel="0" collapsed="false">
      <c r="A28" s="19" t="s">
        <v>121</v>
      </c>
      <c r="B28" s="20" t="n">
        <v>236</v>
      </c>
      <c r="C28" s="61" t="n">
        <v>2.24804724709468</v>
      </c>
      <c r="D28" s="20"/>
      <c r="E28" s="20" t="n">
        <v>10237</v>
      </c>
      <c r="F28" s="61" t="n">
        <v>97.5138121546961</v>
      </c>
      <c r="G28" s="20"/>
      <c r="H28" s="20" t="n">
        <v>25</v>
      </c>
      <c r="I28" s="61" t="n">
        <v>0.238140598209183</v>
      </c>
      <c r="J28" s="20"/>
      <c r="K28" s="20" t="n">
        <v>10498</v>
      </c>
      <c r="L28" s="61" t="n">
        <v>100</v>
      </c>
    </row>
    <row r="29" customFormat="false" ht="8.45" hidden="false" customHeight="true" outlineLevel="0" collapsed="false">
      <c r="A29" s="19" t="s">
        <v>139</v>
      </c>
      <c r="B29" s="20" t="n">
        <v>159</v>
      </c>
      <c r="C29" s="61" t="n">
        <v>5.42662116040956</v>
      </c>
      <c r="D29" s="20"/>
      <c r="E29" s="20" t="n">
        <v>2769</v>
      </c>
      <c r="F29" s="61" t="n">
        <v>94.5051194539249</v>
      </c>
      <c r="G29" s="20"/>
      <c r="H29" s="20" t="n">
        <v>2</v>
      </c>
      <c r="I29" s="61" t="n">
        <v>0.068259385665529</v>
      </c>
      <c r="J29" s="20"/>
      <c r="K29" s="20" t="n">
        <v>2930</v>
      </c>
      <c r="L29" s="61" t="n">
        <v>100</v>
      </c>
    </row>
    <row r="30" customFormat="false" ht="8.45" hidden="false" customHeight="true" outlineLevel="0" collapsed="false">
      <c r="A30" s="62" t="s">
        <v>140</v>
      </c>
      <c r="B30" s="64" t="n">
        <v>2284</v>
      </c>
      <c r="C30" s="63" t="n">
        <v>6.26646180860404</v>
      </c>
      <c r="D30" s="64"/>
      <c r="E30" s="64" t="n">
        <v>33608</v>
      </c>
      <c r="F30" s="63" t="n">
        <v>92.2080772607551</v>
      </c>
      <c r="G30" s="64"/>
      <c r="H30" s="64" t="n">
        <v>556</v>
      </c>
      <c r="I30" s="63" t="n">
        <v>1.52546093064091</v>
      </c>
      <c r="J30" s="64"/>
      <c r="K30" s="64" t="n">
        <v>36448</v>
      </c>
      <c r="L30" s="63" t="n">
        <v>100</v>
      </c>
    </row>
    <row r="31" s="56" customFormat="true" ht="8.45" hidden="false" customHeight="true" outlineLevel="0" collapsed="false">
      <c r="A31" s="62" t="s">
        <v>141</v>
      </c>
      <c r="B31" s="64" t="n">
        <v>3497</v>
      </c>
      <c r="C31" s="63" t="n">
        <v>16.7272553333971</v>
      </c>
      <c r="D31" s="64"/>
      <c r="E31" s="64" t="n">
        <v>16959</v>
      </c>
      <c r="F31" s="63" t="n">
        <v>81.120252559074</v>
      </c>
      <c r="G31" s="64"/>
      <c r="H31" s="64" t="n">
        <v>450</v>
      </c>
      <c r="I31" s="63" t="n">
        <v>2.15249210752894</v>
      </c>
      <c r="J31" s="64"/>
      <c r="K31" s="64" t="n">
        <v>20906</v>
      </c>
      <c r="L31" s="63" t="n">
        <v>100</v>
      </c>
    </row>
    <row r="32" customFormat="false" ht="8.45" hidden="false" customHeight="true" outlineLevel="0" collapsed="false">
      <c r="A32" s="15" t="s">
        <v>142</v>
      </c>
      <c r="B32" s="16" t="n">
        <v>5781</v>
      </c>
      <c r="C32" s="30" t="n">
        <v>10.0795062245005</v>
      </c>
      <c r="D32" s="16"/>
      <c r="E32" s="16" t="n">
        <v>50567</v>
      </c>
      <c r="F32" s="61" t="n">
        <v>88.1664748753356</v>
      </c>
      <c r="G32" s="16"/>
      <c r="H32" s="16" t="n">
        <v>1006</v>
      </c>
      <c r="I32" s="30" t="n">
        <v>1.75401890016389</v>
      </c>
      <c r="J32" s="16"/>
      <c r="K32" s="16" t="n">
        <v>57354</v>
      </c>
      <c r="L32" s="30" t="n">
        <v>100</v>
      </c>
    </row>
    <row r="33" customFormat="false" ht="8.45" hidden="false" customHeight="true" outlineLevel="0" collapsed="false">
      <c r="A33" s="15" t="s">
        <v>143</v>
      </c>
      <c r="B33" s="16" t="n">
        <v>3828</v>
      </c>
      <c r="C33" s="30" t="n">
        <v>12.788133894568</v>
      </c>
      <c r="D33" s="16"/>
      <c r="E33" s="16" t="n">
        <v>24049</v>
      </c>
      <c r="F33" s="61" t="n">
        <v>80.3400815126612</v>
      </c>
      <c r="G33" s="16"/>
      <c r="H33" s="16" t="n">
        <v>2057</v>
      </c>
      <c r="I33" s="30" t="n">
        <v>6.87178459277076</v>
      </c>
      <c r="J33" s="16"/>
      <c r="K33" s="16" t="n">
        <v>29934</v>
      </c>
      <c r="L33" s="30" t="n">
        <v>100</v>
      </c>
    </row>
    <row r="34" customFormat="false" ht="8.45" hidden="false" customHeight="true" outlineLevel="0" collapsed="false">
      <c r="A34" s="62" t="s">
        <v>144</v>
      </c>
      <c r="B34" s="64" t="n">
        <v>2353</v>
      </c>
      <c r="C34" s="63" t="n">
        <v>5.96451204055767</v>
      </c>
      <c r="D34" s="20"/>
      <c r="E34" s="64" t="n">
        <v>34473</v>
      </c>
      <c r="F34" s="63" t="n">
        <v>87.3840304182509</v>
      </c>
      <c r="G34" s="20"/>
      <c r="H34" s="64" t="n">
        <v>2624</v>
      </c>
      <c r="I34" s="63" t="n">
        <v>6.65145754119138</v>
      </c>
      <c r="J34" s="20"/>
      <c r="K34" s="64" t="n">
        <v>39450</v>
      </c>
      <c r="L34" s="63" t="n">
        <v>100</v>
      </c>
    </row>
    <row r="35" customFormat="false" ht="8.45" hidden="false" customHeight="true" outlineLevel="0" collapsed="false">
      <c r="A35" s="62" t="s">
        <v>145</v>
      </c>
      <c r="B35" s="64" t="n">
        <v>395</v>
      </c>
      <c r="C35" s="63" t="n">
        <v>2.9416145367888</v>
      </c>
      <c r="D35" s="20"/>
      <c r="E35" s="64" t="n">
        <v>13006</v>
      </c>
      <c r="F35" s="63" t="n">
        <v>96.8573130771522</v>
      </c>
      <c r="G35" s="20"/>
      <c r="H35" s="64" t="n">
        <v>27</v>
      </c>
      <c r="I35" s="63" t="n">
        <v>0.201072386058981</v>
      </c>
      <c r="J35" s="20"/>
      <c r="K35" s="64" t="n">
        <v>13428</v>
      </c>
      <c r="L35" s="63" t="n">
        <v>100</v>
      </c>
    </row>
    <row r="36" customFormat="false" ht="8.45" hidden="false" customHeight="true" outlineLevel="0" collapsed="false">
      <c r="A36" s="15" t="s">
        <v>146</v>
      </c>
      <c r="B36" s="16" t="n">
        <v>2748</v>
      </c>
      <c r="C36" s="30" t="n">
        <v>5.1968682627936</v>
      </c>
      <c r="D36" s="16"/>
      <c r="E36" s="16" t="n">
        <v>47479</v>
      </c>
      <c r="F36" s="30" t="n">
        <v>89.7897046030485</v>
      </c>
      <c r="G36" s="16"/>
      <c r="H36" s="16" t="n">
        <v>2651</v>
      </c>
      <c r="I36" s="30" t="n">
        <v>5.01342713415787</v>
      </c>
      <c r="J36" s="16"/>
      <c r="K36" s="16" t="n">
        <v>52878</v>
      </c>
      <c r="L36" s="30" t="n">
        <v>100</v>
      </c>
    </row>
    <row r="37" customFormat="false" ht="8.45" hidden="false" customHeight="true" outlineLevel="0" collapsed="false">
      <c r="A37" s="15" t="s">
        <v>203</v>
      </c>
      <c r="B37" s="16" t="n">
        <v>12357</v>
      </c>
      <c r="C37" s="30" t="n">
        <v>8.81597534352125</v>
      </c>
      <c r="D37" s="16"/>
      <c r="E37" s="16" t="n">
        <v>122095</v>
      </c>
      <c r="F37" s="30" t="n">
        <v>87.1074297618538</v>
      </c>
      <c r="G37" s="16"/>
      <c r="H37" s="16" t="n">
        <v>5714</v>
      </c>
      <c r="I37" s="30" t="n">
        <v>4.07659489462495</v>
      </c>
      <c r="J37" s="16"/>
      <c r="K37" s="16" t="n">
        <v>140166</v>
      </c>
      <c r="L37" s="30" t="n">
        <v>100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9"/>
      <c r="I38" s="29"/>
      <c r="J38" s="29"/>
      <c r="K38" s="29"/>
      <c r="L38" s="34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L39" s="99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</row>
    <row r="45" customFormat="false" ht="8.45" hidden="false" customHeight="true" outlineLevel="0" collapsed="false"/>
  </sheetData>
  <mergeCells count="5">
    <mergeCell ref="B4:F4"/>
    <mergeCell ref="B5:C5"/>
    <mergeCell ref="E5:F5"/>
    <mergeCell ref="H5:I5"/>
    <mergeCell ref="K5:L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3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8.33"/>
    <col collapsed="false" customWidth="true" hidden="false" outlineLevel="0" max="13" min="2" style="1" width="7.5"/>
    <col collapsed="false" customWidth="false" hidden="false" outlineLevel="0" max="257" min="14" style="1" width="9.33"/>
  </cols>
  <sheetData>
    <row r="1" s="4" customFormat="true" ht="12" hidden="false" customHeight="true" outlineLevel="0" collapsed="false">
      <c r="A1" s="2" t="s">
        <v>215</v>
      </c>
      <c r="B1" s="3"/>
      <c r="C1" s="3"/>
      <c r="D1" s="3"/>
      <c r="E1" s="3"/>
      <c r="F1" s="3"/>
      <c r="G1" s="3"/>
      <c r="H1" s="3"/>
      <c r="I1" s="3"/>
      <c r="J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29"/>
      <c r="L3" s="29"/>
      <c r="M3" s="29"/>
    </row>
    <row r="4" customFormat="false" ht="12" hidden="false" customHeight="true" outlineLevel="0" collapsed="false">
      <c r="A4" s="32"/>
      <c r="B4" s="40" t="s">
        <v>216</v>
      </c>
      <c r="C4" s="40"/>
      <c r="D4" s="40"/>
      <c r="E4" s="40"/>
      <c r="F4" s="40"/>
      <c r="G4" s="40"/>
      <c r="H4" s="40"/>
      <c r="I4" s="40"/>
      <c r="J4" s="40"/>
      <c r="K4" s="40"/>
    </row>
    <row r="5" customFormat="false" ht="36" hidden="false" customHeight="true" outlineLevel="0" collapsed="false">
      <c r="A5" s="10" t="s">
        <v>217</v>
      </c>
      <c r="B5" s="11" t="s">
        <v>123</v>
      </c>
      <c r="C5" s="11" t="s">
        <v>218</v>
      </c>
      <c r="D5" s="11" t="s">
        <v>219</v>
      </c>
      <c r="E5" s="11" t="s">
        <v>220</v>
      </c>
      <c r="F5" s="11" t="s">
        <v>221</v>
      </c>
      <c r="G5" s="11" t="s">
        <v>222</v>
      </c>
      <c r="H5" s="11" t="s">
        <v>223</v>
      </c>
      <c r="I5" s="11" t="s">
        <v>224</v>
      </c>
      <c r="J5" s="11" t="s">
        <v>225</v>
      </c>
      <c r="K5" s="11" t="s">
        <v>226</v>
      </c>
      <c r="L5" s="41" t="s">
        <v>12</v>
      </c>
      <c r="M5" s="41" t="s">
        <v>13</v>
      </c>
    </row>
    <row r="6" customFormat="false" ht="9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</row>
    <row r="7" customFormat="false" ht="8.45" hidden="false" customHeight="true" outlineLevel="0" collapsed="false">
      <c r="A7" s="21" t="s">
        <v>179</v>
      </c>
      <c r="B7" s="20" t="n">
        <v>7999</v>
      </c>
      <c r="C7" s="20" t="n">
        <v>1</v>
      </c>
      <c r="D7" s="20" t="n">
        <v>0</v>
      </c>
      <c r="E7" s="20" t="n">
        <v>31</v>
      </c>
      <c r="F7" s="20" t="n">
        <v>74</v>
      </c>
      <c r="G7" s="20" t="n">
        <v>0</v>
      </c>
      <c r="H7" s="20" t="n">
        <v>0</v>
      </c>
      <c r="I7" s="20" t="n">
        <v>16</v>
      </c>
      <c r="J7" s="20" t="n">
        <v>3</v>
      </c>
      <c r="K7" s="20" t="n">
        <v>0</v>
      </c>
      <c r="L7" s="20" t="n">
        <v>2793</v>
      </c>
      <c r="M7" s="20" t="n">
        <v>10917</v>
      </c>
    </row>
    <row r="8" customFormat="false" ht="8.45" hidden="false" customHeight="true" outlineLevel="0" collapsed="false">
      <c r="A8" s="19" t="s">
        <v>131</v>
      </c>
      <c r="B8" s="20" t="n">
        <v>234</v>
      </c>
      <c r="C8" s="20" t="n">
        <v>1</v>
      </c>
      <c r="D8" s="20" t="n">
        <v>2</v>
      </c>
      <c r="E8" s="20" t="n">
        <v>1</v>
      </c>
      <c r="F8" s="20" t="n">
        <v>5</v>
      </c>
      <c r="G8" s="20" t="n">
        <v>0</v>
      </c>
      <c r="H8" s="20" t="n">
        <v>2</v>
      </c>
      <c r="I8" s="20" t="n">
        <v>0</v>
      </c>
      <c r="J8" s="20" t="n">
        <v>0</v>
      </c>
      <c r="K8" s="20" t="n">
        <v>0</v>
      </c>
      <c r="L8" s="20" t="n">
        <v>28</v>
      </c>
      <c r="M8" s="20" t="n">
        <v>273</v>
      </c>
    </row>
    <row r="9" customFormat="false" ht="8.45" hidden="false" customHeight="true" outlineLevel="0" collapsed="false">
      <c r="A9" s="19" t="s">
        <v>132</v>
      </c>
      <c r="B9" s="20" t="n">
        <v>17029</v>
      </c>
      <c r="C9" s="20" t="n">
        <v>135</v>
      </c>
      <c r="D9" s="20" t="n">
        <v>69</v>
      </c>
      <c r="E9" s="20" t="n">
        <v>705</v>
      </c>
      <c r="F9" s="20" t="n">
        <v>882</v>
      </c>
      <c r="G9" s="20" t="n">
        <v>22</v>
      </c>
      <c r="H9" s="20" t="n">
        <v>122</v>
      </c>
      <c r="I9" s="20" t="n">
        <v>624</v>
      </c>
      <c r="J9" s="20" t="n">
        <v>557</v>
      </c>
      <c r="K9" s="20" t="n">
        <v>4</v>
      </c>
      <c r="L9" s="20" t="n">
        <v>1133</v>
      </c>
      <c r="M9" s="20" t="n">
        <v>21282</v>
      </c>
    </row>
    <row r="10" customFormat="false" ht="8.45" hidden="false" customHeight="true" outlineLevel="0" collapsed="false">
      <c r="A10" s="19" t="s">
        <v>133</v>
      </c>
      <c r="B10" s="20" t="n">
        <v>1357</v>
      </c>
      <c r="C10" s="20" t="n">
        <v>5</v>
      </c>
      <c r="D10" s="20" t="n">
        <v>2</v>
      </c>
      <c r="E10" s="20" t="n">
        <v>63</v>
      </c>
      <c r="F10" s="20" t="n">
        <v>33</v>
      </c>
      <c r="G10" s="20" t="n">
        <v>1</v>
      </c>
      <c r="H10" s="20" t="n">
        <v>6</v>
      </c>
      <c r="I10" s="20" t="n">
        <v>12</v>
      </c>
      <c r="J10" s="20" t="n">
        <v>12</v>
      </c>
      <c r="K10" s="20" t="n">
        <v>0</v>
      </c>
      <c r="L10" s="20" t="n">
        <v>140</v>
      </c>
      <c r="M10" s="20" t="n">
        <v>1631</v>
      </c>
    </row>
    <row r="11" s="26" customFormat="true" ht="8.45" hidden="false" customHeight="true" outlineLevel="0" collapsed="false">
      <c r="A11" s="62" t="s">
        <v>134</v>
      </c>
      <c r="B11" s="64" t="n">
        <v>442</v>
      </c>
      <c r="C11" s="64" t="n">
        <v>2</v>
      </c>
      <c r="D11" s="64" t="n">
        <v>1</v>
      </c>
      <c r="E11" s="64" t="n">
        <v>29</v>
      </c>
      <c r="F11" s="64" t="n">
        <v>11</v>
      </c>
      <c r="G11" s="64" t="n">
        <v>0</v>
      </c>
      <c r="H11" s="64" t="n">
        <v>1</v>
      </c>
      <c r="I11" s="64" t="n">
        <v>3</v>
      </c>
      <c r="J11" s="64" t="n">
        <v>3</v>
      </c>
      <c r="K11" s="64" t="n">
        <v>0</v>
      </c>
      <c r="L11" s="64" t="n">
        <v>36</v>
      </c>
      <c r="M11" s="64" t="n">
        <v>528</v>
      </c>
    </row>
    <row r="12" s="26" customFormat="true" ht="8.45" hidden="false" customHeight="true" outlineLevel="0" collapsed="false">
      <c r="A12" s="62" t="s">
        <v>67</v>
      </c>
      <c r="B12" s="64" t="n">
        <v>915</v>
      </c>
      <c r="C12" s="64" t="n">
        <v>3</v>
      </c>
      <c r="D12" s="64" t="n">
        <v>1</v>
      </c>
      <c r="E12" s="64" t="n">
        <v>34</v>
      </c>
      <c r="F12" s="64" t="n">
        <v>22</v>
      </c>
      <c r="G12" s="64" t="n">
        <v>1</v>
      </c>
      <c r="H12" s="64" t="n">
        <v>5</v>
      </c>
      <c r="I12" s="64" t="n">
        <v>9</v>
      </c>
      <c r="J12" s="64" t="n">
        <v>9</v>
      </c>
      <c r="K12" s="64" t="n">
        <v>0</v>
      </c>
      <c r="L12" s="64" t="n">
        <v>104</v>
      </c>
      <c r="M12" s="64" t="n">
        <v>1103</v>
      </c>
    </row>
    <row r="13" s="24" customFormat="true" ht="8.45" hidden="false" customHeight="true" outlineLevel="0" collapsed="false">
      <c r="A13" s="19" t="s">
        <v>68</v>
      </c>
      <c r="B13" s="20" t="n">
        <v>4641</v>
      </c>
      <c r="C13" s="20" t="n">
        <v>37</v>
      </c>
      <c r="D13" s="20" t="n">
        <v>20</v>
      </c>
      <c r="E13" s="20" t="n">
        <v>387</v>
      </c>
      <c r="F13" s="20" t="n">
        <v>427</v>
      </c>
      <c r="G13" s="20" t="n">
        <v>14</v>
      </c>
      <c r="H13" s="20" t="n">
        <v>28</v>
      </c>
      <c r="I13" s="20" t="n">
        <v>55</v>
      </c>
      <c r="J13" s="20" t="n">
        <v>112</v>
      </c>
      <c r="K13" s="20" t="n">
        <v>0</v>
      </c>
      <c r="L13" s="20" t="n">
        <v>340</v>
      </c>
      <c r="M13" s="20" t="n">
        <v>6061</v>
      </c>
    </row>
    <row r="14" customFormat="false" ht="8.45" hidden="false" customHeight="true" outlineLevel="0" collapsed="false">
      <c r="A14" s="21" t="s">
        <v>135</v>
      </c>
      <c r="B14" s="20" t="n">
        <v>1833</v>
      </c>
      <c r="C14" s="20" t="n">
        <v>9</v>
      </c>
      <c r="D14" s="20" t="n">
        <v>0</v>
      </c>
      <c r="E14" s="20" t="n">
        <v>49</v>
      </c>
      <c r="F14" s="20" t="n">
        <v>57</v>
      </c>
      <c r="G14" s="20" t="n">
        <v>7</v>
      </c>
      <c r="H14" s="20" t="n">
        <v>9</v>
      </c>
      <c r="I14" s="20" t="n">
        <v>27</v>
      </c>
      <c r="J14" s="20" t="n">
        <v>0</v>
      </c>
      <c r="K14" s="20" t="n">
        <v>0</v>
      </c>
      <c r="L14" s="20" t="n">
        <v>289</v>
      </c>
      <c r="M14" s="20" t="n">
        <v>2280</v>
      </c>
    </row>
    <row r="15" customFormat="false" ht="8.45" hidden="false" customHeight="true" outlineLevel="0" collapsed="false">
      <c r="A15" s="19" t="s">
        <v>70</v>
      </c>
      <c r="B15" s="20" t="n">
        <v>3322</v>
      </c>
      <c r="C15" s="20" t="n">
        <v>21</v>
      </c>
      <c r="D15" s="20" t="n">
        <v>11</v>
      </c>
      <c r="E15" s="20" t="n">
        <v>103</v>
      </c>
      <c r="F15" s="20" t="n">
        <v>119</v>
      </c>
      <c r="G15" s="20" t="n">
        <v>1</v>
      </c>
      <c r="H15" s="20" t="n">
        <v>23</v>
      </c>
      <c r="I15" s="20" t="n">
        <v>144</v>
      </c>
      <c r="J15" s="20" t="n">
        <v>27</v>
      </c>
      <c r="K15" s="20" t="n">
        <v>1</v>
      </c>
      <c r="L15" s="20" t="n">
        <v>204</v>
      </c>
      <c r="M15" s="20" t="n">
        <v>3976</v>
      </c>
    </row>
    <row r="16" customFormat="false" ht="8.45" hidden="false" customHeight="true" outlineLevel="0" collapsed="false">
      <c r="A16" s="19" t="s">
        <v>136</v>
      </c>
      <c r="B16" s="20" t="n">
        <v>8862</v>
      </c>
      <c r="C16" s="20" t="n">
        <v>83</v>
      </c>
      <c r="D16" s="20" t="n">
        <v>91</v>
      </c>
      <c r="E16" s="20" t="n">
        <v>433</v>
      </c>
      <c r="F16" s="20" t="n">
        <v>570</v>
      </c>
      <c r="G16" s="20" t="n">
        <v>4</v>
      </c>
      <c r="H16" s="20" t="n">
        <v>54</v>
      </c>
      <c r="I16" s="20" t="n">
        <v>93</v>
      </c>
      <c r="J16" s="20" t="n">
        <v>219</v>
      </c>
      <c r="K16" s="20" t="n">
        <v>1</v>
      </c>
      <c r="L16" s="20" t="n">
        <v>524</v>
      </c>
      <c r="M16" s="20" t="n">
        <v>10934</v>
      </c>
    </row>
    <row r="17" customFormat="false" ht="8.45" hidden="false" customHeight="true" outlineLevel="0" collapsed="false">
      <c r="A17" s="19" t="s">
        <v>72</v>
      </c>
      <c r="B17" s="20" t="n">
        <v>6907</v>
      </c>
      <c r="C17" s="20" t="n">
        <v>89</v>
      </c>
      <c r="D17" s="20" t="n">
        <v>63</v>
      </c>
      <c r="E17" s="20" t="n">
        <v>368</v>
      </c>
      <c r="F17" s="20" t="n">
        <v>179</v>
      </c>
      <c r="G17" s="20" t="n">
        <v>23</v>
      </c>
      <c r="H17" s="20" t="n">
        <v>46</v>
      </c>
      <c r="I17" s="20" t="n">
        <v>109</v>
      </c>
      <c r="J17" s="20" t="n">
        <v>152</v>
      </c>
      <c r="K17" s="20" t="n">
        <v>4</v>
      </c>
      <c r="L17" s="20" t="n">
        <v>1197</v>
      </c>
      <c r="M17" s="20" t="n">
        <v>9137</v>
      </c>
    </row>
    <row r="18" customFormat="false" ht="8.45" hidden="false" customHeight="true" outlineLevel="0" collapsed="false">
      <c r="A18" s="19" t="s">
        <v>73</v>
      </c>
      <c r="B18" s="20" t="n">
        <v>2016</v>
      </c>
      <c r="C18" s="20" t="n">
        <v>16</v>
      </c>
      <c r="D18" s="20" t="n">
        <v>31</v>
      </c>
      <c r="E18" s="20" t="n">
        <v>185</v>
      </c>
      <c r="F18" s="20" t="n">
        <v>104</v>
      </c>
      <c r="G18" s="20" t="n">
        <v>0</v>
      </c>
      <c r="H18" s="20" t="n">
        <v>15</v>
      </c>
      <c r="I18" s="20" t="n">
        <v>42</v>
      </c>
      <c r="J18" s="20" t="n">
        <v>28</v>
      </c>
      <c r="K18" s="20" t="n">
        <v>0</v>
      </c>
      <c r="L18" s="20" t="n">
        <v>121</v>
      </c>
      <c r="M18" s="20" t="n">
        <v>2558</v>
      </c>
    </row>
    <row r="19" customFormat="false" ht="8.45" hidden="false" customHeight="true" outlineLevel="0" collapsed="false">
      <c r="A19" s="19" t="s">
        <v>74</v>
      </c>
      <c r="B19" s="20" t="n">
        <v>2182</v>
      </c>
      <c r="C19" s="20" t="n">
        <v>12</v>
      </c>
      <c r="D19" s="20" t="n">
        <v>23</v>
      </c>
      <c r="E19" s="20" t="n">
        <v>131</v>
      </c>
      <c r="F19" s="20" t="n">
        <v>47</v>
      </c>
      <c r="G19" s="20" t="n">
        <v>1</v>
      </c>
      <c r="H19" s="20" t="n">
        <v>4</v>
      </c>
      <c r="I19" s="20" t="n">
        <v>24</v>
      </c>
      <c r="J19" s="20" t="n">
        <v>24</v>
      </c>
      <c r="K19" s="20" t="n">
        <v>0</v>
      </c>
      <c r="L19" s="20" t="n">
        <v>202</v>
      </c>
      <c r="M19" s="20" t="n">
        <v>2650</v>
      </c>
    </row>
    <row r="20" customFormat="false" ht="8.45" hidden="false" customHeight="true" outlineLevel="0" collapsed="false">
      <c r="A20" s="21" t="s">
        <v>114</v>
      </c>
      <c r="B20" s="20" t="n">
        <v>12022</v>
      </c>
      <c r="C20" s="20" t="n">
        <v>105</v>
      </c>
      <c r="D20" s="20" t="n">
        <v>49</v>
      </c>
      <c r="E20" s="20" t="n">
        <v>863</v>
      </c>
      <c r="F20" s="20" t="n">
        <v>528</v>
      </c>
      <c r="G20" s="20" t="n">
        <v>26</v>
      </c>
      <c r="H20" s="20" t="n">
        <v>43</v>
      </c>
      <c r="I20" s="20" t="n">
        <v>491</v>
      </c>
      <c r="J20" s="20" t="n">
        <v>423</v>
      </c>
      <c r="K20" s="20" t="n">
        <v>6</v>
      </c>
      <c r="L20" s="20" t="n">
        <v>1033</v>
      </c>
      <c r="M20" s="20" t="n">
        <v>15589</v>
      </c>
    </row>
    <row r="21" customFormat="false" ht="8.45" hidden="false" customHeight="true" outlineLevel="0" collapsed="false">
      <c r="A21" s="19" t="s">
        <v>115</v>
      </c>
      <c r="B21" s="20" t="n">
        <v>2545</v>
      </c>
      <c r="C21" s="20" t="n">
        <v>9</v>
      </c>
      <c r="D21" s="20" t="n">
        <v>17</v>
      </c>
      <c r="E21" s="20" t="n">
        <v>91</v>
      </c>
      <c r="F21" s="20" t="n">
        <v>21</v>
      </c>
      <c r="G21" s="20" t="n">
        <v>1</v>
      </c>
      <c r="H21" s="20" t="n">
        <v>8</v>
      </c>
      <c r="I21" s="20" t="n">
        <v>8</v>
      </c>
      <c r="J21" s="20" t="n">
        <v>11</v>
      </c>
      <c r="K21" s="20" t="n">
        <v>0</v>
      </c>
      <c r="L21" s="20" t="n">
        <v>272</v>
      </c>
      <c r="M21" s="20" t="n">
        <v>2983</v>
      </c>
    </row>
    <row r="22" customFormat="false" ht="8.45" hidden="false" customHeight="true" outlineLevel="0" collapsed="false">
      <c r="A22" s="19" t="s">
        <v>116</v>
      </c>
      <c r="B22" s="20" t="n">
        <v>1019</v>
      </c>
      <c r="C22" s="20" t="n">
        <v>1</v>
      </c>
      <c r="D22" s="20" t="n">
        <v>0</v>
      </c>
      <c r="E22" s="20" t="n">
        <v>2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83</v>
      </c>
      <c r="M22" s="20" t="n">
        <v>1105</v>
      </c>
    </row>
    <row r="23" customFormat="false" ht="8.45" hidden="false" customHeight="true" outlineLevel="0" collapsed="false">
      <c r="A23" s="19" t="s">
        <v>137</v>
      </c>
      <c r="B23" s="20" t="n">
        <v>12657</v>
      </c>
      <c r="C23" s="20" t="n">
        <v>6</v>
      </c>
      <c r="D23" s="20" t="n">
        <v>2</v>
      </c>
      <c r="E23" s="20" t="n">
        <v>60</v>
      </c>
      <c r="F23" s="20" t="n">
        <v>23</v>
      </c>
      <c r="G23" s="20" t="n">
        <v>4</v>
      </c>
      <c r="H23" s="20" t="n">
        <v>2</v>
      </c>
      <c r="I23" s="20" t="n">
        <v>6</v>
      </c>
      <c r="J23" s="20" t="n">
        <v>8</v>
      </c>
      <c r="K23" s="20" t="n">
        <v>0</v>
      </c>
      <c r="L23" s="20" t="n">
        <v>941</v>
      </c>
      <c r="M23" s="20" t="n">
        <v>13709</v>
      </c>
    </row>
    <row r="24" customFormat="false" ht="8.45" hidden="false" customHeight="true" outlineLevel="0" collapsed="false">
      <c r="A24" s="19" t="s">
        <v>118</v>
      </c>
      <c r="B24" s="20" t="n">
        <v>15618</v>
      </c>
      <c r="C24" s="20" t="n">
        <v>10</v>
      </c>
      <c r="D24" s="20" t="n">
        <v>0</v>
      </c>
      <c r="E24" s="20" t="n">
        <v>81</v>
      </c>
      <c r="F24" s="20" t="n">
        <v>33</v>
      </c>
      <c r="G24" s="20" t="n">
        <v>1</v>
      </c>
      <c r="H24" s="20" t="n">
        <v>1</v>
      </c>
      <c r="I24" s="20" t="n">
        <v>1</v>
      </c>
      <c r="J24" s="20" t="n">
        <v>6</v>
      </c>
      <c r="K24" s="20" t="n">
        <v>0</v>
      </c>
      <c r="L24" s="20" t="n">
        <v>641</v>
      </c>
      <c r="M24" s="20" t="n">
        <v>16392</v>
      </c>
    </row>
    <row r="25" customFormat="false" ht="8.45" hidden="false" customHeight="true" outlineLevel="0" collapsed="false">
      <c r="A25" s="19" t="s">
        <v>138</v>
      </c>
      <c r="B25" s="20" t="n">
        <v>772</v>
      </c>
      <c r="C25" s="20" t="n">
        <v>0</v>
      </c>
      <c r="D25" s="20" t="n">
        <v>1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41</v>
      </c>
      <c r="M25" s="20" t="n">
        <v>814</v>
      </c>
    </row>
    <row r="26" customFormat="false" ht="8.45" hidden="false" customHeight="true" outlineLevel="0" collapsed="false">
      <c r="A26" s="21" t="s">
        <v>120</v>
      </c>
      <c r="B26" s="20" t="n">
        <v>4173</v>
      </c>
      <c r="C26" s="20" t="n">
        <v>2</v>
      </c>
      <c r="D26" s="20" t="n">
        <v>4</v>
      </c>
      <c r="E26" s="20" t="n">
        <v>33</v>
      </c>
      <c r="F26" s="20" t="n">
        <v>17</v>
      </c>
      <c r="G26" s="20" t="n">
        <v>0</v>
      </c>
      <c r="H26" s="20" t="n">
        <v>1</v>
      </c>
      <c r="I26" s="20" t="n">
        <v>1</v>
      </c>
      <c r="J26" s="20" t="n">
        <v>2</v>
      </c>
      <c r="K26" s="20" t="n">
        <v>0</v>
      </c>
      <c r="L26" s="20" t="n">
        <v>214</v>
      </c>
      <c r="M26" s="20" t="n">
        <v>4447</v>
      </c>
    </row>
    <row r="27" customFormat="false" ht="8.45" hidden="false" customHeight="true" outlineLevel="0" collapsed="false">
      <c r="A27" s="19" t="s">
        <v>121</v>
      </c>
      <c r="B27" s="20" t="n">
        <v>9683</v>
      </c>
      <c r="C27" s="20" t="n">
        <v>13</v>
      </c>
      <c r="D27" s="20" t="n">
        <v>3</v>
      </c>
      <c r="E27" s="20" t="n">
        <v>61</v>
      </c>
      <c r="F27" s="20" t="n">
        <v>112</v>
      </c>
      <c r="G27" s="20" t="n">
        <v>1</v>
      </c>
      <c r="H27" s="20" t="n">
        <v>3</v>
      </c>
      <c r="I27" s="20" t="n">
        <v>7</v>
      </c>
      <c r="J27" s="20" t="n">
        <v>74</v>
      </c>
      <c r="K27" s="20" t="n">
        <v>0</v>
      </c>
      <c r="L27" s="20" t="n">
        <v>541</v>
      </c>
      <c r="M27" s="20" t="n">
        <v>10498</v>
      </c>
    </row>
    <row r="28" customFormat="false" ht="8.45" hidden="false" customHeight="true" outlineLevel="0" collapsed="false">
      <c r="A28" s="19" t="s">
        <v>139</v>
      </c>
      <c r="B28" s="20" t="n">
        <v>2775</v>
      </c>
      <c r="C28" s="20" t="n">
        <v>6</v>
      </c>
      <c r="D28" s="20" t="n">
        <v>5</v>
      </c>
      <c r="E28" s="20" t="n">
        <v>32</v>
      </c>
      <c r="F28" s="20" t="n">
        <v>15</v>
      </c>
      <c r="G28" s="20" t="n">
        <v>11</v>
      </c>
      <c r="H28" s="20" t="n">
        <v>2</v>
      </c>
      <c r="I28" s="20" t="n">
        <v>4</v>
      </c>
      <c r="J28" s="20" t="n">
        <v>0</v>
      </c>
      <c r="K28" s="20" t="n">
        <v>0</v>
      </c>
      <c r="L28" s="20" t="n">
        <v>80</v>
      </c>
      <c r="M28" s="20" t="n">
        <v>2930</v>
      </c>
    </row>
    <row r="29" s="26" customFormat="true" ht="8.45" hidden="false" customHeight="true" outlineLevel="0" collapsed="false">
      <c r="A29" s="62" t="s">
        <v>140</v>
      </c>
      <c r="B29" s="64" t="n">
        <v>28584</v>
      </c>
      <c r="C29" s="64" t="n">
        <v>158</v>
      </c>
      <c r="D29" s="64" t="n">
        <v>82</v>
      </c>
      <c r="E29" s="64" t="n">
        <v>840</v>
      </c>
      <c r="F29" s="64" t="n">
        <v>1080</v>
      </c>
      <c r="G29" s="64" t="n">
        <v>23</v>
      </c>
      <c r="H29" s="64" t="n">
        <v>147</v>
      </c>
      <c r="I29" s="64" t="n">
        <v>784</v>
      </c>
      <c r="J29" s="64" t="n">
        <v>587</v>
      </c>
      <c r="K29" s="64" t="n">
        <v>5</v>
      </c>
      <c r="L29" s="64" t="n">
        <v>4158</v>
      </c>
      <c r="M29" s="64" t="n">
        <v>36448</v>
      </c>
    </row>
    <row r="30" s="25" customFormat="true" ht="8.45" hidden="false" customHeight="true" outlineLevel="0" collapsed="false">
      <c r="A30" s="62" t="s">
        <v>141</v>
      </c>
      <c r="B30" s="64" t="n">
        <v>16693</v>
      </c>
      <c r="C30" s="64" t="n">
        <v>134</v>
      </c>
      <c r="D30" s="64" t="n">
        <v>113</v>
      </c>
      <c r="E30" s="64" t="n">
        <v>932</v>
      </c>
      <c r="F30" s="64" t="n">
        <v>1087</v>
      </c>
      <c r="G30" s="64" t="n">
        <v>26</v>
      </c>
      <c r="H30" s="64" t="n">
        <v>97</v>
      </c>
      <c r="I30" s="64" t="n">
        <v>187</v>
      </c>
      <c r="J30" s="64" t="n">
        <v>343</v>
      </c>
      <c r="K30" s="64" t="n">
        <v>1</v>
      </c>
      <c r="L30" s="64" t="n">
        <v>1293</v>
      </c>
      <c r="M30" s="64" t="n">
        <v>20906</v>
      </c>
    </row>
    <row r="31" s="18" customFormat="true" ht="8.45" hidden="false" customHeight="true" outlineLevel="0" collapsed="false">
      <c r="A31" s="15" t="s">
        <v>173</v>
      </c>
      <c r="B31" s="16" t="n">
        <v>45277</v>
      </c>
      <c r="C31" s="16" t="n">
        <v>292</v>
      </c>
      <c r="D31" s="16" t="n">
        <v>195</v>
      </c>
      <c r="E31" s="16" t="n">
        <v>1772</v>
      </c>
      <c r="F31" s="16" t="n">
        <v>2167</v>
      </c>
      <c r="G31" s="16" t="n">
        <v>49</v>
      </c>
      <c r="H31" s="16" t="n">
        <v>244</v>
      </c>
      <c r="I31" s="16" t="n">
        <v>971</v>
      </c>
      <c r="J31" s="16" t="n">
        <v>930</v>
      </c>
      <c r="K31" s="16" t="n">
        <v>6</v>
      </c>
      <c r="L31" s="16" t="n">
        <v>5451</v>
      </c>
      <c r="M31" s="16" t="n">
        <v>57354</v>
      </c>
    </row>
    <row r="32" s="18" customFormat="true" ht="8.45" hidden="false" customHeight="true" outlineLevel="0" collapsed="false">
      <c r="A32" s="15" t="s">
        <v>143</v>
      </c>
      <c r="B32" s="16" t="n">
        <v>23127</v>
      </c>
      <c r="C32" s="16" t="n">
        <v>222</v>
      </c>
      <c r="D32" s="16" t="n">
        <v>166</v>
      </c>
      <c r="E32" s="16" t="n">
        <v>1439</v>
      </c>
      <c r="F32" s="16" t="n">
        <v>858</v>
      </c>
      <c r="G32" s="16" t="n">
        <v>50</v>
      </c>
      <c r="H32" s="16" t="n">
        <v>108</v>
      </c>
      <c r="I32" s="16" t="n">
        <v>666</v>
      </c>
      <c r="J32" s="16" t="n">
        <v>627</v>
      </c>
      <c r="K32" s="16" t="n">
        <v>10</v>
      </c>
      <c r="L32" s="16" t="n">
        <v>2553</v>
      </c>
      <c r="M32" s="16" t="n">
        <v>29934</v>
      </c>
    </row>
    <row r="33" s="26" customFormat="true" ht="8.45" hidden="false" customHeight="true" outlineLevel="0" collapsed="false">
      <c r="A33" s="62" t="s">
        <v>144</v>
      </c>
      <c r="B33" s="64" t="n">
        <v>36784</v>
      </c>
      <c r="C33" s="64" t="n">
        <v>28</v>
      </c>
      <c r="D33" s="64" t="n">
        <v>24</v>
      </c>
      <c r="E33" s="64" t="n">
        <v>267</v>
      </c>
      <c r="F33" s="64" t="n">
        <v>94</v>
      </c>
      <c r="G33" s="64" t="n">
        <v>6</v>
      </c>
      <c r="H33" s="64" t="n">
        <v>12</v>
      </c>
      <c r="I33" s="64" t="n">
        <v>16</v>
      </c>
      <c r="J33" s="64" t="n">
        <v>27</v>
      </c>
      <c r="K33" s="64" t="n">
        <v>0</v>
      </c>
      <c r="L33" s="64" t="n">
        <v>2192</v>
      </c>
      <c r="M33" s="64" t="n">
        <v>39450</v>
      </c>
    </row>
    <row r="34" s="26" customFormat="true" ht="8.45" hidden="false" customHeight="true" outlineLevel="0" collapsed="false">
      <c r="A34" s="62" t="s">
        <v>145</v>
      </c>
      <c r="B34" s="64" t="n">
        <v>12458</v>
      </c>
      <c r="C34" s="64" t="n">
        <v>19</v>
      </c>
      <c r="D34" s="64" t="n">
        <v>8</v>
      </c>
      <c r="E34" s="64" t="n">
        <v>93</v>
      </c>
      <c r="F34" s="64" t="n">
        <v>127</v>
      </c>
      <c r="G34" s="64" t="n">
        <v>12</v>
      </c>
      <c r="H34" s="64" t="n">
        <v>5</v>
      </c>
      <c r="I34" s="64" t="n">
        <v>11</v>
      </c>
      <c r="J34" s="64" t="n">
        <v>74</v>
      </c>
      <c r="K34" s="64" t="n">
        <v>0</v>
      </c>
      <c r="L34" s="64" t="n">
        <v>621</v>
      </c>
      <c r="M34" s="64" t="n">
        <v>13428</v>
      </c>
    </row>
    <row r="35" s="18" customFormat="true" ht="8.45" hidden="false" customHeight="true" outlineLevel="0" collapsed="false">
      <c r="A35" s="15" t="s">
        <v>146</v>
      </c>
      <c r="B35" s="16" t="n">
        <v>49242</v>
      </c>
      <c r="C35" s="16" t="n">
        <v>47</v>
      </c>
      <c r="D35" s="16" t="n">
        <v>32</v>
      </c>
      <c r="E35" s="16" t="n">
        <v>360</v>
      </c>
      <c r="F35" s="16" t="n">
        <v>221</v>
      </c>
      <c r="G35" s="16" t="n">
        <v>18</v>
      </c>
      <c r="H35" s="16" t="n">
        <v>17</v>
      </c>
      <c r="I35" s="16" t="n">
        <v>27</v>
      </c>
      <c r="J35" s="16" t="n">
        <v>101</v>
      </c>
      <c r="K35" s="16" t="n">
        <v>0</v>
      </c>
      <c r="L35" s="16" t="n">
        <v>2813</v>
      </c>
      <c r="M35" s="16" t="n">
        <v>52878</v>
      </c>
    </row>
    <row r="36" s="18" customFormat="true" ht="8.45" hidden="false" customHeight="true" outlineLevel="0" collapsed="false">
      <c r="A36" s="15" t="s">
        <v>147</v>
      </c>
      <c r="B36" s="16" t="n">
        <v>117646</v>
      </c>
      <c r="C36" s="16" t="n">
        <v>561</v>
      </c>
      <c r="D36" s="16" t="n">
        <v>393</v>
      </c>
      <c r="E36" s="16" t="n">
        <v>3679</v>
      </c>
      <c r="F36" s="16" t="n">
        <v>3246</v>
      </c>
      <c r="G36" s="16" t="n">
        <v>117</v>
      </c>
      <c r="H36" s="16" t="n">
        <v>369</v>
      </c>
      <c r="I36" s="16" t="n">
        <v>1664</v>
      </c>
      <c r="J36" s="16" t="n">
        <v>1658</v>
      </c>
      <c r="K36" s="16" t="n">
        <v>16</v>
      </c>
      <c r="L36" s="16" t="n">
        <v>10817</v>
      </c>
      <c r="M36" s="16" t="n">
        <v>140166</v>
      </c>
    </row>
    <row r="37" customFormat="false" ht="8.4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  <c r="K37" s="29"/>
      <c r="L37" s="29"/>
      <c r="M37" s="29"/>
    </row>
    <row r="38" s="34" customFormat="true" ht="12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8.45" hidden="false" customHeight="true" outlineLevel="0" collapsed="false">
      <c r="A39" s="13"/>
    </row>
    <row r="40" customFormat="false" ht="8.4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8.45" hidden="false" customHeight="true" outlineLevel="0" collapsed="false"/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4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7.82"/>
    <col collapsed="false" customWidth="true" hidden="false" outlineLevel="0" max="4" min="4" style="1" width="0.82"/>
    <col collapsed="false" customWidth="true" hidden="false" outlineLevel="0" max="6" min="5" style="1" width="7.82"/>
    <col collapsed="false" customWidth="true" hidden="false" outlineLevel="0" max="7" min="7" style="1" width="0.82"/>
    <col collapsed="false" customWidth="true" hidden="false" outlineLevel="0" max="9" min="8" style="1" width="7.82"/>
    <col collapsed="false" customWidth="true" hidden="false" outlineLevel="0" max="10" min="10" style="1" width="0.82"/>
    <col collapsed="false" customWidth="true" hidden="false" outlineLevel="0" max="12" min="11" style="1" width="7.82"/>
    <col collapsed="false" customWidth="true" hidden="false" outlineLevel="0" max="13" min="13" style="1" width="0.82"/>
    <col collapsed="false" customWidth="true" hidden="false" outlineLevel="0" max="15" min="14" style="1" width="7.82"/>
    <col collapsed="false" customWidth="true" hidden="false" outlineLevel="0" max="16" min="16" style="1" width="0.82"/>
    <col collapsed="false" customWidth="true" hidden="false" outlineLevel="0" max="17" min="17" style="1" width="7.82"/>
    <col collapsed="false" customWidth="false" hidden="false" outlineLevel="0" max="257" min="18" style="1" width="9.33"/>
  </cols>
  <sheetData>
    <row r="1" s="4" customFormat="true" ht="12" hidden="false" customHeight="true" outlineLevel="0" collapsed="false">
      <c r="A1" s="2" t="s">
        <v>2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s="9" customFormat="true" ht="12" hidden="false" customHeight="true" outlineLevel="0" collapsed="false">
      <c r="A4" s="42"/>
      <c r="B4" s="40" t="s">
        <v>228</v>
      </c>
      <c r="C4" s="40"/>
      <c r="D4" s="40"/>
      <c r="E4" s="40"/>
      <c r="F4" s="40"/>
      <c r="G4" s="40"/>
      <c r="H4" s="40"/>
      <c r="I4" s="40"/>
      <c r="J4" s="43"/>
      <c r="K4" s="43"/>
      <c r="L4" s="43"/>
      <c r="M4" s="43"/>
      <c r="N4" s="43"/>
      <c r="O4" s="43"/>
      <c r="P4" s="43"/>
      <c r="Q4" s="43"/>
    </row>
    <row r="5" customFormat="false" ht="48" hidden="false" customHeight="true" outlineLevel="0" collapsed="false">
      <c r="A5" s="88"/>
      <c r="B5" s="82" t="s">
        <v>229</v>
      </c>
      <c r="C5" s="82"/>
      <c r="D5" s="71"/>
      <c r="E5" s="82" t="s">
        <v>230</v>
      </c>
      <c r="F5" s="82"/>
      <c r="G5" s="71"/>
      <c r="H5" s="82" t="s">
        <v>231</v>
      </c>
      <c r="I5" s="82"/>
      <c r="J5" s="71"/>
      <c r="K5" s="82" t="s">
        <v>160</v>
      </c>
      <c r="L5" s="82"/>
      <c r="M5" s="71"/>
      <c r="N5" s="82" t="s">
        <v>112</v>
      </c>
      <c r="O5" s="82"/>
      <c r="P5" s="71"/>
      <c r="Q5" s="11" t="s">
        <v>232</v>
      </c>
    </row>
    <row r="6" customFormat="false" ht="24" hidden="false" customHeight="true" outlineLevel="0" collapsed="false">
      <c r="A6" s="10" t="s">
        <v>196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54" t="s">
        <v>163</v>
      </c>
      <c r="M6" s="54"/>
      <c r="N6" s="54" t="s">
        <v>162</v>
      </c>
      <c r="O6" s="54" t="s">
        <v>163</v>
      </c>
      <c r="P6" s="54"/>
      <c r="Q6" s="54" t="s">
        <v>163</v>
      </c>
    </row>
    <row r="7" customFormat="false" ht="8.45" hidden="false" customHeight="true" outlineLevel="0" collapsed="false">
      <c r="A7" s="88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8.45" hidden="false" customHeight="true" outlineLevel="0" collapsed="false">
      <c r="A8" s="21" t="s">
        <v>151</v>
      </c>
      <c r="B8" s="20" t="n">
        <v>10917</v>
      </c>
      <c r="C8" s="61" t="n">
        <v>100</v>
      </c>
      <c r="D8" s="20"/>
      <c r="E8" s="20" t="n">
        <v>0</v>
      </c>
      <c r="F8" s="61" t="n">
        <v>0</v>
      </c>
      <c r="G8" s="20"/>
      <c r="H8" s="20" t="n">
        <v>0</v>
      </c>
      <c r="I8" s="61" t="n">
        <v>0</v>
      </c>
      <c r="J8" s="20"/>
      <c r="K8" s="20" t="n">
        <v>0</v>
      </c>
      <c r="L8" s="61" t="n">
        <v>0</v>
      </c>
      <c r="M8" s="20"/>
      <c r="N8" s="20" t="n">
        <v>10917</v>
      </c>
      <c r="O8" s="61" t="n">
        <v>100</v>
      </c>
      <c r="P8" s="20"/>
      <c r="Q8" s="61" t="n">
        <v>0.3</v>
      </c>
    </row>
    <row r="9" customFormat="false" ht="8.45" hidden="false" customHeight="true" outlineLevel="0" collapsed="false">
      <c r="A9" s="19" t="s">
        <v>131</v>
      </c>
      <c r="B9" s="20" t="n">
        <v>268</v>
      </c>
      <c r="C9" s="61" t="n">
        <v>98.1684981684982</v>
      </c>
      <c r="D9" s="20"/>
      <c r="E9" s="20" t="n">
        <v>2</v>
      </c>
      <c r="F9" s="61" t="n">
        <v>0.732600732600733</v>
      </c>
      <c r="G9" s="20"/>
      <c r="H9" s="20" t="n">
        <v>0</v>
      </c>
      <c r="I9" s="61" t="n">
        <v>0</v>
      </c>
      <c r="J9" s="20"/>
      <c r="K9" s="20" t="n">
        <v>3</v>
      </c>
      <c r="L9" s="61" t="n">
        <v>1.0989010989011</v>
      </c>
      <c r="M9" s="20"/>
      <c r="N9" s="20" t="n">
        <v>273</v>
      </c>
      <c r="O9" s="61" t="n">
        <v>100</v>
      </c>
      <c r="P9" s="20"/>
      <c r="Q9" s="61" t="n">
        <v>0.1</v>
      </c>
    </row>
    <row r="10" customFormat="false" ht="8.45" hidden="false" customHeight="true" outlineLevel="0" collapsed="false">
      <c r="A10" s="19" t="s">
        <v>132</v>
      </c>
      <c r="B10" s="20" t="n">
        <v>21144</v>
      </c>
      <c r="C10" s="61" t="n">
        <v>99.3515647025656</v>
      </c>
      <c r="D10" s="20"/>
      <c r="E10" s="20" t="n">
        <v>138</v>
      </c>
      <c r="F10" s="61" t="n">
        <v>0.648435297434452</v>
      </c>
      <c r="G10" s="20"/>
      <c r="H10" s="20" t="n">
        <v>0</v>
      </c>
      <c r="I10" s="61" t="n">
        <v>0</v>
      </c>
      <c r="J10" s="20"/>
      <c r="K10" s="20" t="n">
        <v>0</v>
      </c>
      <c r="L10" s="61" t="n">
        <v>0</v>
      </c>
      <c r="M10" s="20"/>
      <c r="N10" s="20" t="n">
        <v>21282</v>
      </c>
      <c r="O10" s="61" t="n">
        <v>100</v>
      </c>
      <c r="P10" s="20"/>
      <c r="Q10" s="61" t="n">
        <v>0.3</v>
      </c>
    </row>
    <row r="11" customFormat="false" ht="8.45" hidden="false" customHeight="true" outlineLevel="0" collapsed="false">
      <c r="A11" s="19" t="s">
        <v>133</v>
      </c>
      <c r="B11" s="20" t="n">
        <v>949</v>
      </c>
      <c r="C11" s="61" t="n">
        <v>58.185162477008</v>
      </c>
      <c r="D11" s="20"/>
      <c r="E11" s="20" t="n">
        <v>680</v>
      </c>
      <c r="F11" s="61" t="n">
        <v>41.6922133660331</v>
      </c>
      <c r="G11" s="20"/>
      <c r="H11" s="20" t="n">
        <v>2</v>
      </c>
      <c r="I11" s="61" t="n">
        <v>0.122624156958921</v>
      </c>
      <c r="J11" s="20"/>
      <c r="K11" s="20" t="n">
        <v>0</v>
      </c>
      <c r="L11" s="61" t="n">
        <v>0</v>
      </c>
      <c r="M11" s="20"/>
      <c r="N11" s="20" t="n">
        <v>1631</v>
      </c>
      <c r="O11" s="61" t="n">
        <v>100</v>
      </c>
      <c r="P11" s="20"/>
      <c r="Q11" s="61" t="n">
        <v>0.2</v>
      </c>
    </row>
    <row r="12" s="26" customFormat="true" ht="8.45" hidden="false" customHeight="true" outlineLevel="0" collapsed="false">
      <c r="A12" s="62" t="s">
        <v>134</v>
      </c>
      <c r="B12" s="64" t="n">
        <v>447</v>
      </c>
      <c r="C12" s="63" t="n">
        <v>84.6590909090909</v>
      </c>
      <c r="D12" s="64"/>
      <c r="E12" s="64" t="n">
        <v>79</v>
      </c>
      <c r="F12" s="63" t="n">
        <v>14.9621212121212</v>
      </c>
      <c r="G12" s="64"/>
      <c r="H12" s="64" t="n">
        <v>2</v>
      </c>
      <c r="I12" s="63" t="n">
        <v>0.378787878787879</v>
      </c>
      <c r="J12" s="64"/>
      <c r="K12" s="64" t="n">
        <v>0</v>
      </c>
      <c r="L12" s="63" t="n">
        <v>0</v>
      </c>
      <c r="M12" s="64"/>
      <c r="N12" s="64" t="n">
        <v>528</v>
      </c>
      <c r="O12" s="63" t="n">
        <v>100</v>
      </c>
      <c r="P12" s="64"/>
      <c r="Q12" s="63" t="n">
        <v>0.3</v>
      </c>
    </row>
    <row r="13" s="26" customFormat="true" ht="8.45" hidden="false" customHeight="true" outlineLevel="0" collapsed="false">
      <c r="A13" s="62" t="s">
        <v>67</v>
      </c>
      <c r="B13" s="64" t="n">
        <v>502</v>
      </c>
      <c r="C13" s="63" t="n">
        <v>45.5122393472348</v>
      </c>
      <c r="D13" s="64"/>
      <c r="E13" s="64" t="n">
        <v>601</v>
      </c>
      <c r="F13" s="63" t="n">
        <v>54.4877606527652</v>
      </c>
      <c r="G13" s="64"/>
      <c r="H13" s="64" t="n">
        <v>0</v>
      </c>
      <c r="I13" s="63" t="n">
        <v>0</v>
      </c>
      <c r="J13" s="64"/>
      <c r="K13" s="64" t="n">
        <v>0</v>
      </c>
      <c r="L13" s="63" t="n">
        <v>0</v>
      </c>
      <c r="M13" s="64"/>
      <c r="N13" s="64" t="n">
        <v>1103</v>
      </c>
      <c r="O13" s="63" t="n">
        <v>100</v>
      </c>
      <c r="P13" s="64"/>
      <c r="Q13" s="63" t="n">
        <v>0.1</v>
      </c>
    </row>
    <row r="14" s="24" customFormat="true" ht="8.45" hidden="false" customHeight="true" outlineLevel="0" collapsed="false">
      <c r="A14" s="19" t="s">
        <v>68</v>
      </c>
      <c r="B14" s="20" t="n">
        <v>6061</v>
      </c>
      <c r="C14" s="61" t="n">
        <v>100</v>
      </c>
      <c r="D14" s="20"/>
      <c r="E14" s="20" t="n">
        <v>0</v>
      </c>
      <c r="F14" s="61" t="n">
        <v>0</v>
      </c>
      <c r="G14" s="20"/>
      <c r="H14" s="20" t="n">
        <v>0</v>
      </c>
      <c r="I14" s="61" t="n">
        <v>0</v>
      </c>
      <c r="J14" s="20"/>
      <c r="K14" s="20" t="n">
        <v>0</v>
      </c>
      <c r="L14" s="61" t="n">
        <v>0</v>
      </c>
      <c r="M14" s="20"/>
      <c r="N14" s="20" t="n">
        <v>6061</v>
      </c>
      <c r="O14" s="61" t="n">
        <v>100</v>
      </c>
      <c r="P14" s="20"/>
      <c r="Q14" s="61" t="n">
        <v>0.4</v>
      </c>
    </row>
    <row r="15" customFormat="false" ht="8.45" hidden="false" customHeight="true" outlineLevel="0" collapsed="false">
      <c r="A15" s="21" t="s">
        <v>135</v>
      </c>
      <c r="B15" s="20" t="n">
        <v>2239</v>
      </c>
      <c r="C15" s="61" t="n">
        <v>98.2017543859649</v>
      </c>
      <c r="D15" s="20"/>
      <c r="E15" s="20" t="n">
        <v>41</v>
      </c>
      <c r="F15" s="61" t="n">
        <v>1.79824561403509</v>
      </c>
      <c r="G15" s="20"/>
      <c r="H15" s="20" t="n">
        <v>0</v>
      </c>
      <c r="I15" s="61" t="n">
        <v>0</v>
      </c>
      <c r="J15" s="20"/>
      <c r="K15" s="20" t="n">
        <v>0</v>
      </c>
      <c r="L15" s="61" t="n">
        <v>0</v>
      </c>
      <c r="M15" s="20"/>
      <c r="N15" s="20" t="n">
        <v>2280</v>
      </c>
      <c r="O15" s="61" t="n">
        <v>100</v>
      </c>
      <c r="P15" s="20"/>
      <c r="Q15" s="61" t="n">
        <v>0.1</v>
      </c>
    </row>
    <row r="16" customFormat="false" ht="8.45" hidden="false" customHeight="true" outlineLevel="0" collapsed="false">
      <c r="A16" s="19" t="s">
        <v>70</v>
      </c>
      <c r="B16" s="20" t="n">
        <v>3909</v>
      </c>
      <c r="C16" s="61" t="n">
        <v>98.3148893360161</v>
      </c>
      <c r="D16" s="20"/>
      <c r="E16" s="20" t="n">
        <v>35</v>
      </c>
      <c r="F16" s="61" t="n">
        <v>0.880281690140845</v>
      </c>
      <c r="G16" s="20"/>
      <c r="H16" s="20" t="n">
        <v>1</v>
      </c>
      <c r="I16" s="61" t="n">
        <v>0.0251509054325956</v>
      </c>
      <c r="J16" s="20"/>
      <c r="K16" s="20" t="n">
        <v>31</v>
      </c>
      <c r="L16" s="61" t="n">
        <v>0.779678068410463</v>
      </c>
      <c r="M16" s="20"/>
      <c r="N16" s="20" t="n">
        <v>3976</v>
      </c>
      <c r="O16" s="61" t="n">
        <v>100</v>
      </c>
      <c r="P16" s="20"/>
      <c r="Q16" s="61" t="n">
        <v>0.4</v>
      </c>
    </row>
    <row r="17" customFormat="false" ht="8.45" hidden="false" customHeight="true" outlineLevel="0" collapsed="false">
      <c r="A17" s="19" t="s">
        <v>136</v>
      </c>
      <c r="B17" s="20" t="n">
        <v>10208</v>
      </c>
      <c r="C17" s="61" t="n">
        <v>93.3601609657948</v>
      </c>
      <c r="D17" s="20"/>
      <c r="E17" s="20" t="n">
        <v>726</v>
      </c>
      <c r="F17" s="61" t="n">
        <v>6.63983903420523</v>
      </c>
      <c r="G17" s="20"/>
      <c r="H17" s="20" t="n">
        <v>0</v>
      </c>
      <c r="I17" s="61" t="n">
        <v>0</v>
      </c>
      <c r="J17" s="20"/>
      <c r="K17" s="20" t="n">
        <v>0</v>
      </c>
      <c r="L17" s="61" t="n">
        <v>0</v>
      </c>
      <c r="M17" s="20"/>
      <c r="N17" s="20" t="n">
        <v>10934</v>
      </c>
      <c r="O17" s="61" t="n">
        <v>100</v>
      </c>
      <c r="P17" s="20"/>
      <c r="Q17" s="61" t="n">
        <v>0.1</v>
      </c>
    </row>
    <row r="18" customFormat="false" ht="8.45" hidden="false" customHeight="true" outlineLevel="0" collapsed="false">
      <c r="A18" s="19" t="s">
        <v>72</v>
      </c>
      <c r="B18" s="20" t="n">
        <v>9014</v>
      </c>
      <c r="C18" s="61" t="n">
        <v>98.653825106709</v>
      </c>
      <c r="D18" s="20"/>
      <c r="E18" s="20" t="n">
        <v>61</v>
      </c>
      <c r="F18" s="61" t="n">
        <v>0.667615190981723</v>
      </c>
      <c r="G18" s="20"/>
      <c r="H18" s="20" t="n">
        <v>1</v>
      </c>
      <c r="I18" s="61" t="n">
        <v>0.0109445113275692</v>
      </c>
      <c r="J18" s="20"/>
      <c r="K18" s="20" t="n">
        <v>61</v>
      </c>
      <c r="L18" s="61" t="n">
        <v>0.667615190981723</v>
      </c>
      <c r="M18" s="20"/>
      <c r="N18" s="20" t="n">
        <v>9137</v>
      </c>
      <c r="O18" s="61" t="n">
        <v>100</v>
      </c>
      <c r="P18" s="20"/>
      <c r="Q18" s="61" t="n">
        <v>0.2</v>
      </c>
    </row>
    <row r="19" customFormat="false" ht="8.45" hidden="false" customHeight="true" outlineLevel="0" collapsed="false">
      <c r="A19" s="19" t="s">
        <v>73</v>
      </c>
      <c r="B19" s="20" t="n">
        <v>2558</v>
      </c>
      <c r="C19" s="61" t="n">
        <v>100</v>
      </c>
      <c r="D19" s="20"/>
      <c r="E19" s="20" t="n">
        <v>0</v>
      </c>
      <c r="F19" s="61" t="n">
        <v>0</v>
      </c>
      <c r="G19" s="20"/>
      <c r="H19" s="20" t="n">
        <v>0</v>
      </c>
      <c r="I19" s="61" t="n">
        <v>0</v>
      </c>
      <c r="J19" s="20"/>
      <c r="K19" s="20" t="n">
        <v>0</v>
      </c>
      <c r="L19" s="61" t="n">
        <v>0</v>
      </c>
      <c r="M19" s="20"/>
      <c r="N19" s="20" t="n">
        <v>2558</v>
      </c>
      <c r="O19" s="61" t="n">
        <v>100</v>
      </c>
      <c r="P19" s="20"/>
      <c r="Q19" s="61" t="n">
        <v>0.1</v>
      </c>
    </row>
    <row r="20" customFormat="false" ht="8.45" hidden="false" customHeight="true" outlineLevel="0" collapsed="false">
      <c r="A20" s="19" t="s">
        <v>74</v>
      </c>
      <c r="B20" s="20" t="n">
        <v>2625</v>
      </c>
      <c r="C20" s="61" t="n">
        <v>99.0566037735849</v>
      </c>
      <c r="D20" s="20"/>
      <c r="E20" s="20" t="n">
        <v>11</v>
      </c>
      <c r="F20" s="61" t="n">
        <v>0.415094339622642</v>
      </c>
      <c r="G20" s="20"/>
      <c r="H20" s="20" t="n">
        <v>1</v>
      </c>
      <c r="I20" s="61" t="n">
        <v>0.0377358490566038</v>
      </c>
      <c r="J20" s="20"/>
      <c r="K20" s="20" t="n">
        <v>13</v>
      </c>
      <c r="L20" s="61" t="n">
        <v>0.490566037735849</v>
      </c>
      <c r="M20" s="20"/>
      <c r="N20" s="20" t="n">
        <v>2650</v>
      </c>
      <c r="O20" s="61" t="n">
        <v>100</v>
      </c>
      <c r="P20" s="20"/>
      <c r="Q20" s="61" t="n">
        <v>0.3</v>
      </c>
    </row>
    <row r="21" customFormat="false" ht="8.45" hidden="false" customHeight="true" outlineLevel="0" collapsed="false">
      <c r="A21" s="21" t="s">
        <v>114</v>
      </c>
      <c r="B21" s="20" t="n">
        <v>14063</v>
      </c>
      <c r="C21" s="61" t="n">
        <v>90.2110462505613</v>
      </c>
      <c r="D21" s="20"/>
      <c r="E21" s="20" t="n">
        <v>1526</v>
      </c>
      <c r="F21" s="61" t="n">
        <v>9.78895374943871</v>
      </c>
      <c r="G21" s="20"/>
      <c r="H21" s="20" t="n">
        <v>0</v>
      </c>
      <c r="I21" s="61" t="n">
        <v>0</v>
      </c>
      <c r="J21" s="20"/>
      <c r="K21" s="20" t="n">
        <v>0</v>
      </c>
      <c r="L21" s="61" t="n">
        <v>0</v>
      </c>
      <c r="M21" s="20"/>
      <c r="N21" s="20" t="n">
        <v>15589</v>
      </c>
      <c r="O21" s="61" t="n">
        <v>100</v>
      </c>
      <c r="P21" s="20"/>
      <c r="Q21" s="61" t="n">
        <v>0.1</v>
      </c>
    </row>
    <row r="22" customFormat="false" ht="8.45" hidden="false" customHeight="true" outlineLevel="0" collapsed="false">
      <c r="A22" s="19" t="s">
        <v>115</v>
      </c>
      <c r="B22" s="20" t="n">
        <v>2932</v>
      </c>
      <c r="C22" s="61" t="n">
        <v>98.2903117666779</v>
      </c>
      <c r="D22" s="20"/>
      <c r="E22" s="20" t="n">
        <v>40</v>
      </c>
      <c r="F22" s="61" t="n">
        <v>1.34093194770365</v>
      </c>
      <c r="G22" s="20"/>
      <c r="H22" s="20" t="n">
        <v>2</v>
      </c>
      <c r="I22" s="61" t="n">
        <v>0.0670465973851827</v>
      </c>
      <c r="J22" s="20"/>
      <c r="K22" s="20" t="n">
        <v>9</v>
      </c>
      <c r="L22" s="61" t="n">
        <v>0.301709688233322</v>
      </c>
      <c r="M22" s="20"/>
      <c r="N22" s="20" t="n">
        <v>2983</v>
      </c>
      <c r="O22" s="61" t="n">
        <v>100</v>
      </c>
      <c r="P22" s="20"/>
      <c r="Q22" s="61" t="n">
        <v>0.3</v>
      </c>
    </row>
    <row r="23" customFormat="false" ht="8.45" hidden="false" customHeight="true" outlineLevel="0" collapsed="false">
      <c r="A23" s="19" t="s">
        <v>116</v>
      </c>
      <c r="B23" s="20" t="n">
        <v>1103</v>
      </c>
      <c r="C23" s="61" t="n">
        <v>99.8190045248869</v>
      </c>
      <c r="D23" s="20"/>
      <c r="E23" s="20" t="n">
        <v>0</v>
      </c>
      <c r="F23" s="61" t="n">
        <v>0</v>
      </c>
      <c r="G23" s="20"/>
      <c r="H23" s="20" t="n">
        <v>0</v>
      </c>
      <c r="I23" s="61" t="n">
        <v>0</v>
      </c>
      <c r="J23" s="20"/>
      <c r="K23" s="20" t="n">
        <v>2</v>
      </c>
      <c r="L23" s="61" t="n">
        <v>0.180995475113122</v>
      </c>
      <c r="M23" s="20"/>
      <c r="N23" s="20" t="n">
        <v>1105</v>
      </c>
      <c r="O23" s="61" t="n">
        <v>100</v>
      </c>
      <c r="P23" s="20"/>
      <c r="Q23" s="61" t="n">
        <v>0.3</v>
      </c>
    </row>
    <row r="24" customFormat="false" ht="8.45" hidden="false" customHeight="true" outlineLevel="0" collapsed="false">
      <c r="A24" s="19" t="s">
        <v>137</v>
      </c>
      <c r="B24" s="20" t="n">
        <v>12806</v>
      </c>
      <c r="C24" s="61" t="n">
        <v>93.4130862936757</v>
      </c>
      <c r="D24" s="20"/>
      <c r="E24" s="20" t="n">
        <v>772</v>
      </c>
      <c r="F24" s="61" t="n">
        <v>5.63133707783208</v>
      </c>
      <c r="G24" s="20"/>
      <c r="H24" s="20" t="n">
        <v>5</v>
      </c>
      <c r="I24" s="61" t="n">
        <v>0.0364723904004669</v>
      </c>
      <c r="J24" s="20"/>
      <c r="K24" s="20" t="n">
        <v>126</v>
      </c>
      <c r="L24" s="61" t="n">
        <v>0.919104238091764</v>
      </c>
      <c r="M24" s="20"/>
      <c r="N24" s="20" t="n">
        <v>13709</v>
      </c>
      <c r="O24" s="61" t="n">
        <v>100</v>
      </c>
      <c r="P24" s="20"/>
      <c r="Q24" s="61" t="n">
        <v>0.3</v>
      </c>
    </row>
    <row r="25" customFormat="false" ht="8.45" hidden="false" customHeight="true" outlineLevel="0" collapsed="false">
      <c r="A25" s="19" t="s">
        <v>118</v>
      </c>
      <c r="B25" s="20" t="n">
        <v>9281</v>
      </c>
      <c r="C25" s="61" t="n">
        <v>56.6190824792582</v>
      </c>
      <c r="D25" s="20"/>
      <c r="E25" s="20" t="n">
        <v>7111</v>
      </c>
      <c r="F25" s="61" t="n">
        <v>43.3809175207418</v>
      </c>
      <c r="G25" s="20"/>
      <c r="H25" s="20" t="n">
        <v>0</v>
      </c>
      <c r="I25" s="61" t="n">
        <v>0</v>
      </c>
      <c r="J25" s="20"/>
      <c r="K25" s="20" t="n">
        <v>0</v>
      </c>
      <c r="L25" s="61" t="n">
        <v>0</v>
      </c>
      <c r="M25" s="20"/>
      <c r="N25" s="20" t="n">
        <v>16392</v>
      </c>
      <c r="O25" s="61" t="n">
        <v>100</v>
      </c>
      <c r="P25" s="20"/>
      <c r="Q25" s="61" t="n">
        <v>0.3</v>
      </c>
    </row>
    <row r="26" customFormat="false" ht="8.45" hidden="false" customHeight="true" outlineLevel="0" collapsed="false">
      <c r="A26" s="19" t="s">
        <v>138</v>
      </c>
      <c r="B26" s="20" t="n">
        <v>812</v>
      </c>
      <c r="C26" s="61" t="n">
        <v>99.7542997542998</v>
      </c>
      <c r="D26" s="20"/>
      <c r="E26" s="20" t="n">
        <v>2</v>
      </c>
      <c r="F26" s="61" t="n">
        <v>0.245700245700246</v>
      </c>
      <c r="G26" s="20"/>
      <c r="H26" s="20" t="n">
        <v>0</v>
      </c>
      <c r="I26" s="61" t="n">
        <v>0</v>
      </c>
      <c r="J26" s="20"/>
      <c r="K26" s="20" t="n">
        <v>0</v>
      </c>
      <c r="L26" s="61" t="n">
        <v>0</v>
      </c>
      <c r="M26" s="20"/>
      <c r="N26" s="20" t="n">
        <v>814</v>
      </c>
      <c r="O26" s="61" t="n">
        <v>100</v>
      </c>
      <c r="P26" s="20"/>
      <c r="Q26" s="61" t="n">
        <v>0.1</v>
      </c>
    </row>
    <row r="27" customFormat="false" ht="8.45" hidden="false" customHeight="true" outlineLevel="0" collapsed="false">
      <c r="A27" s="21" t="s">
        <v>120</v>
      </c>
      <c r="B27" s="20" t="n">
        <v>4109</v>
      </c>
      <c r="C27" s="61" t="n">
        <v>92.3993703620418</v>
      </c>
      <c r="D27" s="20"/>
      <c r="E27" s="20" t="n">
        <v>338</v>
      </c>
      <c r="F27" s="61" t="n">
        <v>7.60062963795817</v>
      </c>
      <c r="G27" s="20"/>
      <c r="H27" s="20" t="n">
        <v>0</v>
      </c>
      <c r="I27" s="61" t="n">
        <v>0</v>
      </c>
      <c r="J27" s="20"/>
      <c r="K27" s="20" t="n">
        <v>0</v>
      </c>
      <c r="L27" s="61" t="n">
        <v>0</v>
      </c>
      <c r="M27" s="20"/>
      <c r="N27" s="20" t="n">
        <v>4447</v>
      </c>
      <c r="O27" s="61" t="n">
        <v>100</v>
      </c>
      <c r="P27" s="20"/>
      <c r="Q27" s="61" t="n">
        <v>0.9</v>
      </c>
    </row>
    <row r="28" customFormat="false" ht="8.45" hidden="false" customHeight="true" outlineLevel="0" collapsed="false">
      <c r="A28" s="19" t="s">
        <v>121</v>
      </c>
      <c r="B28" s="20" t="n">
        <v>10366</v>
      </c>
      <c r="C28" s="61" t="n">
        <v>98.7426176414555</v>
      </c>
      <c r="D28" s="20"/>
      <c r="E28" s="20" t="n">
        <v>68</v>
      </c>
      <c r="F28" s="61" t="n">
        <v>0.647742427128977</v>
      </c>
      <c r="G28" s="20"/>
      <c r="H28" s="20" t="n">
        <v>2</v>
      </c>
      <c r="I28" s="61" t="n">
        <v>0.0190512478567346</v>
      </c>
      <c r="J28" s="20"/>
      <c r="K28" s="20" t="n">
        <v>62</v>
      </c>
      <c r="L28" s="61" t="n">
        <v>0.590588683558773</v>
      </c>
      <c r="M28" s="20"/>
      <c r="N28" s="20" t="n">
        <v>10498</v>
      </c>
      <c r="O28" s="61" t="n">
        <v>100</v>
      </c>
      <c r="P28" s="20"/>
      <c r="Q28" s="61" t="n">
        <v>0.4</v>
      </c>
    </row>
    <row r="29" customFormat="false" ht="8.45" hidden="false" customHeight="true" outlineLevel="0" collapsed="false">
      <c r="A29" s="19" t="s">
        <v>139</v>
      </c>
      <c r="B29" s="20" t="n">
        <v>1783</v>
      </c>
      <c r="C29" s="61" t="n">
        <v>60.8532423208191</v>
      </c>
      <c r="D29" s="20"/>
      <c r="E29" s="20" t="n">
        <v>1147</v>
      </c>
      <c r="F29" s="61" t="n">
        <v>39.1467576791809</v>
      </c>
      <c r="G29" s="20"/>
      <c r="H29" s="20" t="n">
        <v>0</v>
      </c>
      <c r="I29" s="61" t="n">
        <v>0</v>
      </c>
      <c r="J29" s="20"/>
      <c r="K29" s="20" t="n">
        <v>0</v>
      </c>
      <c r="L29" s="61" t="n">
        <v>0</v>
      </c>
      <c r="M29" s="20"/>
      <c r="N29" s="20" t="n">
        <v>2930</v>
      </c>
      <c r="O29" s="61" t="n">
        <v>100</v>
      </c>
      <c r="P29" s="20"/>
      <c r="Q29" s="61" t="n">
        <v>0.8</v>
      </c>
    </row>
    <row r="30" s="26" customFormat="true" ht="8.45" hidden="false" customHeight="true" outlineLevel="0" collapsed="false">
      <c r="A30" s="62" t="s">
        <v>140</v>
      </c>
      <c r="B30" s="64" t="n">
        <v>36238</v>
      </c>
      <c r="C30" s="63" t="n">
        <v>99.4238366988587</v>
      </c>
      <c r="D30" s="64"/>
      <c r="E30" s="64" t="n">
        <v>175</v>
      </c>
      <c r="F30" s="63" t="n">
        <v>0.48013608428446</v>
      </c>
      <c r="G30" s="64"/>
      <c r="H30" s="64" t="n">
        <v>1</v>
      </c>
      <c r="I30" s="63" t="n">
        <v>0.00274363476733977</v>
      </c>
      <c r="J30" s="64"/>
      <c r="K30" s="64" t="n">
        <v>34</v>
      </c>
      <c r="L30" s="63" t="n">
        <v>0.0932835820895522</v>
      </c>
      <c r="M30" s="64"/>
      <c r="N30" s="64" t="n">
        <v>36448</v>
      </c>
      <c r="O30" s="63" t="n">
        <v>100</v>
      </c>
      <c r="P30" s="64"/>
      <c r="Q30" s="63" t="n">
        <v>0.3</v>
      </c>
    </row>
    <row r="31" s="25" customFormat="true" ht="8.45" hidden="false" customHeight="true" outlineLevel="0" collapsed="false">
      <c r="A31" s="62" t="s">
        <v>141</v>
      </c>
      <c r="B31" s="64" t="n">
        <v>19457</v>
      </c>
      <c r="C31" s="63" t="n">
        <v>93.0689754137568</v>
      </c>
      <c r="D31" s="64"/>
      <c r="E31" s="64" t="n">
        <v>1447</v>
      </c>
      <c r="F31" s="63" t="n">
        <v>6.92145795465417</v>
      </c>
      <c r="G31" s="64"/>
      <c r="H31" s="64" t="n">
        <v>2</v>
      </c>
      <c r="I31" s="63" t="n">
        <v>0.00956663158901751</v>
      </c>
      <c r="J31" s="64"/>
      <c r="K31" s="64" t="n">
        <v>0</v>
      </c>
      <c r="L31" s="63" t="n">
        <v>0</v>
      </c>
      <c r="M31" s="64"/>
      <c r="N31" s="64" t="n">
        <v>20906</v>
      </c>
      <c r="O31" s="63" t="n">
        <v>100</v>
      </c>
      <c r="P31" s="64"/>
      <c r="Q31" s="63" t="n">
        <v>0.2</v>
      </c>
    </row>
    <row r="32" s="18" customFormat="true" ht="8.45" hidden="false" customHeight="true" outlineLevel="0" collapsed="false">
      <c r="A32" s="15" t="s">
        <v>142</v>
      </c>
      <c r="B32" s="16" t="n">
        <v>55695</v>
      </c>
      <c r="C32" s="30" t="n">
        <v>97.1074380165289</v>
      </c>
      <c r="D32" s="16"/>
      <c r="E32" s="16" t="n">
        <v>1622</v>
      </c>
      <c r="F32" s="61" t="n">
        <v>2.82805035394218</v>
      </c>
      <c r="G32" s="16"/>
      <c r="H32" s="16" t="n">
        <v>3</v>
      </c>
      <c r="I32" s="30" t="n">
        <v>0.00523067266450466</v>
      </c>
      <c r="J32" s="16"/>
      <c r="K32" s="16" t="n">
        <v>34</v>
      </c>
      <c r="L32" s="30" t="n">
        <v>0.0592809568643861</v>
      </c>
      <c r="M32" s="16"/>
      <c r="N32" s="16" t="n">
        <v>57354</v>
      </c>
      <c r="O32" s="30" t="n">
        <v>100</v>
      </c>
      <c r="P32" s="16"/>
      <c r="Q32" s="30" t="n">
        <v>0.3</v>
      </c>
    </row>
    <row r="33" s="18" customFormat="true" ht="8.45" hidden="false" customHeight="true" outlineLevel="0" collapsed="false">
      <c r="A33" s="15" t="s">
        <v>143</v>
      </c>
      <c r="B33" s="16" t="n">
        <v>28260</v>
      </c>
      <c r="C33" s="30" t="n">
        <v>94.4076969332532</v>
      </c>
      <c r="D33" s="16"/>
      <c r="E33" s="16" t="n">
        <v>1598</v>
      </c>
      <c r="F33" s="61" t="n">
        <v>5.3384111712434</v>
      </c>
      <c r="G33" s="16"/>
      <c r="H33" s="16" t="n">
        <v>2</v>
      </c>
      <c r="I33" s="30" t="n">
        <v>0.00668136567114318</v>
      </c>
      <c r="J33" s="16"/>
      <c r="K33" s="16" t="n">
        <v>74</v>
      </c>
      <c r="L33" s="30" t="n">
        <v>0.247210529832298</v>
      </c>
      <c r="M33" s="16"/>
      <c r="N33" s="16" t="n">
        <v>29934</v>
      </c>
      <c r="O33" s="30" t="n">
        <v>100</v>
      </c>
      <c r="P33" s="16"/>
      <c r="Q33" s="30" t="n">
        <v>0.2</v>
      </c>
    </row>
    <row r="34" s="26" customFormat="true" ht="8.45" hidden="false" customHeight="true" outlineLevel="0" collapsed="false">
      <c r="A34" s="62" t="s">
        <v>144</v>
      </c>
      <c r="B34" s="64" t="n">
        <v>31043</v>
      </c>
      <c r="C34" s="63" t="n">
        <v>78.6894803548796</v>
      </c>
      <c r="D34" s="64"/>
      <c r="E34" s="64" t="n">
        <v>8263</v>
      </c>
      <c r="F34" s="63" t="n">
        <v>20.9455006337136</v>
      </c>
      <c r="G34" s="64"/>
      <c r="H34" s="64" t="n">
        <v>7</v>
      </c>
      <c r="I34" s="63" t="n">
        <v>0.017743979721166</v>
      </c>
      <c r="J34" s="64"/>
      <c r="K34" s="64" t="n">
        <v>137</v>
      </c>
      <c r="L34" s="63" t="n">
        <v>0.347275031685678</v>
      </c>
      <c r="M34" s="64"/>
      <c r="N34" s="64" t="n">
        <v>39450</v>
      </c>
      <c r="O34" s="63" t="n">
        <v>100</v>
      </c>
      <c r="P34" s="64"/>
      <c r="Q34" s="63" t="n">
        <v>0.4</v>
      </c>
    </row>
    <row r="35" s="26" customFormat="true" ht="8.45" hidden="false" customHeight="true" outlineLevel="0" collapsed="false">
      <c r="A35" s="62" t="s">
        <v>145</v>
      </c>
      <c r="B35" s="64" t="n">
        <v>12149</v>
      </c>
      <c r="C35" s="63" t="n">
        <v>90.475126601132</v>
      </c>
      <c r="D35" s="64"/>
      <c r="E35" s="64" t="n">
        <v>1215</v>
      </c>
      <c r="F35" s="63" t="n">
        <v>9.04825737265416</v>
      </c>
      <c r="G35" s="64"/>
      <c r="H35" s="64" t="n">
        <v>2</v>
      </c>
      <c r="I35" s="63" t="n">
        <v>0.0148942508191838</v>
      </c>
      <c r="J35" s="64"/>
      <c r="K35" s="64" t="n">
        <v>62</v>
      </c>
      <c r="L35" s="63" t="n">
        <v>0.461721775394698</v>
      </c>
      <c r="M35" s="64"/>
      <c r="N35" s="64" t="n">
        <v>13428</v>
      </c>
      <c r="O35" s="63" t="n">
        <v>100</v>
      </c>
      <c r="P35" s="64"/>
      <c r="Q35" s="63" t="n">
        <v>0.5</v>
      </c>
    </row>
    <row r="36" s="18" customFormat="true" ht="8.45" hidden="false" customHeight="true" outlineLevel="0" collapsed="false">
      <c r="A36" s="15" t="s">
        <v>146</v>
      </c>
      <c r="B36" s="16" t="n">
        <v>43192</v>
      </c>
      <c r="C36" s="30" t="n">
        <v>81.6823631756118</v>
      </c>
      <c r="D36" s="16"/>
      <c r="E36" s="16" t="n">
        <v>9478</v>
      </c>
      <c r="F36" s="30" t="n">
        <v>17.9242785279322</v>
      </c>
      <c r="G36" s="16"/>
      <c r="H36" s="16" t="n">
        <v>9</v>
      </c>
      <c r="I36" s="30" t="n">
        <v>0.0170203109043459</v>
      </c>
      <c r="J36" s="16"/>
      <c r="K36" s="16" t="n">
        <v>199</v>
      </c>
      <c r="L36" s="30" t="n">
        <v>0.376337985551647</v>
      </c>
      <c r="M36" s="16"/>
      <c r="N36" s="16" t="n">
        <v>52878</v>
      </c>
      <c r="O36" s="30" t="n">
        <v>100</v>
      </c>
      <c r="P36" s="16"/>
      <c r="Q36" s="30" t="n">
        <v>0.4</v>
      </c>
    </row>
    <row r="37" s="18" customFormat="true" ht="8.45" hidden="false" customHeight="true" outlineLevel="0" collapsed="false">
      <c r="A37" s="15" t="s">
        <v>147</v>
      </c>
      <c r="B37" s="16" t="n">
        <v>127147</v>
      </c>
      <c r="C37" s="30" t="n">
        <v>90.7117275230798</v>
      </c>
      <c r="D37" s="16"/>
      <c r="E37" s="16" t="n">
        <v>12698</v>
      </c>
      <c r="F37" s="30" t="n">
        <v>9.05925830800622</v>
      </c>
      <c r="G37" s="16"/>
      <c r="H37" s="16" t="n">
        <v>14</v>
      </c>
      <c r="I37" s="30" t="n">
        <v>0.0099881568996761</v>
      </c>
      <c r="J37" s="16"/>
      <c r="K37" s="16" t="n">
        <v>307</v>
      </c>
      <c r="L37" s="30" t="n">
        <v>0.219026012014326</v>
      </c>
      <c r="M37" s="16"/>
      <c r="N37" s="16" t="n">
        <v>140166</v>
      </c>
      <c r="O37" s="30" t="n">
        <v>100</v>
      </c>
      <c r="P37" s="16"/>
      <c r="Q37" s="30" t="n">
        <v>0.3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</row>
    <row r="45" customFormat="false" ht="8.45" hidden="false" customHeight="true" outlineLevel="0" collapsed="false"/>
  </sheetData>
  <mergeCells count="6">
    <mergeCell ref="B4:I4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9.49"/>
    <col collapsed="false" customWidth="true" hidden="false" outlineLevel="0" max="12" min="2" style="1" width="7.16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25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32"/>
      <c r="B4" s="40" t="s">
        <v>1</v>
      </c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10" t="s">
        <v>26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2" t="s">
        <v>12</v>
      </c>
      <c r="L5" s="12" t="s">
        <v>13</v>
      </c>
    </row>
    <row r="6" customFormat="false" ht="9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</row>
    <row r="7" s="18" customFormat="true" ht="8.45" hidden="false" customHeight="true" outlineLevel="0" collapsed="false">
      <c r="A7" s="15" t="s">
        <v>14</v>
      </c>
      <c r="B7" s="16" t="n">
        <v>212</v>
      </c>
      <c r="C7" s="16" t="n">
        <v>10040</v>
      </c>
      <c r="D7" s="16" t="n">
        <v>20503</v>
      </c>
      <c r="E7" s="16" t="n">
        <v>13899</v>
      </c>
      <c r="F7" s="16" t="n">
        <v>7075</v>
      </c>
      <c r="G7" s="16" t="n">
        <v>2965</v>
      </c>
      <c r="H7" s="16" t="n">
        <v>772</v>
      </c>
      <c r="I7" s="16" t="n">
        <v>60</v>
      </c>
      <c r="J7" s="16" t="n">
        <v>4</v>
      </c>
      <c r="K7" s="16" t="n">
        <v>358</v>
      </c>
      <c r="L7" s="16" t="n">
        <v>55888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8.45" hidden="false" customHeight="true" outlineLevel="0" collapsed="false">
      <c r="A8" s="19" t="s">
        <v>27</v>
      </c>
      <c r="B8" s="20" t="n">
        <v>43</v>
      </c>
      <c r="C8" s="20" t="n">
        <v>501</v>
      </c>
      <c r="D8" s="20" t="n">
        <v>1164</v>
      </c>
      <c r="E8" s="20" t="n">
        <v>890</v>
      </c>
      <c r="F8" s="20" t="n">
        <v>541</v>
      </c>
      <c r="G8" s="20" t="n">
        <v>268</v>
      </c>
      <c r="H8" s="20" t="n">
        <v>91</v>
      </c>
      <c r="I8" s="20" t="n">
        <v>6</v>
      </c>
      <c r="J8" s="20" t="n">
        <v>1</v>
      </c>
      <c r="K8" s="20" t="n">
        <v>21</v>
      </c>
      <c r="L8" s="20" t="n">
        <v>3526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8.45" hidden="false" customHeight="true" outlineLevel="0" collapsed="false">
      <c r="A9" s="19" t="s">
        <v>28</v>
      </c>
      <c r="B9" s="20" t="n">
        <v>160</v>
      </c>
      <c r="C9" s="20" t="n">
        <v>6492</v>
      </c>
      <c r="D9" s="20" t="n">
        <v>7719</v>
      </c>
      <c r="E9" s="20" t="n">
        <v>4938</v>
      </c>
      <c r="F9" s="20" t="n">
        <v>2596</v>
      </c>
      <c r="G9" s="20" t="n">
        <v>1088</v>
      </c>
      <c r="H9" s="20" t="n">
        <v>255</v>
      </c>
      <c r="I9" s="20" t="n">
        <v>21</v>
      </c>
      <c r="J9" s="20" t="n">
        <v>2</v>
      </c>
      <c r="K9" s="20" t="n">
        <v>160</v>
      </c>
      <c r="L9" s="20" t="n">
        <v>23431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3" customFormat="true" ht="8.45" hidden="false" customHeight="true" outlineLevel="0" collapsed="false">
      <c r="A10" s="21" t="s">
        <v>29</v>
      </c>
      <c r="B10" s="22" t="n">
        <v>0</v>
      </c>
      <c r="C10" s="22" t="n">
        <v>2637</v>
      </c>
      <c r="D10" s="22" t="n">
        <v>10695</v>
      </c>
      <c r="E10" s="22" t="n">
        <v>7406</v>
      </c>
      <c r="F10" s="22" t="n">
        <v>3630</v>
      </c>
      <c r="G10" s="22" t="n">
        <v>1477</v>
      </c>
      <c r="H10" s="22" t="n">
        <v>391</v>
      </c>
      <c r="I10" s="22" t="n">
        <v>28</v>
      </c>
      <c r="J10" s="22" t="n">
        <v>1</v>
      </c>
      <c r="K10" s="22" t="n">
        <v>149</v>
      </c>
      <c r="L10" s="22" t="n">
        <v>26414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8.45" hidden="false" customHeight="true" outlineLevel="0" collapsed="false">
      <c r="A11" s="21" t="s">
        <v>12</v>
      </c>
      <c r="B11" s="20" t="n">
        <v>9</v>
      </c>
      <c r="C11" s="20" t="n">
        <v>410</v>
      </c>
      <c r="D11" s="20" t="n">
        <v>925</v>
      </c>
      <c r="E11" s="20" t="n">
        <v>665</v>
      </c>
      <c r="F11" s="20" t="n">
        <v>308</v>
      </c>
      <c r="G11" s="20" t="n">
        <v>132</v>
      </c>
      <c r="H11" s="20" t="n">
        <v>35</v>
      </c>
      <c r="I11" s="20" t="n">
        <v>5</v>
      </c>
      <c r="J11" s="20" t="n">
        <v>0</v>
      </c>
      <c r="K11" s="20" t="n">
        <v>28</v>
      </c>
      <c r="L11" s="20" t="n">
        <v>2517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18" customFormat="true" ht="8.45" hidden="false" customHeight="true" outlineLevel="0" collapsed="false">
      <c r="A12" s="15" t="s">
        <v>20</v>
      </c>
      <c r="B12" s="16" t="n">
        <v>0</v>
      </c>
      <c r="C12" s="16" t="n">
        <v>857</v>
      </c>
      <c r="D12" s="16" t="n">
        <v>6835</v>
      </c>
      <c r="E12" s="16" t="n">
        <v>15833</v>
      </c>
      <c r="F12" s="16" t="n">
        <v>21965</v>
      </c>
      <c r="G12" s="16" t="n">
        <v>19702</v>
      </c>
      <c r="H12" s="16" t="n">
        <v>8780</v>
      </c>
      <c r="I12" s="16" t="n">
        <v>855</v>
      </c>
      <c r="J12" s="16" t="n">
        <v>23</v>
      </c>
      <c r="K12" s="16" t="n">
        <v>565</v>
      </c>
      <c r="L12" s="16" t="n">
        <v>75415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customFormat="false" ht="8.45" hidden="false" customHeight="true" outlineLevel="0" collapsed="false">
      <c r="A13" s="19" t="s">
        <v>27</v>
      </c>
      <c r="B13" s="20" t="n">
        <v>0</v>
      </c>
      <c r="C13" s="20" t="n">
        <v>143</v>
      </c>
      <c r="D13" s="20" t="n">
        <v>1124</v>
      </c>
      <c r="E13" s="20" t="n">
        <v>2340</v>
      </c>
      <c r="F13" s="20" t="n">
        <v>2884</v>
      </c>
      <c r="G13" s="20" t="n">
        <v>3076</v>
      </c>
      <c r="H13" s="20" t="n">
        <v>1842</v>
      </c>
      <c r="I13" s="20" t="n">
        <v>232</v>
      </c>
      <c r="J13" s="20" t="n">
        <v>3</v>
      </c>
      <c r="K13" s="20" t="n">
        <v>112</v>
      </c>
      <c r="L13" s="20" t="n">
        <v>11756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8.45" hidden="false" customHeight="true" outlineLevel="0" collapsed="false">
      <c r="A14" s="19" t="s">
        <v>28</v>
      </c>
      <c r="B14" s="20" t="n">
        <v>0</v>
      </c>
      <c r="C14" s="20" t="n">
        <v>521</v>
      </c>
      <c r="D14" s="20" t="n">
        <v>3980</v>
      </c>
      <c r="E14" s="20" t="n">
        <v>8660</v>
      </c>
      <c r="F14" s="20" t="n">
        <v>11224</v>
      </c>
      <c r="G14" s="20" t="n">
        <v>9331</v>
      </c>
      <c r="H14" s="20" t="n">
        <v>3903</v>
      </c>
      <c r="I14" s="20" t="n">
        <v>349</v>
      </c>
      <c r="J14" s="20" t="n">
        <v>14</v>
      </c>
      <c r="K14" s="20" t="n">
        <v>292</v>
      </c>
      <c r="L14" s="20" t="n">
        <v>38274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8.45" hidden="false" customHeight="true" outlineLevel="0" collapsed="false">
      <c r="A15" s="21" t="s">
        <v>29</v>
      </c>
      <c r="B15" s="22" t="n">
        <v>0</v>
      </c>
      <c r="C15" s="22" t="n">
        <v>120</v>
      </c>
      <c r="D15" s="22" t="n">
        <v>1382</v>
      </c>
      <c r="E15" s="22" t="n">
        <v>4165</v>
      </c>
      <c r="F15" s="22" t="n">
        <v>6904</v>
      </c>
      <c r="G15" s="22" t="n">
        <v>6509</v>
      </c>
      <c r="H15" s="22" t="n">
        <v>2723</v>
      </c>
      <c r="I15" s="22" t="n">
        <v>249</v>
      </c>
      <c r="J15" s="22" t="n">
        <v>4</v>
      </c>
      <c r="K15" s="22" t="n">
        <v>135</v>
      </c>
      <c r="L15" s="22" t="n">
        <v>22191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8.45" hidden="false" customHeight="true" outlineLevel="0" collapsed="false">
      <c r="A16" s="21" t="s">
        <v>12</v>
      </c>
      <c r="B16" s="20" t="n">
        <v>0</v>
      </c>
      <c r="C16" s="20" t="n">
        <v>73</v>
      </c>
      <c r="D16" s="20" t="n">
        <v>349</v>
      </c>
      <c r="E16" s="20" t="n">
        <v>668</v>
      </c>
      <c r="F16" s="20" t="n">
        <v>953</v>
      </c>
      <c r="G16" s="20" t="n">
        <v>786</v>
      </c>
      <c r="H16" s="20" t="n">
        <v>312</v>
      </c>
      <c r="I16" s="20" t="n">
        <v>25</v>
      </c>
      <c r="J16" s="20" t="n">
        <v>2</v>
      </c>
      <c r="K16" s="20" t="n">
        <v>26</v>
      </c>
      <c r="L16" s="20" t="n">
        <v>3194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8.45" hidden="false" customHeight="true" outlineLevel="0" collapsed="false">
      <c r="A17" s="15" t="s">
        <v>30</v>
      </c>
      <c r="B17" s="16" t="n">
        <v>0</v>
      </c>
      <c r="C17" s="16" t="n">
        <v>31</v>
      </c>
      <c r="D17" s="16" t="n">
        <v>411</v>
      </c>
      <c r="E17" s="16" t="n">
        <v>1439</v>
      </c>
      <c r="F17" s="16" t="n">
        <v>2391</v>
      </c>
      <c r="G17" s="16" t="n">
        <v>2136</v>
      </c>
      <c r="H17" s="16" t="n">
        <v>965</v>
      </c>
      <c r="I17" s="16" t="n">
        <v>81</v>
      </c>
      <c r="J17" s="16" t="n">
        <v>2</v>
      </c>
      <c r="K17" s="16" t="n">
        <v>64</v>
      </c>
      <c r="L17" s="16" t="n">
        <v>7520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8.45" hidden="false" customHeight="true" outlineLevel="0" collapsed="false">
      <c r="A18" s="19" t="s">
        <v>27</v>
      </c>
      <c r="B18" s="20" t="n">
        <v>0</v>
      </c>
      <c r="C18" s="20" t="n">
        <v>6</v>
      </c>
      <c r="D18" s="20" t="n">
        <v>39</v>
      </c>
      <c r="E18" s="20" t="n">
        <v>139</v>
      </c>
      <c r="F18" s="20" t="n">
        <v>210</v>
      </c>
      <c r="G18" s="20" t="n">
        <v>165</v>
      </c>
      <c r="H18" s="20" t="n">
        <v>124</v>
      </c>
      <c r="I18" s="20" t="n">
        <v>12</v>
      </c>
      <c r="J18" s="20" t="n">
        <v>1</v>
      </c>
      <c r="K18" s="20" t="n">
        <v>10</v>
      </c>
      <c r="L18" s="20" t="n">
        <v>706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s="18" customFormat="true" ht="8.45" hidden="false" customHeight="true" outlineLevel="0" collapsed="false">
      <c r="A19" s="19" t="s">
        <v>28</v>
      </c>
      <c r="B19" s="20" t="n">
        <v>0</v>
      </c>
      <c r="C19" s="20" t="n">
        <v>20</v>
      </c>
      <c r="D19" s="20" t="n">
        <v>248</v>
      </c>
      <c r="E19" s="20" t="n">
        <v>766</v>
      </c>
      <c r="F19" s="20" t="n">
        <v>1250</v>
      </c>
      <c r="G19" s="20" t="n">
        <v>966</v>
      </c>
      <c r="H19" s="20" t="n">
        <v>424</v>
      </c>
      <c r="I19" s="20" t="n">
        <v>34</v>
      </c>
      <c r="J19" s="20" t="n">
        <v>1</v>
      </c>
      <c r="K19" s="20" t="n">
        <v>31</v>
      </c>
      <c r="L19" s="20" t="n">
        <v>374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8.45" hidden="false" customHeight="true" outlineLevel="0" collapsed="false">
      <c r="A20" s="21" t="s">
        <v>29</v>
      </c>
      <c r="B20" s="22" t="n">
        <v>0</v>
      </c>
      <c r="C20" s="22" t="n">
        <v>2</v>
      </c>
      <c r="D20" s="22" t="n">
        <v>96</v>
      </c>
      <c r="E20" s="22" t="n">
        <v>488</v>
      </c>
      <c r="F20" s="22" t="n">
        <v>854</v>
      </c>
      <c r="G20" s="22" t="n">
        <v>941</v>
      </c>
      <c r="H20" s="22" t="n">
        <v>394</v>
      </c>
      <c r="I20" s="22" t="n">
        <v>30</v>
      </c>
      <c r="J20" s="22" t="n">
        <v>0</v>
      </c>
      <c r="K20" s="22" t="n">
        <v>20</v>
      </c>
      <c r="L20" s="22" t="n">
        <v>2825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8.45" hidden="false" customHeight="true" outlineLevel="0" collapsed="false">
      <c r="A21" s="21" t="s">
        <v>12</v>
      </c>
      <c r="B21" s="20" t="n">
        <v>0</v>
      </c>
      <c r="C21" s="20" t="n">
        <v>3</v>
      </c>
      <c r="D21" s="20" t="n">
        <v>28</v>
      </c>
      <c r="E21" s="20" t="n">
        <v>46</v>
      </c>
      <c r="F21" s="20" t="n">
        <v>77</v>
      </c>
      <c r="G21" s="20" t="n">
        <v>64</v>
      </c>
      <c r="H21" s="20" t="n">
        <v>23</v>
      </c>
      <c r="I21" s="20" t="n">
        <v>5</v>
      </c>
      <c r="J21" s="20" t="n">
        <v>0</v>
      </c>
      <c r="K21" s="20" t="n">
        <v>3</v>
      </c>
      <c r="L21" s="20" t="n">
        <v>249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</row>
    <row r="22" customFormat="false" ht="8.45" hidden="false" customHeight="true" outlineLevel="0" collapsed="false">
      <c r="A22" s="15" t="s">
        <v>24</v>
      </c>
      <c r="B22" s="16" t="n">
        <v>0</v>
      </c>
      <c r="C22" s="16" t="n">
        <v>83</v>
      </c>
      <c r="D22" s="16" t="n">
        <v>270</v>
      </c>
      <c r="E22" s="16" t="n">
        <v>308</v>
      </c>
      <c r="F22" s="16" t="n">
        <v>307</v>
      </c>
      <c r="G22" s="16" t="n">
        <v>227</v>
      </c>
      <c r="H22" s="16" t="n">
        <v>95</v>
      </c>
      <c r="I22" s="16" t="n">
        <v>8</v>
      </c>
      <c r="J22" s="16" t="n">
        <v>0</v>
      </c>
      <c r="K22" s="16" t="n">
        <v>45</v>
      </c>
      <c r="L22" s="16" t="n">
        <v>1343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8.45" hidden="false" customHeight="true" outlineLevel="0" collapsed="false">
      <c r="A23" s="19" t="s">
        <v>27</v>
      </c>
      <c r="B23" s="20" t="n">
        <v>0</v>
      </c>
      <c r="C23" s="20" t="n">
        <v>6</v>
      </c>
      <c r="D23" s="20" t="n">
        <v>22</v>
      </c>
      <c r="E23" s="20" t="n">
        <v>32</v>
      </c>
      <c r="F23" s="20" t="n">
        <v>29</v>
      </c>
      <c r="G23" s="20" t="n">
        <v>23</v>
      </c>
      <c r="H23" s="20" t="n">
        <v>7</v>
      </c>
      <c r="I23" s="20" t="n">
        <v>1</v>
      </c>
      <c r="J23" s="20" t="n">
        <v>0</v>
      </c>
      <c r="K23" s="20" t="n">
        <v>4</v>
      </c>
      <c r="L23" s="20" t="n">
        <v>124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4" customFormat="false" ht="8.45" hidden="false" customHeight="true" outlineLevel="0" collapsed="false">
      <c r="A24" s="19" t="s">
        <v>28</v>
      </c>
      <c r="B24" s="20" t="n">
        <v>0</v>
      </c>
      <c r="C24" s="20" t="n">
        <v>15</v>
      </c>
      <c r="D24" s="20" t="n">
        <v>49</v>
      </c>
      <c r="E24" s="20" t="n">
        <v>56</v>
      </c>
      <c r="F24" s="20" t="n">
        <v>52</v>
      </c>
      <c r="G24" s="20" t="n">
        <v>27</v>
      </c>
      <c r="H24" s="20" t="n">
        <v>18</v>
      </c>
      <c r="I24" s="20" t="n">
        <v>1</v>
      </c>
      <c r="J24" s="20" t="n">
        <v>0</v>
      </c>
      <c r="K24" s="20" t="n">
        <v>6</v>
      </c>
      <c r="L24" s="20" t="n">
        <v>224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8.45" hidden="false" customHeight="true" outlineLevel="0" collapsed="false">
      <c r="A25" s="21" t="s">
        <v>29</v>
      </c>
      <c r="B25" s="22" t="n">
        <v>0</v>
      </c>
      <c r="C25" s="22" t="n">
        <v>8</v>
      </c>
      <c r="D25" s="22" t="n">
        <v>39</v>
      </c>
      <c r="E25" s="22" t="n">
        <v>47</v>
      </c>
      <c r="F25" s="22" t="n">
        <v>38</v>
      </c>
      <c r="G25" s="22" t="n">
        <v>30</v>
      </c>
      <c r="H25" s="22" t="n">
        <v>12</v>
      </c>
      <c r="I25" s="22" t="n">
        <v>1</v>
      </c>
      <c r="J25" s="22" t="n">
        <v>0</v>
      </c>
      <c r="K25" s="22" t="n">
        <v>6</v>
      </c>
      <c r="L25" s="22" t="n">
        <v>181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6" s="18" customFormat="true" ht="8.45" hidden="false" customHeight="true" outlineLevel="0" collapsed="false">
      <c r="A26" s="21" t="s">
        <v>12</v>
      </c>
      <c r="B26" s="20" t="n">
        <v>0</v>
      </c>
      <c r="C26" s="20" t="n">
        <v>54</v>
      </c>
      <c r="D26" s="20" t="n">
        <v>160</v>
      </c>
      <c r="E26" s="20" t="n">
        <v>173</v>
      </c>
      <c r="F26" s="20" t="n">
        <v>188</v>
      </c>
      <c r="G26" s="20" t="n">
        <v>147</v>
      </c>
      <c r="H26" s="20" t="n">
        <v>58</v>
      </c>
      <c r="I26" s="20" t="n">
        <v>5</v>
      </c>
      <c r="J26" s="20" t="n">
        <v>0</v>
      </c>
      <c r="K26" s="20" t="n">
        <v>29</v>
      </c>
      <c r="L26" s="20" t="n">
        <v>814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8.45" hidden="false" customHeight="true" outlineLevel="0" collapsed="false">
      <c r="A27" s="15" t="s">
        <v>13</v>
      </c>
      <c r="B27" s="16" t="n">
        <v>212</v>
      </c>
      <c r="C27" s="16" t="n">
        <v>11011</v>
      </c>
      <c r="D27" s="16" t="n">
        <v>28019</v>
      </c>
      <c r="E27" s="16" t="n">
        <v>31479</v>
      </c>
      <c r="F27" s="16" t="n">
        <v>31738</v>
      </c>
      <c r="G27" s="16" t="n">
        <v>25030</v>
      </c>
      <c r="H27" s="16" t="n">
        <v>10612</v>
      </c>
      <c r="I27" s="16" t="n">
        <v>1004</v>
      </c>
      <c r="J27" s="16" t="n">
        <v>29</v>
      </c>
      <c r="K27" s="16" t="n">
        <v>1032</v>
      </c>
      <c r="L27" s="16" t="n">
        <v>140166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8.45" hidden="false" customHeight="true" outlineLevel="0" collapsed="false">
      <c r="A28" s="19" t="s">
        <v>27</v>
      </c>
      <c r="B28" s="20" t="n">
        <v>43</v>
      </c>
      <c r="C28" s="20" t="n">
        <v>656</v>
      </c>
      <c r="D28" s="20" t="n">
        <v>2349</v>
      </c>
      <c r="E28" s="20" t="n">
        <v>3401</v>
      </c>
      <c r="F28" s="20" t="n">
        <v>3664</v>
      </c>
      <c r="G28" s="20" t="n">
        <v>3532</v>
      </c>
      <c r="H28" s="20" t="n">
        <v>2064</v>
      </c>
      <c r="I28" s="20" t="n">
        <v>251</v>
      </c>
      <c r="J28" s="20" t="n">
        <v>5</v>
      </c>
      <c r="K28" s="20" t="n">
        <v>147</v>
      </c>
      <c r="L28" s="20" t="n">
        <v>16112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</row>
    <row r="29" customFormat="false" ht="8.45" hidden="false" customHeight="true" outlineLevel="0" collapsed="false">
      <c r="A29" s="19" t="s">
        <v>28</v>
      </c>
      <c r="B29" s="20" t="n">
        <v>160</v>
      </c>
      <c r="C29" s="20" t="n">
        <v>7048</v>
      </c>
      <c r="D29" s="20" t="n">
        <v>11996</v>
      </c>
      <c r="E29" s="20" t="n">
        <v>14420</v>
      </c>
      <c r="F29" s="20" t="n">
        <v>15122</v>
      </c>
      <c r="G29" s="20" t="n">
        <v>11412</v>
      </c>
      <c r="H29" s="20" t="n">
        <v>4600</v>
      </c>
      <c r="I29" s="20" t="n">
        <v>405</v>
      </c>
      <c r="J29" s="20" t="n">
        <v>17</v>
      </c>
      <c r="K29" s="20" t="n">
        <v>489</v>
      </c>
      <c r="L29" s="20" t="n">
        <v>65669</v>
      </c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</row>
    <row r="30" customFormat="false" ht="8.45" hidden="false" customHeight="true" outlineLevel="0" collapsed="false">
      <c r="A30" s="21" t="s">
        <v>29</v>
      </c>
      <c r="B30" s="22" t="n">
        <v>0</v>
      </c>
      <c r="C30" s="22" t="n">
        <v>2767</v>
      </c>
      <c r="D30" s="22" t="n">
        <v>12212</v>
      </c>
      <c r="E30" s="22" t="n">
        <v>12106</v>
      </c>
      <c r="F30" s="22" t="n">
        <v>11426</v>
      </c>
      <c r="G30" s="22" t="n">
        <v>8957</v>
      </c>
      <c r="H30" s="22" t="n">
        <v>3520</v>
      </c>
      <c r="I30" s="22" t="n">
        <v>308</v>
      </c>
      <c r="J30" s="22" t="n">
        <v>5</v>
      </c>
      <c r="K30" s="22" t="n">
        <v>310</v>
      </c>
      <c r="L30" s="22" t="n">
        <v>51611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customFormat="false" ht="8.45" hidden="false" customHeight="true" outlineLevel="0" collapsed="false">
      <c r="A31" s="21" t="s">
        <v>31</v>
      </c>
      <c r="B31" s="20" t="n">
        <v>9</v>
      </c>
      <c r="C31" s="20" t="n">
        <v>540</v>
      </c>
      <c r="D31" s="20" t="n">
        <v>1462</v>
      </c>
      <c r="E31" s="20" t="n">
        <v>1552</v>
      </c>
      <c r="F31" s="20" t="n">
        <v>1526</v>
      </c>
      <c r="G31" s="20" t="n">
        <v>1129</v>
      </c>
      <c r="H31" s="20" t="n">
        <v>428</v>
      </c>
      <c r="I31" s="20" t="n">
        <v>40</v>
      </c>
      <c r="J31" s="20" t="n">
        <v>2</v>
      </c>
      <c r="K31" s="20" t="n">
        <v>86</v>
      </c>
      <c r="L31" s="20" t="n">
        <v>6774</v>
      </c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</row>
    <row r="32" customFormat="false" ht="8.4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9"/>
      <c r="K32" s="29"/>
      <c r="L32" s="29"/>
      <c r="M32" s="17"/>
    </row>
    <row r="33" customFormat="false" ht="12" hidden="false" customHeight="true" outlineLevel="0" collapsed="false">
      <c r="A33" s="32"/>
      <c r="B33" s="40" t="s">
        <v>1</v>
      </c>
      <c r="C33" s="40"/>
      <c r="D33" s="40"/>
      <c r="E33" s="40"/>
      <c r="F33" s="40"/>
      <c r="G33" s="40"/>
      <c r="H33" s="40"/>
      <c r="I33" s="40"/>
      <c r="J33" s="40"/>
    </row>
    <row r="34" customFormat="false" ht="24" hidden="false" customHeight="true" outlineLevel="0" collapsed="false">
      <c r="A34" s="10" t="s">
        <v>26</v>
      </c>
      <c r="B34" s="11" t="s">
        <v>3</v>
      </c>
      <c r="C34" s="11" t="s">
        <v>4</v>
      </c>
      <c r="D34" s="11" t="s">
        <v>5</v>
      </c>
      <c r="E34" s="11" t="s">
        <v>6</v>
      </c>
      <c r="F34" s="11" t="s">
        <v>7</v>
      </c>
      <c r="G34" s="11" t="s">
        <v>8</v>
      </c>
      <c r="H34" s="11" t="s">
        <v>9</v>
      </c>
      <c r="I34" s="11" t="s">
        <v>10</v>
      </c>
      <c r="J34" s="11" t="s">
        <v>11</v>
      </c>
      <c r="K34" s="12" t="s">
        <v>12</v>
      </c>
      <c r="L34" s="12" t="s">
        <v>13</v>
      </c>
    </row>
    <row r="35" customFormat="false" ht="9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s="18" customFormat="true" ht="8.45" hidden="false" customHeight="true" outlineLevel="0" collapsed="false">
      <c r="A36" s="15" t="s">
        <v>14</v>
      </c>
      <c r="B36" s="30" t="n">
        <v>100</v>
      </c>
      <c r="C36" s="30" t="n">
        <v>91.1815457270003</v>
      </c>
      <c r="D36" s="30" t="n">
        <v>73.1753453014026</v>
      </c>
      <c r="E36" s="30" t="n">
        <v>44.1532450204899</v>
      </c>
      <c r="F36" s="30" t="n">
        <v>22.2918898481316</v>
      </c>
      <c r="G36" s="30" t="n">
        <v>11.8457850579305</v>
      </c>
      <c r="H36" s="30" t="n">
        <v>7.27478326422918</v>
      </c>
      <c r="I36" s="30" t="n">
        <v>5.97609561752988</v>
      </c>
      <c r="J36" s="30" t="n">
        <v>13.7931034482759</v>
      </c>
      <c r="K36" s="30" t="n">
        <v>34.6899224806202</v>
      </c>
      <c r="L36" s="30" t="n">
        <v>39.872722343507</v>
      </c>
    </row>
    <row r="37" customFormat="false" ht="8.45" hidden="false" customHeight="true" outlineLevel="0" collapsed="false">
      <c r="A37" s="19" t="s">
        <v>27</v>
      </c>
      <c r="B37" s="31" t="n">
        <v>20.2830188679245</v>
      </c>
      <c r="C37" s="31" t="n">
        <v>4.54999545908637</v>
      </c>
      <c r="D37" s="31" t="n">
        <v>4.15432385167208</v>
      </c>
      <c r="E37" s="31" t="n">
        <v>2.82728167985006</v>
      </c>
      <c r="F37" s="31" t="n">
        <v>1.70458125905854</v>
      </c>
      <c r="G37" s="31" t="n">
        <v>1.0707151418298</v>
      </c>
      <c r="H37" s="31" t="n">
        <v>0.857519788918206</v>
      </c>
      <c r="I37" s="31" t="n">
        <v>0.597609561752988</v>
      </c>
      <c r="J37" s="31" t="n">
        <v>3.44827586206897</v>
      </c>
      <c r="K37" s="31" t="n">
        <v>2.03488372093023</v>
      </c>
      <c r="L37" s="31" t="n">
        <v>2.51558865916128</v>
      </c>
    </row>
    <row r="38" customFormat="false" ht="8.45" hidden="false" customHeight="true" outlineLevel="0" collapsed="false">
      <c r="A38" s="19" t="s">
        <v>28</v>
      </c>
      <c r="B38" s="31" t="n">
        <v>75.4716981132076</v>
      </c>
      <c r="C38" s="31" t="n">
        <v>58.9592225955862</v>
      </c>
      <c r="D38" s="31" t="n">
        <v>27.5491630679182</v>
      </c>
      <c r="E38" s="31" t="n">
        <v>15.6866482416849</v>
      </c>
      <c r="F38" s="31" t="n">
        <v>8.17946940575966</v>
      </c>
      <c r="G38" s="31" t="n">
        <v>4.34678385936876</v>
      </c>
      <c r="H38" s="31" t="n">
        <v>2.40294006784772</v>
      </c>
      <c r="I38" s="31" t="n">
        <v>2.09163346613546</v>
      </c>
      <c r="J38" s="31" t="n">
        <v>6.89655172413793</v>
      </c>
      <c r="K38" s="31" t="n">
        <v>15.5038759689922</v>
      </c>
      <c r="L38" s="31" t="n">
        <v>16.716607451165</v>
      </c>
    </row>
    <row r="39" s="23" customFormat="true" ht="8.45" hidden="false" customHeight="true" outlineLevel="0" collapsed="false">
      <c r="A39" s="21" t="s">
        <v>29</v>
      </c>
      <c r="B39" s="31" t="n">
        <v>0</v>
      </c>
      <c r="C39" s="31" t="n">
        <v>23.948778494233</v>
      </c>
      <c r="D39" s="31" t="n">
        <v>38.1705271422963</v>
      </c>
      <c r="E39" s="31" t="n">
        <v>23.5267956415388</v>
      </c>
      <c r="F39" s="31" t="n">
        <v>11.4373936605961</v>
      </c>
      <c r="G39" s="31" t="n">
        <v>5.90091889732321</v>
      </c>
      <c r="H39" s="31" t="n">
        <v>3.68450810403317</v>
      </c>
      <c r="I39" s="31" t="n">
        <v>2.78884462151394</v>
      </c>
      <c r="J39" s="31" t="n">
        <v>3.44827586206897</v>
      </c>
      <c r="K39" s="31" t="n">
        <v>14.437984496124</v>
      </c>
      <c r="L39" s="31" t="n">
        <v>18.8447983105746</v>
      </c>
    </row>
    <row r="40" customFormat="false" ht="8.45" hidden="false" customHeight="true" outlineLevel="0" collapsed="false">
      <c r="A40" s="21" t="s">
        <v>12</v>
      </c>
      <c r="B40" s="31" t="n">
        <v>4.24528301886793</v>
      </c>
      <c r="C40" s="31" t="n">
        <v>3.72354917809463</v>
      </c>
      <c r="D40" s="31" t="n">
        <v>3.30133123951604</v>
      </c>
      <c r="E40" s="31" t="n">
        <v>2.11251945741606</v>
      </c>
      <c r="F40" s="31" t="n">
        <v>0.970445522717247</v>
      </c>
      <c r="G40" s="31" t="n">
        <v>0.52736715940871</v>
      </c>
      <c r="H40" s="31" t="n">
        <v>0.329815303430079</v>
      </c>
      <c r="I40" s="31" t="n">
        <v>0.49800796812749</v>
      </c>
      <c r="J40" s="31" t="n">
        <v>0</v>
      </c>
      <c r="K40" s="31" t="n">
        <v>2.71317829457364</v>
      </c>
      <c r="L40" s="31" t="n">
        <v>1.79572792260605</v>
      </c>
    </row>
    <row r="41" s="18" customFormat="true" ht="8.45" hidden="false" customHeight="true" outlineLevel="0" collapsed="false">
      <c r="A41" s="15" t="s">
        <v>20</v>
      </c>
      <c r="B41" s="30" t="n">
        <v>0</v>
      </c>
      <c r="C41" s="30" t="n">
        <v>7.78312596494415</v>
      </c>
      <c r="D41" s="30" t="n">
        <v>24.3941611049645</v>
      </c>
      <c r="E41" s="30" t="n">
        <v>50.2970234124337</v>
      </c>
      <c r="F41" s="30" t="n">
        <v>69.2072594366375</v>
      </c>
      <c r="G41" s="30" t="n">
        <v>78.713543747503</v>
      </c>
      <c r="H41" s="30" t="n">
        <v>82.7365246890313</v>
      </c>
      <c r="I41" s="30" t="n">
        <v>85.1593625498008</v>
      </c>
      <c r="J41" s="30" t="n">
        <v>79.3103448275862</v>
      </c>
      <c r="K41" s="30" t="n">
        <v>54.7480620155039</v>
      </c>
      <c r="L41" s="30" t="n">
        <v>53.8040608992195</v>
      </c>
    </row>
    <row r="42" customFormat="false" ht="8.45" hidden="false" customHeight="true" outlineLevel="0" collapsed="false">
      <c r="A42" s="19" t="s">
        <v>27</v>
      </c>
      <c r="B42" s="31" t="n">
        <v>0</v>
      </c>
      <c r="C42" s="31" t="n">
        <v>1.2987012987013</v>
      </c>
      <c r="D42" s="31" t="n">
        <v>4.01156358185517</v>
      </c>
      <c r="E42" s="31" t="n">
        <v>7.43352711331364</v>
      </c>
      <c r="F42" s="31" t="n">
        <v>9.08689898544332</v>
      </c>
      <c r="G42" s="31" t="n">
        <v>12.2892528965242</v>
      </c>
      <c r="H42" s="31" t="n">
        <v>17.3577082548059</v>
      </c>
      <c r="I42" s="31" t="n">
        <v>23.1075697211155</v>
      </c>
      <c r="J42" s="31" t="n">
        <v>10.3448275862069</v>
      </c>
      <c r="K42" s="31" t="n">
        <v>10.8527131782946</v>
      </c>
      <c r="L42" s="31" t="n">
        <v>8.38719803661373</v>
      </c>
    </row>
    <row r="43" customFormat="false" ht="8.45" hidden="false" customHeight="true" outlineLevel="0" collapsed="false">
      <c r="A43" s="19" t="s">
        <v>28</v>
      </c>
      <c r="B43" s="31" t="n">
        <v>0</v>
      </c>
      <c r="C43" s="31" t="n">
        <v>4.73163200435928</v>
      </c>
      <c r="D43" s="31" t="n">
        <v>14.2046468467825</v>
      </c>
      <c r="E43" s="31" t="n">
        <v>27.5104037612377</v>
      </c>
      <c r="F43" s="31" t="n">
        <v>35.3645472304493</v>
      </c>
      <c r="G43" s="31" t="n">
        <v>37.2792648821414</v>
      </c>
      <c r="H43" s="31" t="n">
        <v>36.7791179796457</v>
      </c>
      <c r="I43" s="31" t="n">
        <v>34.7609561752988</v>
      </c>
      <c r="J43" s="31" t="n">
        <v>48.2758620689655</v>
      </c>
      <c r="K43" s="31" t="n">
        <v>28.2945736434109</v>
      </c>
      <c r="L43" s="31" t="n">
        <v>27.3061940841574</v>
      </c>
    </row>
    <row r="44" customFormat="false" ht="8.45" hidden="false" customHeight="true" outlineLevel="0" collapsed="false">
      <c r="A44" s="21" t="s">
        <v>29</v>
      </c>
      <c r="B44" s="31" t="n">
        <v>0</v>
      </c>
      <c r="C44" s="31" t="n">
        <v>1.08981927163745</v>
      </c>
      <c r="D44" s="31" t="n">
        <v>4.93236732217424</v>
      </c>
      <c r="E44" s="31" t="n">
        <v>13.2310429175006</v>
      </c>
      <c r="F44" s="31" t="n">
        <v>21.7531035351944</v>
      </c>
      <c r="G44" s="31" t="n">
        <v>26.0047942469037</v>
      </c>
      <c r="H44" s="31" t="n">
        <v>25.6596306068602</v>
      </c>
      <c r="I44" s="31" t="n">
        <v>24.800796812749</v>
      </c>
      <c r="J44" s="31" t="n">
        <v>13.7931034482759</v>
      </c>
      <c r="K44" s="31" t="n">
        <v>13.0813953488372</v>
      </c>
      <c r="L44" s="31" t="n">
        <v>15.8319421257652</v>
      </c>
    </row>
    <row r="45" customFormat="false" ht="8.45" hidden="false" customHeight="true" outlineLevel="0" collapsed="false">
      <c r="A45" s="21" t="s">
        <v>12</v>
      </c>
      <c r="B45" s="31" t="n">
        <v>0</v>
      </c>
      <c r="C45" s="31" t="n">
        <v>0.662973390246118</v>
      </c>
      <c r="D45" s="31" t="n">
        <v>1.24558335415254</v>
      </c>
      <c r="E45" s="31" t="n">
        <v>2.12204962038184</v>
      </c>
      <c r="F45" s="31" t="n">
        <v>3.00270968555044</v>
      </c>
      <c r="G45" s="31" t="n">
        <v>3.14023172193368</v>
      </c>
      <c r="H45" s="31" t="n">
        <v>2.94006784771956</v>
      </c>
      <c r="I45" s="31" t="n">
        <v>2.49003984063745</v>
      </c>
      <c r="J45" s="31" t="n">
        <v>6.89655172413793</v>
      </c>
      <c r="K45" s="31" t="n">
        <v>2.51937984496124</v>
      </c>
      <c r="L45" s="31" t="n">
        <v>2.27872665268325</v>
      </c>
    </row>
    <row r="46" customFormat="false" ht="8.45" hidden="false" customHeight="true" outlineLevel="0" collapsed="false">
      <c r="A46" s="15" t="s">
        <v>30</v>
      </c>
      <c r="B46" s="31" t="n">
        <v>0</v>
      </c>
      <c r="C46" s="31" t="n">
        <v>0.281536645173009</v>
      </c>
      <c r="D46" s="31" t="n">
        <v>1.46686177236875</v>
      </c>
      <c r="E46" s="31" t="n">
        <v>4.57130150258903</v>
      </c>
      <c r="F46" s="31" t="n">
        <v>7.53355598966539</v>
      </c>
      <c r="G46" s="31" t="n">
        <v>8.53375948861366</v>
      </c>
      <c r="H46" s="31" t="n">
        <v>9.09347908028647</v>
      </c>
      <c r="I46" s="31" t="n">
        <v>8.06772908366534</v>
      </c>
      <c r="J46" s="31" t="n">
        <v>6.89655172413793</v>
      </c>
      <c r="K46" s="31" t="n">
        <v>6.2015503875969</v>
      </c>
      <c r="L46" s="31" t="n">
        <v>5.36506713468316</v>
      </c>
    </row>
    <row r="47" customFormat="false" ht="8.45" hidden="false" customHeight="true" outlineLevel="0" collapsed="false">
      <c r="A47" s="19" t="s">
        <v>27</v>
      </c>
      <c r="B47" s="31" t="n">
        <v>0</v>
      </c>
      <c r="C47" s="31" t="n">
        <v>0.0544909635818727</v>
      </c>
      <c r="D47" s="31" t="n">
        <v>0.139191263071487</v>
      </c>
      <c r="E47" s="31" t="n">
        <v>0.441564217414784</v>
      </c>
      <c r="F47" s="31" t="n">
        <v>0.661667401852669</v>
      </c>
      <c r="G47" s="31" t="n">
        <v>0.659208949260887</v>
      </c>
      <c r="H47" s="31" t="n">
        <v>1.16848850358085</v>
      </c>
      <c r="I47" s="31" t="n">
        <v>1.19521912350598</v>
      </c>
      <c r="J47" s="31" t="n">
        <v>3.44827586206897</v>
      </c>
      <c r="K47" s="31" t="n">
        <v>0.968992248062015</v>
      </c>
      <c r="L47" s="31" t="n">
        <v>0.503688483655095</v>
      </c>
    </row>
    <row r="48" s="18" customFormat="true" ht="8.45" hidden="false" customHeight="true" outlineLevel="0" collapsed="false">
      <c r="A48" s="19" t="s">
        <v>28</v>
      </c>
      <c r="B48" s="31" t="n">
        <v>0</v>
      </c>
      <c r="C48" s="31" t="n">
        <v>0.181636545272909</v>
      </c>
      <c r="D48" s="31" t="n">
        <v>0.885113672864842</v>
      </c>
      <c r="E48" s="31" t="n">
        <v>2.43336827726421</v>
      </c>
      <c r="F48" s="31" t="n">
        <v>3.93849643959922</v>
      </c>
      <c r="G48" s="31" t="n">
        <v>3.85936875749101</v>
      </c>
      <c r="H48" s="31" t="n">
        <v>3.99547681869582</v>
      </c>
      <c r="I48" s="31" t="n">
        <v>3.38645418326693</v>
      </c>
      <c r="J48" s="31" t="n">
        <v>3.44827586206897</v>
      </c>
      <c r="K48" s="31" t="n">
        <v>3.00387596899225</v>
      </c>
      <c r="L48" s="31" t="n">
        <v>2.66826477177061</v>
      </c>
    </row>
    <row r="49" customFormat="false" ht="8.45" hidden="false" customHeight="true" outlineLevel="0" collapsed="false">
      <c r="A49" s="21" t="s">
        <v>29</v>
      </c>
      <c r="B49" s="31" t="n">
        <v>0</v>
      </c>
      <c r="C49" s="31" t="n">
        <v>0.0181636545272909</v>
      </c>
      <c r="D49" s="31" t="n">
        <v>0.342624647560584</v>
      </c>
      <c r="E49" s="31" t="n">
        <v>1.55023984243464</v>
      </c>
      <c r="F49" s="31" t="n">
        <v>2.69078076753419</v>
      </c>
      <c r="G49" s="31" t="n">
        <v>3.7594886136636</v>
      </c>
      <c r="H49" s="31" t="n">
        <v>3.71277798718432</v>
      </c>
      <c r="I49" s="31" t="n">
        <v>2.98804780876494</v>
      </c>
      <c r="J49" s="31" t="n">
        <v>0</v>
      </c>
      <c r="K49" s="31" t="n">
        <v>1.93798449612403</v>
      </c>
      <c r="L49" s="31" t="n">
        <v>2.01546737439893</v>
      </c>
    </row>
    <row r="50" customFormat="false" ht="8.45" hidden="false" customHeight="true" outlineLevel="0" collapsed="false">
      <c r="A50" s="21" t="s">
        <v>12</v>
      </c>
      <c r="B50" s="31" t="n">
        <v>0</v>
      </c>
      <c r="C50" s="31" t="n">
        <v>0.0272454817909363</v>
      </c>
      <c r="D50" s="31" t="n">
        <v>0.099932188871837</v>
      </c>
      <c r="E50" s="31" t="n">
        <v>0.146129165475396</v>
      </c>
      <c r="F50" s="31" t="n">
        <v>0.242611380679312</v>
      </c>
      <c r="G50" s="31" t="n">
        <v>0.255693168198162</v>
      </c>
      <c r="H50" s="31" t="n">
        <v>0.216735770825481</v>
      </c>
      <c r="I50" s="31" t="n">
        <v>0.49800796812749</v>
      </c>
      <c r="J50" s="31" t="n">
        <v>0</v>
      </c>
      <c r="K50" s="31" t="n">
        <v>0.290697674418605</v>
      </c>
      <c r="L50" s="31" t="n">
        <v>0.177646504858525</v>
      </c>
    </row>
    <row r="51" customFormat="false" ht="8.45" hidden="false" customHeight="true" outlineLevel="0" collapsed="false">
      <c r="A51" s="15" t="s">
        <v>24</v>
      </c>
      <c r="B51" s="30" t="n">
        <v>0</v>
      </c>
      <c r="C51" s="30" t="n">
        <v>0.753791662882572</v>
      </c>
      <c r="D51" s="30" t="n">
        <v>0.963631821264142</v>
      </c>
      <c r="E51" s="30" t="n">
        <v>0.978430064487436</v>
      </c>
      <c r="F51" s="30" t="n">
        <v>0.967294725565568</v>
      </c>
      <c r="G51" s="30" t="n">
        <v>0.906911705952857</v>
      </c>
      <c r="H51" s="30" t="n">
        <v>0.895212966453072</v>
      </c>
      <c r="I51" s="30" t="n">
        <v>0.796812749003984</v>
      </c>
      <c r="J51" s="30" t="n">
        <v>0</v>
      </c>
      <c r="K51" s="30" t="n">
        <v>4.36046511627907</v>
      </c>
      <c r="L51" s="30" t="n">
        <v>0.958149622590357</v>
      </c>
    </row>
    <row r="52" customFormat="false" ht="8.45" hidden="false" customHeight="true" outlineLevel="0" collapsed="false">
      <c r="A52" s="19" t="s">
        <v>27</v>
      </c>
      <c r="B52" s="31" t="n">
        <v>0</v>
      </c>
      <c r="C52" s="31" t="n">
        <v>0.0544909635818727</v>
      </c>
      <c r="D52" s="31" t="n">
        <v>0.0785181483993005</v>
      </c>
      <c r="E52" s="31" t="n">
        <v>0.101655071635058</v>
      </c>
      <c r="F52" s="31" t="n">
        <v>0.0913731173987019</v>
      </c>
      <c r="G52" s="31" t="n">
        <v>0.0918897323212145</v>
      </c>
      <c r="H52" s="31" t="n">
        <v>0.0659630606860158</v>
      </c>
      <c r="I52" s="31" t="n">
        <v>0.099601593625498</v>
      </c>
      <c r="J52" s="31" t="n">
        <v>0</v>
      </c>
      <c r="K52" s="31" t="n">
        <v>0.387596899224806</v>
      </c>
      <c r="L52" s="31" t="n">
        <v>0.0884665325399883</v>
      </c>
    </row>
    <row r="53" customFormat="false" ht="8.45" hidden="false" customHeight="true" outlineLevel="0" collapsed="false">
      <c r="A53" s="19" t="s">
        <v>28</v>
      </c>
      <c r="B53" s="31" t="n">
        <v>0</v>
      </c>
      <c r="C53" s="31" t="n">
        <v>0.136227408954682</v>
      </c>
      <c r="D53" s="31" t="n">
        <v>0.174881330525715</v>
      </c>
      <c r="E53" s="31" t="n">
        <v>0.177896375361352</v>
      </c>
      <c r="F53" s="31" t="n">
        <v>0.163841451887328</v>
      </c>
      <c r="G53" s="31" t="n">
        <v>0.1078705553336</v>
      </c>
      <c r="H53" s="31" t="n">
        <v>0.169619298906898</v>
      </c>
      <c r="I53" s="31" t="n">
        <v>0.099601593625498</v>
      </c>
      <c r="J53" s="31" t="n">
        <v>0</v>
      </c>
      <c r="K53" s="31" t="n">
        <v>0.581395348837209</v>
      </c>
      <c r="L53" s="31" t="n">
        <v>0.159810510394818</v>
      </c>
    </row>
    <row r="54" customFormat="false" ht="8.45" hidden="false" customHeight="true" outlineLevel="0" collapsed="false">
      <c r="A54" s="21" t="s">
        <v>29</v>
      </c>
      <c r="B54" s="31" t="n">
        <v>0</v>
      </c>
      <c r="C54" s="31" t="n">
        <v>0.0726546181091636</v>
      </c>
      <c r="D54" s="31" t="n">
        <v>0.139191263071487</v>
      </c>
      <c r="E54" s="31" t="n">
        <v>0.149305886463992</v>
      </c>
      <c r="F54" s="31" t="n">
        <v>0.119730291763816</v>
      </c>
      <c r="G54" s="31" t="n">
        <v>0.119856172592889</v>
      </c>
      <c r="H54" s="31" t="n">
        <v>0.113079532604599</v>
      </c>
      <c r="I54" s="31" t="n">
        <v>0.099601593625498</v>
      </c>
      <c r="J54" s="31" t="n">
        <v>0</v>
      </c>
      <c r="K54" s="31" t="n">
        <v>0.581395348837209</v>
      </c>
      <c r="L54" s="31" t="n">
        <v>0.129132599917241</v>
      </c>
    </row>
    <row r="55" s="18" customFormat="true" ht="8.45" hidden="false" customHeight="true" outlineLevel="0" collapsed="false">
      <c r="A55" s="21" t="s">
        <v>12</v>
      </c>
      <c r="B55" s="31" t="n">
        <v>0</v>
      </c>
      <c r="C55" s="31" t="n">
        <v>0.490418672236854</v>
      </c>
      <c r="D55" s="31" t="n">
        <v>0.57104107926764</v>
      </c>
      <c r="E55" s="31" t="n">
        <v>0.549572731027034</v>
      </c>
      <c r="F55" s="31" t="n">
        <v>0.592349864515723</v>
      </c>
      <c r="G55" s="31" t="n">
        <v>0.587295245705154</v>
      </c>
      <c r="H55" s="31" t="n">
        <v>0.54655107425556</v>
      </c>
      <c r="I55" s="31" t="n">
        <v>0.49800796812749</v>
      </c>
      <c r="J55" s="31" t="n">
        <v>0</v>
      </c>
      <c r="K55" s="31" t="n">
        <v>2.81007751937985</v>
      </c>
      <c r="L55" s="31" t="n">
        <v>0.58073997973831</v>
      </c>
    </row>
    <row r="56" customFormat="false" ht="8.45" hidden="false" customHeight="true" outlineLevel="0" collapsed="false">
      <c r="A56" s="15" t="s">
        <v>13</v>
      </c>
      <c r="B56" s="30" t="n">
        <v>100</v>
      </c>
      <c r="C56" s="30" t="n">
        <v>100</v>
      </c>
      <c r="D56" s="30" t="n">
        <v>100</v>
      </c>
      <c r="E56" s="30" t="n">
        <v>100</v>
      </c>
      <c r="F56" s="30" t="n">
        <v>100</v>
      </c>
      <c r="G56" s="30" t="n">
        <v>100</v>
      </c>
      <c r="H56" s="30" t="n">
        <v>100</v>
      </c>
      <c r="I56" s="30" t="n">
        <v>100</v>
      </c>
      <c r="J56" s="30" t="n">
        <v>100</v>
      </c>
      <c r="K56" s="30" t="n">
        <v>100</v>
      </c>
      <c r="L56" s="30" t="n">
        <v>100</v>
      </c>
    </row>
    <row r="57" customFormat="false" ht="8.45" hidden="false" customHeight="true" outlineLevel="0" collapsed="false">
      <c r="A57" s="19" t="s">
        <v>27</v>
      </c>
      <c r="B57" s="31" t="n">
        <v>20.2830188679245</v>
      </c>
      <c r="C57" s="31" t="n">
        <v>5.95767868495141</v>
      </c>
      <c r="D57" s="31" t="n">
        <v>8.38359684499804</v>
      </c>
      <c r="E57" s="31" t="n">
        <v>10.8040280822135</v>
      </c>
      <c r="F57" s="31" t="n">
        <v>11.5445207637532</v>
      </c>
      <c r="G57" s="31" t="n">
        <v>14.1110667199361</v>
      </c>
      <c r="H57" s="31" t="n">
        <v>19.449679607991</v>
      </c>
      <c r="I57" s="31" t="n">
        <v>25</v>
      </c>
      <c r="J57" s="31" t="n">
        <v>17.2413793103448</v>
      </c>
      <c r="K57" s="31" t="n">
        <v>14.2441860465116</v>
      </c>
      <c r="L57" s="31" t="n">
        <v>11.4949417119701</v>
      </c>
    </row>
    <row r="58" customFormat="false" ht="8.45" hidden="false" customHeight="true" outlineLevel="0" collapsed="false">
      <c r="A58" s="19" t="s">
        <v>28</v>
      </c>
      <c r="B58" s="31" t="n">
        <v>75.4716981132076</v>
      </c>
      <c r="C58" s="31" t="n">
        <v>64.0087185541731</v>
      </c>
      <c r="D58" s="31" t="n">
        <v>42.8138049180913</v>
      </c>
      <c r="E58" s="31" t="n">
        <v>45.8083166555481</v>
      </c>
      <c r="F58" s="31" t="n">
        <v>47.6463545276955</v>
      </c>
      <c r="G58" s="31" t="n">
        <v>45.5932880543348</v>
      </c>
      <c r="H58" s="31" t="n">
        <v>43.3471541650961</v>
      </c>
      <c r="I58" s="31" t="n">
        <v>40.3386454183267</v>
      </c>
      <c r="J58" s="31" t="n">
        <v>58.6206896551724</v>
      </c>
      <c r="K58" s="31" t="n">
        <v>47.3837209302326</v>
      </c>
      <c r="L58" s="31" t="n">
        <v>46.8508768174878</v>
      </c>
    </row>
    <row r="59" customFormat="false" ht="8.45" hidden="false" customHeight="true" outlineLevel="0" collapsed="false">
      <c r="A59" s="21" t="s">
        <v>29</v>
      </c>
      <c r="B59" s="31" t="n">
        <v>0</v>
      </c>
      <c r="C59" s="31" t="n">
        <v>25.1294160385069</v>
      </c>
      <c r="D59" s="31" t="n">
        <v>43.5847103751026</v>
      </c>
      <c r="E59" s="31" t="n">
        <v>38.457384287938</v>
      </c>
      <c r="F59" s="31" t="n">
        <v>36.0010082550885</v>
      </c>
      <c r="G59" s="31" t="n">
        <v>35.7850579304834</v>
      </c>
      <c r="H59" s="31" t="n">
        <v>33.1699962306822</v>
      </c>
      <c r="I59" s="31" t="n">
        <v>30.6772908366534</v>
      </c>
      <c r="J59" s="31" t="n">
        <v>17.2413793103448</v>
      </c>
      <c r="K59" s="31" t="n">
        <v>30.0387596899225</v>
      </c>
      <c r="L59" s="31" t="n">
        <v>36.8213404106559</v>
      </c>
    </row>
    <row r="60" customFormat="false" ht="8.45" hidden="false" customHeight="true" outlineLevel="0" collapsed="false">
      <c r="A60" s="21" t="s">
        <v>12</v>
      </c>
      <c r="B60" s="31" t="n">
        <v>4.24528301886793</v>
      </c>
      <c r="C60" s="31" t="n">
        <v>4.90418672236854</v>
      </c>
      <c r="D60" s="31" t="n">
        <v>5.21788786180806</v>
      </c>
      <c r="E60" s="31" t="n">
        <v>4.93027097430033</v>
      </c>
      <c r="F60" s="31" t="n">
        <v>4.80811645346273</v>
      </c>
      <c r="G60" s="31" t="n">
        <v>4.5105872952457</v>
      </c>
      <c r="H60" s="31" t="n">
        <v>4.03316999623068</v>
      </c>
      <c r="I60" s="31" t="n">
        <v>3.98406374501992</v>
      </c>
      <c r="J60" s="31" t="n">
        <v>6.89655172413793</v>
      </c>
      <c r="K60" s="31" t="n">
        <v>8.33333333333333</v>
      </c>
      <c r="L60" s="31" t="n">
        <v>4.83284105988614</v>
      </c>
    </row>
    <row r="61" customFormat="false" ht="8.45" hidden="false" customHeight="tru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9"/>
      <c r="K61" s="29"/>
      <c r="L61" s="29"/>
    </row>
    <row r="62" s="34" customFormat="true" ht="12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</row>
    <row r="63" customFormat="false" ht="8.45" hidden="false" customHeight="true" outlineLevel="0" collapsed="false">
      <c r="A63" s="13"/>
    </row>
  </sheetData>
  <mergeCells count="2">
    <mergeCell ref="B4:J4"/>
    <mergeCell ref="B33:J3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8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233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13"/>
      <c r="B4" s="45"/>
      <c r="C4" s="45"/>
      <c r="D4" s="45"/>
      <c r="E4" s="40" t="s">
        <v>1</v>
      </c>
      <c r="F4" s="40"/>
      <c r="G4" s="40"/>
      <c r="H4" s="45"/>
      <c r="I4" s="45"/>
      <c r="J4" s="45"/>
      <c r="K4" s="100"/>
      <c r="L4" s="9"/>
    </row>
    <row r="5" customFormat="false" ht="24" hidden="false" customHeight="true" outlineLevel="0" collapsed="false">
      <c r="A5" s="10" t="s">
        <v>234</v>
      </c>
      <c r="B5" s="11" t="s">
        <v>235</v>
      </c>
      <c r="C5" s="54" t="s">
        <v>4</v>
      </c>
      <c r="D5" s="54" t="s">
        <v>5</v>
      </c>
      <c r="E5" s="54" t="s">
        <v>6</v>
      </c>
      <c r="F5" s="54" t="s">
        <v>7</v>
      </c>
      <c r="G5" s="54" t="s">
        <v>8</v>
      </c>
      <c r="H5" s="54" t="s">
        <v>9</v>
      </c>
      <c r="I5" s="54" t="s">
        <v>10</v>
      </c>
      <c r="J5" s="11" t="s">
        <v>236</v>
      </c>
      <c r="K5" s="12" t="s">
        <v>237</v>
      </c>
      <c r="L5" s="10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</row>
    <row r="7" customFormat="false" ht="8.45" hidden="false" customHeight="true" outlineLevel="0" collapsed="false">
      <c r="A7" s="19" t="s">
        <v>238</v>
      </c>
      <c r="B7" s="20" t="n">
        <v>16</v>
      </c>
      <c r="C7" s="20" t="n">
        <v>714</v>
      </c>
      <c r="D7" s="20" t="n">
        <v>1763</v>
      </c>
      <c r="E7" s="20" t="n">
        <v>1790</v>
      </c>
      <c r="F7" s="20" t="n">
        <v>1543</v>
      </c>
      <c r="G7" s="20" t="n">
        <v>1063</v>
      </c>
      <c r="H7" s="20" t="n">
        <v>427</v>
      </c>
      <c r="I7" s="20" t="n">
        <v>34</v>
      </c>
      <c r="J7" s="20" t="n">
        <v>0</v>
      </c>
      <c r="K7" s="20" t="n">
        <v>95</v>
      </c>
      <c r="L7" s="20" t="n">
        <v>7445</v>
      </c>
    </row>
    <row r="8" customFormat="false" ht="8.45" hidden="false" customHeight="true" outlineLevel="0" collapsed="false">
      <c r="A8" s="19" t="s">
        <v>239</v>
      </c>
      <c r="B8" s="20" t="n">
        <v>1</v>
      </c>
      <c r="C8" s="20" t="n">
        <v>54</v>
      </c>
      <c r="D8" s="20" t="n">
        <v>94</v>
      </c>
      <c r="E8" s="20" t="n">
        <v>125</v>
      </c>
      <c r="F8" s="20" t="n">
        <v>148</v>
      </c>
      <c r="G8" s="20" t="n">
        <v>101</v>
      </c>
      <c r="H8" s="20" t="n">
        <v>32</v>
      </c>
      <c r="I8" s="20" t="n">
        <v>6</v>
      </c>
      <c r="J8" s="20" t="n">
        <v>0</v>
      </c>
      <c r="K8" s="20" t="n">
        <v>0</v>
      </c>
      <c r="L8" s="20" t="n">
        <v>561</v>
      </c>
    </row>
    <row r="9" customFormat="false" ht="8.45" hidden="false" customHeight="true" outlineLevel="0" collapsed="false">
      <c r="A9" s="19" t="s">
        <v>240</v>
      </c>
      <c r="B9" s="20" t="n">
        <v>1</v>
      </c>
      <c r="C9" s="20" t="n">
        <v>19</v>
      </c>
      <c r="D9" s="20" t="n">
        <v>36</v>
      </c>
      <c r="E9" s="20" t="n">
        <v>38</v>
      </c>
      <c r="F9" s="20" t="n">
        <v>47</v>
      </c>
      <c r="G9" s="20" t="n">
        <v>26</v>
      </c>
      <c r="H9" s="20" t="n">
        <v>13</v>
      </c>
      <c r="I9" s="20" t="n">
        <v>0</v>
      </c>
      <c r="J9" s="20" t="n">
        <v>0</v>
      </c>
      <c r="K9" s="20" t="n">
        <v>0</v>
      </c>
      <c r="L9" s="20" t="n">
        <v>180</v>
      </c>
    </row>
    <row r="10" customFormat="false" ht="8.45" hidden="false" customHeight="true" outlineLevel="0" collapsed="false">
      <c r="A10" s="19" t="s">
        <v>241</v>
      </c>
      <c r="B10" s="20" t="n">
        <v>2</v>
      </c>
      <c r="C10" s="20" t="n">
        <v>38</v>
      </c>
      <c r="D10" s="20" t="n">
        <v>48</v>
      </c>
      <c r="E10" s="20" t="n">
        <v>51</v>
      </c>
      <c r="F10" s="20" t="n">
        <v>60</v>
      </c>
      <c r="G10" s="20" t="n">
        <v>49</v>
      </c>
      <c r="H10" s="20" t="n">
        <v>12</v>
      </c>
      <c r="I10" s="20" t="n">
        <v>5</v>
      </c>
      <c r="J10" s="20" t="n">
        <v>0</v>
      </c>
      <c r="K10" s="20" t="n">
        <v>0</v>
      </c>
      <c r="L10" s="20" t="n">
        <v>265</v>
      </c>
    </row>
    <row r="11" customFormat="false" ht="8.45" hidden="false" customHeight="true" outlineLevel="0" collapsed="false">
      <c r="A11" s="19" t="s">
        <v>242</v>
      </c>
      <c r="B11" s="20" t="n">
        <v>2</v>
      </c>
      <c r="C11" s="20" t="n">
        <v>51</v>
      </c>
      <c r="D11" s="20" t="n">
        <v>109</v>
      </c>
      <c r="E11" s="20" t="n">
        <v>129</v>
      </c>
      <c r="F11" s="20" t="n">
        <v>134</v>
      </c>
      <c r="G11" s="20" t="n">
        <v>102</v>
      </c>
      <c r="H11" s="20" t="n">
        <v>37</v>
      </c>
      <c r="I11" s="20" t="n">
        <v>3</v>
      </c>
      <c r="J11" s="20" t="n">
        <v>0</v>
      </c>
      <c r="K11" s="20" t="n">
        <v>4</v>
      </c>
      <c r="L11" s="20" t="n">
        <v>571</v>
      </c>
    </row>
    <row r="12" customFormat="false" ht="8.45" hidden="false" customHeight="true" outlineLevel="0" collapsed="false">
      <c r="A12" s="19" t="s">
        <v>243</v>
      </c>
      <c r="B12" s="20" t="n">
        <v>5</v>
      </c>
      <c r="C12" s="20" t="n">
        <v>83</v>
      </c>
      <c r="D12" s="20" t="n">
        <v>151</v>
      </c>
      <c r="E12" s="20" t="n">
        <v>182</v>
      </c>
      <c r="F12" s="20" t="n">
        <v>150</v>
      </c>
      <c r="G12" s="20" t="n">
        <v>111</v>
      </c>
      <c r="H12" s="20" t="n">
        <v>55</v>
      </c>
      <c r="I12" s="20" t="n">
        <v>1</v>
      </c>
      <c r="J12" s="20" t="n">
        <v>0</v>
      </c>
      <c r="K12" s="20" t="n">
        <v>2</v>
      </c>
      <c r="L12" s="20" t="n">
        <v>740</v>
      </c>
    </row>
    <row r="13" s="24" customFormat="true" ht="8.45" hidden="false" customHeight="true" outlineLevel="0" collapsed="false">
      <c r="A13" s="19" t="s">
        <v>244</v>
      </c>
      <c r="B13" s="20" t="n">
        <v>1</v>
      </c>
      <c r="C13" s="20" t="n">
        <v>23</v>
      </c>
      <c r="D13" s="20" t="n">
        <v>56</v>
      </c>
      <c r="E13" s="20" t="n">
        <v>68</v>
      </c>
      <c r="F13" s="20" t="n">
        <v>69</v>
      </c>
      <c r="G13" s="20" t="n">
        <v>48</v>
      </c>
      <c r="H13" s="20" t="n">
        <v>13</v>
      </c>
      <c r="I13" s="20" t="n">
        <v>1</v>
      </c>
      <c r="J13" s="20" t="n">
        <v>0</v>
      </c>
      <c r="K13" s="20" t="n">
        <v>15</v>
      </c>
      <c r="L13" s="20" t="n">
        <v>294</v>
      </c>
    </row>
    <row r="14" s="24" customFormat="true" ht="8.45" hidden="false" customHeight="true" outlineLevel="0" collapsed="false">
      <c r="A14" s="19" t="s">
        <v>245</v>
      </c>
      <c r="B14" s="20" t="n">
        <v>2</v>
      </c>
      <c r="C14" s="20" t="n">
        <v>44</v>
      </c>
      <c r="D14" s="20" t="n">
        <v>114</v>
      </c>
      <c r="E14" s="20" t="n">
        <v>123</v>
      </c>
      <c r="F14" s="20" t="n">
        <v>140</v>
      </c>
      <c r="G14" s="20" t="n">
        <v>90</v>
      </c>
      <c r="H14" s="20" t="n">
        <v>55</v>
      </c>
      <c r="I14" s="20" t="n">
        <v>1</v>
      </c>
      <c r="J14" s="20" t="n">
        <v>0</v>
      </c>
      <c r="K14" s="20" t="n">
        <v>292</v>
      </c>
      <c r="L14" s="20" t="n">
        <v>861</v>
      </c>
    </row>
    <row r="15" customFormat="false" ht="8.45" hidden="false" customHeight="true" outlineLevel="0" collapsed="false">
      <c r="A15" s="15" t="s">
        <v>151</v>
      </c>
      <c r="B15" s="16" t="n">
        <v>30</v>
      </c>
      <c r="C15" s="16" t="n">
        <v>1026</v>
      </c>
      <c r="D15" s="16" t="n">
        <v>2371</v>
      </c>
      <c r="E15" s="16" t="n">
        <v>2506</v>
      </c>
      <c r="F15" s="16" t="n">
        <v>2291</v>
      </c>
      <c r="G15" s="16" t="n">
        <v>1590</v>
      </c>
      <c r="H15" s="16" t="n">
        <v>644</v>
      </c>
      <c r="I15" s="16" t="n">
        <v>51</v>
      </c>
      <c r="J15" s="16" t="n">
        <v>0</v>
      </c>
      <c r="K15" s="16" t="n">
        <v>408</v>
      </c>
      <c r="L15" s="16" t="n">
        <v>10917</v>
      </c>
    </row>
    <row r="16" customFormat="false" ht="8.45" hidden="false" customHeight="true" outlineLevel="0" collapsed="false">
      <c r="A16" s="15" t="s">
        <v>131</v>
      </c>
      <c r="B16" s="16" t="n">
        <v>0</v>
      </c>
      <c r="C16" s="16" t="n">
        <v>29</v>
      </c>
      <c r="D16" s="16" t="n">
        <v>37</v>
      </c>
      <c r="E16" s="16" t="n">
        <v>59</v>
      </c>
      <c r="F16" s="16" t="n">
        <v>65</v>
      </c>
      <c r="G16" s="16" t="n">
        <v>57</v>
      </c>
      <c r="H16" s="16" t="n">
        <v>22</v>
      </c>
      <c r="I16" s="16" t="n">
        <v>1</v>
      </c>
      <c r="J16" s="16" t="n">
        <v>0</v>
      </c>
      <c r="K16" s="16" t="n">
        <v>3</v>
      </c>
      <c r="L16" s="16" t="n">
        <v>273</v>
      </c>
    </row>
    <row r="17" customFormat="false" ht="8.45" hidden="false" customHeight="true" outlineLevel="0" collapsed="false">
      <c r="A17" s="19" t="s">
        <v>246</v>
      </c>
      <c r="B17" s="20" t="n">
        <v>3</v>
      </c>
      <c r="C17" s="20" t="n">
        <v>124</v>
      </c>
      <c r="D17" s="20" t="n">
        <v>330</v>
      </c>
      <c r="E17" s="20" t="n">
        <v>379</v>
      </c>
      <c r="F17" s="20" t="n">
        <v>370</v>
      </c>
      <c r="G17" s="20" t="n">
        <v>287</v>
      </c>
      <c r="H17" s="20" t="n">
        <v>141</v>
      </c>
      <c r="I17" s="20" t="n">
        <v>15</v>
      </c>
      <c r="J17" s="20" t="n">
        <v>0</v>
      </c>
      <c r="K17" s="20" t="n">
        <v>0</v>
      </c>
      <c r="L17" s="20" t="n">
        <v>1649</v>
      </c>
    </row>
    <row r="18" customFormat="false" ht="8.45" hidden="false" customHeight="true" outlineLevel="0" collapsed="false">
      <c r="A18" s="19" t="s">
        <v>247</v>
      </c>
      <c r="B18" s="20" t="n">
        <v>1</v>
      </c>
      <c r="C18" s="20" t="n">
        <v>56</v>
      </c>
      <c r="D18" s="20" t="n">
        <v>129</v>
      </c>
      <c r="E18" s="20" t="n">
        <v>147</v>
      </c>
      <c r="F18" s="20" t="n">
        <v>169</v>
      </c>
      <c r="G18" s="20" t="n">
        <v>120</v>
      </c>
      <c r="H18" s="20" t="n">
        <v>62</v>
      </c>
      <c r="I18" s="20" t="n">
        <v>5</v>
      </c>
      <c r="J18" s="20" t="n">
        <v>1</v>
      </c>
      <c r="K18" s="20" t="n">
        <v>0</v>
      </c>
      <c r="L18" s="20" t="n">
        <v>690</v>
      </c>
    </row>
    <row r="19" customFormat="false" ht="8.45" hidden="false" customHeight="true" outlineLevel="0" collapsed="false">
      <c r="A19" s="19" t="s">
        <v>248</v>
      </c>
      <c r="B19" s="20" t="n">
        <v>0</v>
      </c>
      <c r="C19" s="20" t="n">
        <v>29</v>
      </c>
      <c r="D19" s="20" t="n">
        <v>67</v>
      </c>
      <c r="E19" s="20" t="n">
        <v>64</v>
      </c>
      <c r="F19" s="20" t="n">
        <v>72</v>
      </c>
      <c r="G19" s="20" t="n">
        <v>70</v>
      </c>
      <c r="H19" s="20" t="n">
        <v>22</v>
      </c>
      <c r="I19" s="20" t="n">
        <v>0</v>
      </c>
      <c r="J19" s="20" t="n">
        <v>0</v>
      </c>
      <c r="K19" s="20" t="n">
        <v>0</v>
      </c>
      <c r="L19" s="20" t="n">
        <v>324</v>
      </c>
    </row>
    <row r="20" customFormat="false" ht="8.45" hidden="false" customHeight="true" outlineLevel="0" collapsed="false">
      <c r="A20" s="19" t="s">
        <v>249</v>
      </c>
      <c r="B20" s="20" t="n">
        <v>16</v>
      </c>
      <c r="C20" s="20" t="n">
        <v>853</v>
      </c>
      <c r="D20" s="20" t="n">
        <v>2366</v>
      </c>
      <c r="E20" s="20" t="n">
        <v>2619</v>
      </c>
      <c r="F20" s="20" t="n">
        <v>2391</v>
      </c>
      <c r="G20" s="20" t="n">
        <v>1790</v>
      </c>
      <c r="H20" s="20" t="n">
        <v>718</v>
      </c>
      <c r="I20" s="20" t="n">
        <v>64</v>
      </c>
      <c r="J20" s="20" t="n">
        <v>2</v>
      </c>
      <c r="K20" s="20" t="n">
        <v>0</v>
      </c>
      <c r="L20" s="20" t="n">
        <v>10819</v>
      </c>
    </row>
    <row r="21" customFormat="false" ht="8.45" hidden="false" customHeight="true" outlineLevel="0" collapsed="false">
      <c r="A21" s="19" t="s">
        <v>250</v>
      </c>
      <c r="B21" s="20" t="n">
        <v>1</v>
      </c>
      <c r="C21" s="20" t="n">
        <v>149</v>
      </c>
      <c r="D21" s="20" t="n">
        <v>357</v>
      </c>
      <c r="E21" s="20" t="n">
        <v>444</v>
      </c>
      <c r="F21" s="20" t="n">
        <v>426</v>
      </c>
      <c r="G21" s="20" t="n">
        <v>364</v>
      </c>
      <c r="H21" s="20" t="n">
        <v>147</v>
      </c>
      <c r="I21" s="20" t="n">
        <v>15</v>
      </c>
      <c r="J21" s="20" t="n">
        <v>2</v>
      </c>
      <c r="K21" s="20" t="n">
        <v>0</v>
      </c>
      <c r="L21" s="20" t="n">
        <v>1905</v>
      </c>
    </row>
    <row r="22" customFormat="false" ht="8.45" hidden="false" customHeight="true" outlineLevel="0" collapsed="false">
      <c r="A22" s="19" t="s">
        <v>251</v>
      </c>
      <c r="B22" s="20" t="n">
        <v>5</v>
      </c>
      <c r="C22" s="20" t="n">
        <v>175</v>
      </c>
      <c r="D22" s="20" t="n">
        <v>432</v>
      </c>
      <c r="E22" s="20" t="n">
        <v>520</v>
      </c>
      <c r="F22" s="20" t="n">
        <v>554</v>
      </c>
      <c r="G22" s="20" t="n">
        <v>392</v>
      </c>
      <c r="H22" s="20" t="n">
        <v>147</v>
      </c>
      <c r="I22" s="20" t="n">
        <v>13</v>
      </c>
      <c r="J22" s="20" t="n">
        <v>0</v>
      </c>
      <c r="K22" s="20" t="n">
        <v>0</v>
      </c>
      <c r="L22" s="20" t="n">
        <v>2238</v>
      </c>
    </row>
    <row r="23" customFormat="false" ht="8.45" hidden="false" customHeight="true" outlineLevel="0" collapsed="false">
      <c r="A23" s="19" t="s">
        <v>252</v>
      </c>
      <c r="B23" s="20" t="n">
        <v>1</v>
      </c>
      <c r="C23" s="20" t="n">
        <v>105</v>
      </c>
      <c r="D23" s="20" t="n">
        <v>289</v>
      </c>
      <c r="E23" s="20" t="n">
        <v>294</v>
      </c>
      <c r="F23" s="20" t="n">
        <v>342</v>
      </c>
      <c r="G23" s="20" t="n">
        <v>267</v>
      </c>
      <c r="H23" s="20" t="n">
        <v>99</v>
      </c>
      <c r="I23" s="20" t="n">
        <v>10</v>
      </c>
      <c r="J23" s="20" t="n">
        <v>0</v>
      </c>
      <c r="K23" s="20" t="n">
        <v>0</v>
      </c>
      <c r="L23" s="20" t="n">
        <v>1407</v>
      </c>
    </row>
    <row r="24" customFormat="false" ht="8.45" hidden="false" customHeight="true" outlineLevel="0" collapsed="false">
      <c r="A24" s="19" t="s">
        <v>253</v>
      </c>
      <c r="B24" s="20" t="n">
        <v>0</v>
      </c>
      <c r="C24" s="20" t="n">
        <v>36</v>
      </c>
      <c r="D24" s="20" t="n">
        <v>87</v>
      </c>
      <c r="E24" s="20" t="n">
        <v>93</v>
      </c>
      <c r="F24" s="20" t="n">
        <v>104</v>
      </c>
      <c r="G24" s="20" t="n">
        <v>73</v>
      </c>
      <c r="H24" s="20" t="n">
        <v>40</v>
      </c>
      <c r="I24" s="20" t="n">
        <v>5</v>
      </c>
      <c r="J24" s="20" t="n">
        <v>0</v>
      </c>
      <c r="K24" s="20" t="n">
        <v>0</v>
      </c>
      <c r="L24" s="20" t="n">
        <v>438</v>
      </c>
    </row>
    <row r="25" customFormat="false" ht="8.45" hidden="false" customHeight="true" outlineLevel="0" collapsed="false">
      <c r="A25" s="19" t="s">
        <v>254</v>
      </c>
      <c r="B25" s="20" t="n">
        <v>1</v>
      </c>
      <c r="C25" s="20" t="n">
        <v>52</v>
      </c>
      <c r="D25" s="20" t="n">
        <v>178</v>
      </c>
      <c r="E25" s="20" t="n">
        <v>223</v>
      </c>
      <c r="F25" s="20" t="n">
        <v>218</v>
      </c>
      <c r="G25" s="20" t="n">
        <v>147</v>
      </c>
      <c r="H25" s="20" t="n">
        <v>75</v>
      </c>
      <c r="I25" s="20" t="n">
        <v>9</v>
      </c>
      <c r="J25" s="20" t="n">
        <v>0</v>
      </c>
      <c r="K25" s="20" t="n">
        <v>0</v>
      </c>
      <c r="L25" s="20" t="n">
        <v>903</v>
      </c>
    </row>
    <row r="26" customFormat="false" ht="8.45" hidden="false" customHeight="true" outlineLevel="0" collapsed="false">
      <c r="A26" s="19" t="s">
        <v>255</v>
      </c>
      <c r="B26" s="20" t="n">
        <v>0</v>
      </c>
      <c r="C26" s="20" t="n">
        <v>37</v>
      </c>
      <c r="D26" s="20" t="n">
        <v>103</v>
      </c>
      <c r="E26" s="20" t="n">
        <v>86</v>
      </c>
      <c r="F26" s="20" t="n">
        <v>81</v>
      </c>
      <c r="G26" s="20" t="n">
        <v>65</v>
      </c>
      <c r="H26" s="20" t="n">
        <v>33</v>
      </c>
      <c r="I26" s="20" t="n">
        <v>6</v>
      </c>
      <c r="J26" s="20" t="n">
        <v>0</v>
      </c>
      <c r="K26" s="20" t="n">
        <v>0</v>
      </c>
      <c r="L26" s="20" t="n">
        <v>411</v>
      </c>
    </row>
    <row r="27" customFormat="false" ht="8.45" hidden="false" customHeight="true" outlineLevel="0" collapsed="false">
      <c r="A27" s="19" t="s">
        <v>256</v>
      </c>
      <c r="B27" s="20" t="n">
        <v>0</v>
      </c>
      <c r="C27" s="20" t="n">
        <v>49</v>
      </c>
      <c r="D27" s="20" t="n">
        <v>88</v>
      </c>
      <c r="E27" s="20" t="n">
        <v>102</v>
      </c>
      <c r="F27" s="20" t="n">
        <v>120</v>
      </c>
      <c r="G27" s="20" t="n">
        <v>104</v>
      </c>
      <c r="H27" s="20" t="n">
        <v>33</v>
      </c>
      <c r="I27" s="20" t="n">
        <v>2</v>
      </c>
      <c r="J27" s="20" t="n">
        <v>0</v>
      </c>
      <c r="K27" s="20" t="n">
        <v>0</v>
      </c>
      <c r="L27" s="20" t="n">
        <v>498</v>
      </c>
    </row>
    <row r="28" customFormat="false" ht="8.45" hidden="false" customHeight="true" outlineLevel="0" collapsed="false">
      <c r="A28" s="15" t="s">
        <v>132</v>
      </c>
      <c r="B28" s="16" t="n">
        <v>28</v>
      </c>
      <c r="C28" s="16" t="n">
        <v>1665</v>
      </c>
      <c r="D28" s="16" t="n">
        <v>4426</v>
      </c>
      <c r="E28" s="16" t="n">
        <v>4971</v>
      </c>
      <c r="F28" s="16" t="n">
        <v>4847</v>
      </c>
      <c r="G28" s="16" t="n">
        <v>3679</v>
      </c>
      <c r="H28" s="16" t="n">
        <v>1517</v>
      </c>
      <c r="I28" s="16" t="n">
        <v>144</v>
      </c>
      <c r="J28" s="16" t="n">
        <v>5</v>
      </c>
      <c r="K28" s="16" t="n">
        <v>0</v>
      </c>
      <c r="L28" s="16" t="n">
        <v>21282</v>
      </c>
    </row>
    <row r="29" customFormat="false" ht="8.45" hidden="false" customHeight="true" outlineLevel="0" collapsed="false">
      <c r="A29" s="21" t="s">
        <v>134</v>
      </c>
      <c r="B29" s="22" t="n">
        <v>1</v>
      </c>
      <c r="C29" s="22" t="n">
        <v>43</v>
      </c>
      <c r="D29" s="22" t="n">
        <v>124</v>
      </c>
      <c r="E29" s="22" t="n">
        <v>101</v>
      </c>
      <c r="F29" s="22" t="n">
        <v>123</v>
      </c>
      <c r="G29" s="22" t="n">
        <v>92</v>
      </c>
      <c r="H29" s="22" t="n">
        <v>40</v>
      </c>
      <c r="I29" s="22" t="n">
        <v>4</v>
      </c>
      <c r="J29" s="22" t="n">
        <v>0</v>
      </c>
      <c r="K29" s="22" t="n">
        <v>0</v>
      </c>
      <c r="L29" s="22" t="n">
        <v>528</v>
      </c>
    </row>
    <row r="30" s="56" customFormat="true" ht="8.45" hidden="false" customHeight="true" outlineLevel="0" collapsed="false">
      <c r="A30" s="21" t="s">
        <v>67</v>
      </c>
      <c r="B30" s="22" t="n">
        <v>0</v>
      </c>
      <c r="C30" s="22" t="n">
        <v>86</v>
      </c>
      <c r="D30" s="22" t="n">
        <v>232</v>
      </c>
      <c r="E30" s="22" t="n">
        <v>214</v>
      </c>
      <c r="F30" s="22" t="n">
        <v>264</v>
      </c>
      <c r="G30" s="22" t="n">
        <v>208</v>
      </c>
      <c r="H30" s="22" t="n">
        <v>88</v>
      </c>
      <c r="I30" s="22" t="n">
        <v>11</v>
      </c>
      <c r="J30" s="22" t="n">
        <v>0</v>
      </c>
      <c r="K30" s="22" t="n">
        <v>0</v>
      </c>
      <c r="L30" s="22" t="n">
        <v>1103</v>
      </c>
    </row>
    <row r="31" customFormat="false" ht="8.45" hidden="false" customHeight="true" outlineLevel="0" collapsed="false">
      <c r="A31" s="15" t="s">
        <v>133</v>
      </c>
      <c r="B31" s="16" t="n">
        <v>1</v>
      </c>
      <c r="C31" s="16" t="n">
        <v>129</v>
      </c>
      <c r="D31" s="16" t="n">
        <v>356</v>
      </c>
      <c r="E31" s="16" t="n">
        <v>315</v>
      </c>
      <c r="F31" s="16" t="n">
        <v>387</v>
      </c>
      <c r="G31" s="16" t="n">
        <v>300</v>
      </c>
      <c r="H31" s="16" t="n">
        <v>128</v>
      </c>
      <c r="I31" s="16" t="n">
        <v>15</v>
      </c>
      <c r="J31" s="16" t="n">
        <v>0</v>
      </c>
      <c r="K31" s="16" t="n">
        <v>0</v>
      </c>
      <c r="L31" s="16" t="n">
        <v>1631</v>
      </c>
    </row>
    <row r="32" customFormat="false" ht="8.45" hidden="false" customHeight="true" outlineLevel="0" collapsed="false">
      <c r="A32" s="19" t="s">
        <v>257</v>
      </c>
      <c r="B32" s="20" t="n">
        <v>0</v>
      </c>
      <c r="C32" s="20" t="n">
        <v>47</v>
      </c>
      <c r="D32" s="20" t="n">
        <v>144</v>
      </c>
      <c r="E32" s="20" t="n">
        <v>175</v>
      </c>
      <c r="F32" s="20" t="n">
        <v>176</v>
      </c>
      <c r="G32" s="20" t="n">
        <v>111</v>
      </c>
      <c r="H32" s="20" t="n">
        <v>47</v>
      </c>
      <c r="I32" s="20" t="n">
        <v>4</v>
      </c>
      <c r="J32" s="20" t="n">
        <v>0</v>
      </c>
      <c r="K32" s="20" t="n">
        <v>3</v>
      </c>
      <c r="L32" s="20" t="n">
        <v>707</v>
      </c>
    </row>
    <row r="33" customFormat="false" ht="8.45" hidden="false" customHeight="true" outlineLevel="0" collapsed="false">
      <c r="A33" s="19" t="s">
        <v>258</v>
      </c>
      <c r="B33" s="20" t="n">
        <v>1</v>
      </c>
      <c r="C33" s="20" t="n">
        <v>63</v>
      </c>
      <c r="D33" s="20" t="n">
        <v>173</v>
      </c>
      <c r="E33" s="20" t="n">
        <v>214</v>
      </c>
      <c r="F33" s="20" t="n">
        <v>197</v>
      </c>
      <c r="G33" s="20" t="n">
        <v>171</v>
      </c>
      <c r="H33" s="20" t="n">
        <v>81</v>
      </c>
      <c r="I33" s="20" t="n">
        <v>8</v>
      </c>
      <c r="J33" s="20" t="n">
        <v>0</v>
      </c>
      <c r="K33" s="20" t="n">
        <v>2</v>
      </c>
      <c r="L33" s="20" t="n">
        <v>910</v>
      </c>
    </row>
    <row r="34" customFormat="false" ht="8.45" hidden="false" customHeight="true" outlineLevel="0" collapsed="false">
      <c r="A34" s="19" t="s">
        <v>259</v>
      </c>
      <c r="B34" s="20" t="n">
        <v>1</v>
      </c>
      <c r="C34" s="20" t="n">
        <v>34</v>
      </c>
      <c r="D34" s="20" t="n">
        <v>80</v>
      </c>
      <c r="E34" s="20" t="n">
        <v>103</v>
      </c>
      <c r="F34" s="20" t="n">
        <v>94</v>
      </c>
      <c r="G34" s="20" t="n">
        <v>83</v>
      </c>
      <c r="H34" s="20" t="n">
        <v>44</v>
      </c>
      <c r="I34" s="20" t="n">
        <v>1</v>
      </c>
      <c r="J34" s="20" t="n">
        <v>0</v>
      </c>
      <c r="K34" s="20" t="n">
        <v>2</v>
      </c>
      <c r="L34" s="20" t="n">
        <v>442</v>
      </c>
    </row>
    <row r="35" customFormat="false" ht="8.45" hidden="false" customHeight="true" outlineLevel="0" collapsed="false">
      <c r="A35" s="19" t="s">
        <v>260</v>
      </c>
      <c r="B35" s="20" t="n">
        <v>0</v>
      </c>
      <c r="C35" s="20" t="n">
        <v>55</v>
      </c>
      <c r="D35" s="20" t="n">
        <v>190</v>
      </c>
      <c r="E35" s="20" t="n">
        <v>200</v>
      </c>
      <c r="F35" s="20" t="n">
        <v>230</v>
      </c>
      <c r="G35" s="20" t="n">
        <v>204</v>
      </c>
      <c r="H35" s="20" t="n">
        <v>99</v>
      </c>
      <c r="I35" s="20" t="n">
        <v>13</v>
      </c>
      <c r="J35" s="20" t="n">
        <v>0</v>
      </c>
      <c r="K35" s="20" t="n">
        <v>6</v>
      </c>
      <c r="L35" s="20" t="n">
        <v>997</v>
      </c>
    </row>
    <row r="36" customFormat="false" ht="8.45" hidden="false" customHeight="true" outlineLevel="0" collapsed="false">
      <c r="A36" s="13" t="s">
        <v>261</v>
      </c>
      <c r="B36" s="20" t="n">
        <v>2</v>
      </c>
      <c r="C36" s="20" t="n">
        <v>93</v>
      </c>
      <c r="D36" s="20" t="n">
        <v>274</v>
      </c>
      <c r="E36" s="20" t="n">
        <v>269</v>
      </c>
      <c r="F36" s="20" t="n">
        <v>237</v>
      </c>
      <c r="G36" s="20" t="n">
        <v>220</v>
      </c>
      <c r="H36" s="20" t="n">
        <v>85</v>
      </c>
      <c r="I36" s="20" t="n">
        <v>6</v>
      </c>
      <c r="J36" s="20" t="n">
        <v>0</v>
      </c>
      <c r="K36" s="20" t="n">
        <v>1</v>
      </c>
      <c r="L36" s="20" t="n">
        <v>1187</v>
      </c>
    </row>
    <row r="37" customFormat="false" ht="8.45" hidden="false" customHeight="true" outlineLevel="0" collapsed="false">
      <c r="A37" s="19" t="s">
        <v>262</v>
      </c>
      <c r="B37" s="91" t="n">
        <v>1</v>
      </c>
      <c r="C37" s="91" t="n">
        <v>122</v>
      </c>
      <c r="D37" s="91" t="n">
        <v>344</v>
      </c>
      <c r="E37" s="91" t="n">
        <v>407</v>
      </c>
      <c r="F37" s="91" t="n">
        <v>337</v>
      </c>
      <c r="G37" s="91" t="n">
        <v>226</v>
      </c>
      <c r="H37" s="91" t="n">
        <v>99</v>
      </c>
      <c r="I37" s="91" t="n">
        <v>14</v>
      </c>
      <c r="J37" s="91" t="n">
        <v>0</v>
      </c>
      <c r="K37" s="91" t="n">
        <v>9</v>
      </c>
      <c r="L37" s="91" t="n">
        <v>1559</v>
      </c>
    </row>
    <row r="38" customFormat="false" ht="8.45" hidden="false" customHeight="true" outlineLevel="0" collapsed="false">
      <c r="A38" s="19" t="s">
        <v>263</v>
      </c>
      <c r="B38" s="91" t="n">
        <v>0</v>
      </c>
      <c r="C38" s="91" t="n">
        <v>20</v>
      </c>
      <c r="D38" s="91" t="n">
        <v>45</v>
      </c>
      <c r="E38" s="91" t="n">
        <v>52</v>
      </c>
      <c r="F38" s="91" t="n">
        <v>61</v>
      </c>
      <c r="G38" s="91" t="n">
        <v>54</v>
      </c>
      <c r="H38" s="91" t="n">
        <v>25</v>
      </c>
      <c r="I38" s="91" t="n">
        <v>0</v>
      </c>
      <c r="J38" s="91" t="n">
        <v>0</v>
      </c>
      <c r="K38" s="91" t="n">
        <v>2</v>
      </c>
      <c r="L38" s="91" t="n">
        <v>259</v>
      </c>
    </row>
    <row r="39" customFormat="false" ht="8.45" hidden="false" customHeight="true" outlineLevel="0" collapsed="false">
      <c r="A39" s="15" t="s">
        <v>68</v>
      </c>
      <c r="B39" s="94" t="n">
        <v>5</v>
      </c>
      <c r="C39" s="94" t="n">
        <v>434</v>
      </c>
      <c r="D39" s="94" t="n">
        <v>1250</v>
      </c>
      <c r="E39" s="94" t="n">
        <v>1420</v>
      </c>
      <c r="F39" s="94" t="n">
        <v>1332</v>
      </c>
      <c r="G39" s="94" t="n">
        <v>1069</v>
      </c>
      <c r="H39" s="94" t="n">
        <v>480</v>
      </c>
      <c r="I39" s="94" t="n">
        <v>46</v>
      </c>
      <c r="J39" s="94" t="n">
        <v>0</v>
      </c>
      <c r="K39" s="94" t="n">
        <v>25</v>
      </c>
      <c r="L39" s="94" t="n">
        <v>6061</v>
      </c>
    </row>
    <row r="40" customFormat="false" ht="8.45" hidden="false" customHeight="true" outlineLevel="0" collapsed="false">
      <c r="A40" s="19" t="s">
        <v>264</v>
      </c>
      <c r="B40" s="91" t="n">
        <v>0</v>
      </c>
      <c r="C40" s="91" t="n">
        <v>36</v>
      </c>
      <c r="D40" s="91" t="n">
        <v>92</v>
      </c>
      <c r="E40" s="91" t="n">
        <v>106</v>
      </c>
      <c r="F40" s="91" t="n">
        <v>131</v>
      </c>
      <c r="G40" s="91" t="n">
        <v>93</v>
      </c>
      <c r="H40" s="91" t="n">
        <v>51</v>
      </c>
      <c r="I40" s="91" t="n">
        <v>3</v>
      </c>
      <c r="J40" s="91" t="n">
        <v>0</v>
      </c>
      <c r="K40" s="91" t="n">
        <v>0</v>
      </c>
      <c r="L40" s="91" t="n">
        <v>512</v>
      </c>
    </row>
    <row r="41" s="24" customFormat="true" ht="8.45" hidden="false" customHeight="true" outlineLevel="0" collapsed="false">
      <c r="A41" s="19" t="s">
        <v>265</v>
      </c>
      <c r="B41" s="91" t="n">
        <v>1</v>
      </c>
      <c r="C41" s="91" t="n">
        <v>76</v>
      </c>
      <c r="D41" s="91" t="n">
        <v>155</v>
      </c>
      <c r="E41" s="91" t="n">
        <v>192</v>
      </c>
      <c r="F41" s="91" t="n">
        <v>222</v>
      </c>
      <c r="G41" s="91" t="n">
        <v>171</v>
      </c>
      <c r="H41" s="91" t="n">
        <v>74</v>
      </c>
      <c r="I41" s="91" t="n">
        <v>10</v>
      </c>
      <c r="J41" s="91" t="n">
        <v>0</v>
      </c>
      <c r="K41" s="91" t="n">
        <v>0</v>
      </c>
      <c r="L41" s="91" t="n">
        <v>901</v>
      </c>
    </row>
    <row r="42" s="24" customFormat="true" ht="8.45" hidden="false" customHeight="true" outlineLevel="0" collapsed="false">
      <c r="A42" s="19" t="s">
        <v>266</v>
      </c>
      <c r="B42" s="91" t="n">
        <v>1</v>
      </c>
      <c r="C42" s="91" t="n">
        <v>23</v>
      </c>
      <c r="D42" s="91" t="n">
        <v>57</v>
      </c>
      <c r="E42" s="91" t="n">
        <v>72</v>
      </c>
      <c r="F42" s="91" t="n">
        <v>65</v>
      </c>
      <c r="G42" s="91" t="n">
        <v>56</v>
      </c>
      <c r="H42" s="91" t="n">
        <v>25</v>
      </c>
      <c r="I42" s="91" t="n">
        <v>0</v>
      </c>
      <c r="J42" s="91" t="n">
        <v>0</v>
      </c>
      <c r="K42" s="91" t="n">
        <v>0</v>
      </c>
      <c r="L42" s="91" t="n">
        <v>299</v>
      </c>
    </row>
    <row r="43" customFormat="false" ht="8.45" hidden="false" customHeight="true" outlineLevel="0" collapsed="false">
      <c r="A43" s="19" t="s">
        <v>267</v>
      </c>
      <c r="B43" s="91" t="n">
        <v>0</v>
      </c>
      <c r="C43" s="91" t="n">
        <v>39</v>
      </c>
      <c r="D43" s="91" t="n">
        <v>125</v>
      </c>
      <c r="E43" s="91" t="n">
        <v>109</v>
      </c>
      <c r="F43" s="91" t="n">
        <v>138</v>
      </c>
      <c r="G43" s="91" t="n">
        <v>111</v>
      </c>
      <c r="H43" s="91" t="n">
        <v>45</v>
      </c>
      <c r="I43" s="91" t="n">
        <v>1</v>
      </c>
      <c r="J43" s="91" t="n">
        <v>0</v>
      </c>
      <c r="K43" s="91" t="n">
        <v>0</v>
      </c>
      <c r="L43" s="91" t="n">
        <v>568</v>
      </c>
    </row>
    <row r="44" customFormat="false" ht="8.45" hidden="false" customHeight="true" outlineLevel="0" collapsed="false">
      <c r="A44" s="15" t="s">
        <v>135</v>
      </c>
      <c r="B44" s="94" t="n">
        <v>2</v>
      </c>
      <c r="C44" s="94" t="n">
        <v>174</v>
      </c>
      <c r="D44" s="94" t="n">
        <v>429</v>
      </c>
      <c r="E44" s="94" t="n">
        <v>479</v>
      </c>
      <c r="F44" s="94" t="n">
        <v>556</v>
      </c>
      <c r="G44" s="94" t="n">
        <v>431</v>
      </c>
      <c r="H44" s="94" t="n">
        <v>195</v>
      </c>
      <c r="I44" s="94" t="n">
        <v>14</v>
      </c>
      <c r="J44" s="94" t="n">
        <v>0</v>
      </c>
      <c r="K44" s="94" t="n">
        <v>0</v>
      </c>
      <c r="L44" s="94" t="n">
        <v>2280</v>
      </c>
    </row>
    <row r="45" customFormat="false" ht="8.45" hidden="false" customHeight="true" outlineLevel="0" collapsed="false">
      <c r="A45" s="19" t="s">
        <v>268</v>
      </c>
      <c r="B45" s="91" t="n">
        <v>0</v>
      </c>
      <c r="C45" s="91" t="n">
        <v>58</v>
      </c>
      <c r="D45" s="91" t="n">
        <v>156</v>
      </c>
      <c r="E45" s="91" t="n">
        <v>194</v>
      </c>
      <c r="F45" s="91" t="n">
        <v>204</v>
      </c>
      <c r="G45" s="91" t="n">
        <v>158</v>
      </c>
      <c r="H45" s="91" t="n">
        <v>61</v>
      </c>
      <c r="I45" s="91" t="n">
        <v>1</v>
      </c>
      <c r="J45" s="91" t="n">
        <v>0</v>
      </c>
      <c r="K45" s="91" t="n">
        <v>3</v>
      </c>
      <c r="L45" s="91" t="n">
        <v>835</v>
      </c>
    </row>
    <row r="46" customFormat="false" ht="8.45" hidden="false" customHeight="true" outlineLevel="0" collapsed="false">
      <c r="A46" s="19" t="s">
        <v>269</v>
      </c>
      <c r="B46" s="91" t="n">
        <v>1</v>
      </c>
      <c r="C46" s="91" t="n">
        <v>29</v>
      </c>
      <c r="D46" s="91" t="n">
        <v>76</v>
      </c>
      <c r="E46" s="91" t="n">
        <v>93</v>
      </c>
      <c r="F46" s="91" t="n">
        <v>82</v>
      </c>
      <c r="G46" s="91" t="n">
        <v>72</v>
      </c>
      <c r="H46" s="91" t="n">
        <v>25</v>
      </c>
      <c r="I46" s="91" t="n">
        <v>4</v>
      </c>
      <c r="J46" s="91" t="n">
        <v>0</v>
      </c>
      <c r="K46" s="91" t="n">
        <v>1</v>
      </c>
      <c r="L46" s="91" t="n">
        <v>383</v>
      </c>
    </row>
    <row r="47" customFormat="false" ht="8.45" hidden="false" customHeight="true" outlineLevel="0" collapsed="false">
      <c r="A47" s="19" t="s">
        <v>270</v>
      </c>
      <c r="B47" s="91" t="n">
        <v>5</v>
      </c>
      <c r="C47" s="91" t="n">
        <v>176</v>
      </c>
      <c r="D47" s="91" t="n">
        <v>531</v>
      </c>
      <c r="E47" s="91" t="n">
        <v>586</v>
      </c>
      <c r="F47" s="91" t="n">
        <v>546</v>
      </c>
      <c r="G47" s="91" t="n">
        <v>463</v>
      </c>
      <c r="H47" s="91" t="n">
        <v>182</v>
      </c>
      <c r="I47" s="91" t="n">
        <v>23</v>
      </c>
      <c r="J47" s="91" t="n">
        <v>0</v>
      </c>
      <c r="K47" s="91" t="n">
        <v>4</v>
      </c>
      <c r="L47" s="91" t="n">
        <v>2516</v>
      </c>
    </row>
    <row r="48" customFormat="false" ht="8.45" hidden="false" customHeight="true" outlineLevel="0" collapsed="false">
      <c r="A48" s="19" t="s">
        <v>271</v>
      </c>
      <c r="B48" s="91" t="n">
        <v>0</v>
      </c>
      <c r="C48" s="91" t="n">
        <v>14</v>
      </c>
      <c r="D48" s="91" t="n">
        <v>36</v>
      </c>
      <c r="E48" s="91" t="n">
        <v>58</v>
      </c>
      <c r="F48" s="91" t="n">
        <v>62</v>
      </c>
      <c r="G48" s="91" t="n">
        <v>51</v>
      </c>
      <c r="H48" s="91" t="n">
        <v>20</v>
      </c>
      <c r="I48" s="91" t="n">
        <v>0</v>
      </c>
      <c r="J48" s="91" t="n">
        <v>0</v>
      </c>
      <c r="K48" s="91" t="n">
        <v>1</v>
      </c>
      <c r="L48" s="91" t="n">
        <v>242</v>
      </c>
    </row>
    <row r="49" customFormat="false" ht="8.45" hidden="false" customHeight="true" outlineLevel="0" collapsed="false">
      <c r="A49" s="15" t="s">
        <v>70</v>
      </c>
      <c r="B49" s="94" t="n">
        <v>6</v>
      </c>
      <c r="C49" s="94" t="n">
        <v>277</v>
      </c>
      <c r="D49" s="94" t="n">
        <v>799</v>
      </c>
      <c r="E49" s="94" t="n">
        <v>931</v>
      </c>
      <c r="F49" s="94" t="n">
        <v>894</v>
      </c>
      <c r="G49" s="94" t="n">
        <v>744</v>
      </c>
      <c r="H49" s="94" t="n">
        <v>288</v>
      </c>
      <c r="I49" s="94" t="n">
        <v>28</v>
      </c>
      <c r="J49" s="94" t="n">
        <v>0</v>
      </c>
      <c r="K49" s="94" t="n">
        <v>9</v>
      </c>
      <c r="L49" s="94" t="n">
        <v>3976</v>
      </c>
    </row>
    <row r="50" customFormat="false" ht="8.45" hidden="false" customHeight="true" outlineLevel="0" collapsed="false">
      <c r="A50" s="19" t="s">
        <v>272</v>
      </c>
      <c r="B50" s="91" t="n">
        <v>0</v>
      </c>
      <c r="C50" s="91" t="n">
        <v>30</v>
      </c>
      <c r="D50" s="91" t="n">
        <v>122</v>
      </c>
      <c r="E50" s="91" t="n">
        <v>107</v>
      </c>
      <c r="F50" s="91" t="n">
        <v>111</v>
      </c>
      <c r="G50" s="91" t="n">
        <v>104</v>
      </c>
      <c r="H50" s="91" t="n">
        <v>59</v>
      </c>
      <c r="I50" s="91" t="n">
        <v>9</v>
      </c>
      <c r="J50" s="91" t="n">
        <v>0</v>
      </c>
      <c r="K50" s="91" t="n">
        <v>0</v>
      </c>
      <c r="L50" s="91" t="n">
        <v>542</v>
      </c>
    </row>
    <row r="51" customFormat="false" ht="8.45" hidden="false" customHeight="true" outlineLevel="0" collapsed="false">
      <c r="A51" s="19" t="s">
        <v>273</v>
      </c>
      <c r="B51" s="91" t="n">
        <v>1</v>
      </c>
      <c r="C51" s="91" t="n">
        <v>81</v>
      </c>
      <c r="D51" s="91" t="n">
        <v>225</v>
      </c>
      <c r="E51" s="91" t="n">
        <v>276</v>
      </c>
      <c r="F51" s="91" t="n">
        <v>281</v>
      </c>
      <c r="G51" s="91" t="n">
        <v>210</v>
      </c>
      <c r="H51" s="91" t="n">
        <v>100</v>
      </c>
      <c r="I51" s="91" t="n">
        <v>5</v>
      </c>
      <c r="J51" s="91" t="n">
        <v>0</v>
      </c>
      <c r="K51" s="91" t="n">
        <v>0</v>
      </c>
      <c r="L51" s="91" t="n">
        <v>1179</v>
      </c>
    </row>
    <row r="52" customFormat="false" ht="8.45" hidden="false" customHeight="true" outlineLevel="0" collapsed="false">
      <c r="A52" s="19" t="s">
        <v>274</v>
      </c>
      <c r="B52" s="91" t="n">
        <v>0</v>
      </c>
      <c r="C52" s="91" t="n">
        <v>72</v>
      </c>
      <c r="D52" s="91" t="n">
        <v>226</v>
      </c>
      <c r="E52" s="91" t="n">
        <v>297</v>
      </c>
      <c r="F52" s="91" t="n">
        <v>290</v>
      </c>
      <c r="G52" s="91" t="n">
        <v>230</v>
      </c>
      <c r="H52" s="91" t="n">
        <v>102</v>
      </c>
      <c r="I52" s="91" t="n">
        <v>12</v>
      </c>
      <c r="J52" s="91" t="n">
        <v>1</v>
      </c>
      <c r="K52" s="91" t="n">
        <v>0</v>
      </c>
      <c r="L52" s="91" t="n">
        <v>1230</v>
      </c>
    </row>
    <row r="53" customFormat="false" ht="8.45" hidden="false" customHeight="true" outlineLevel="0" collapsed="false">
      <c r="A53" s="19" t="s">
        <v>275</v>
      </c>
      <c r="B53" s="91" t="n">
        <v>0</v>
      </c>
      <c r="C53" s="91" t="n">
        <v>127</v>
      </c>
      <c r="D53" s="91" t="n">
        <v>357</v>
      </c>
      <c r="E53" s="91" t="n">
        <v>418</v>
      </c>
      <c r="F53" s="91" t="n">
        <v>360</v>
      </c>
      <c r="G53" s="91" t="n">
        <v>258</v>
      </c>
      <c r="H53" s="91" t="n">
        <v>120</v>
      </c>
      <c r="I53" s="91" t="n">
        <v>12</v>
      </c>
      <c r="J53" s="91" t="n">
        <v>0</v>
      </c>
      <c r="K53" s="91" t="n">
        <v>0</v>
      </c>
      <c r="L53" s="91" t="n">
        <v>1652</v>
      </c>
    </row>
    <row r="54" customFormat="false" ht="8.45" hidden="false" customHeight="true" outlineLevel="0" collapsed="false">
      <c r="A54" s="19" t="s">
        <v>276</v>
      </c>
      <c r="B54" s="91" t="n">
        <v>3</v>
      </c>
      <c r="C54" s="91" t="n">
        <v>184</v>
      </c>
      <c r="D54" s="91" t="n">
        <v>697</v>
      </c>
      <c r="E54" s="91" t="n">
        <v>708</v>
      </c>
      <c r="F54" s="91" t="n">
        <v>680</v>
      </c>
      <c r="G54" s="91" t="n">
        <v>448</v>
      </c>
      <c r="H54" s="91" t="n">
        <v>192</v>
      </c>
      <c r="I54" s="91" t="n">
        <v>13</v>
      </c>
      <c r="J54" s="91" t="n">
        <v>0</v>
      </c>
      <c r="K54" s="91" t="n">
        <v>0</v>
      </c>
      <c r="L54" s="91" t="n">
        <v>2925</v>
      </c>
    </row>
    <row r="55" customFormat="false" ht="8.45" hidden="false" customHeight="true" outlineLevel="0" collapsed="false">
      <c r="A55" s="19" t="s">
        <v>277</v>
      </c>
      <c r="B55" s="91" t="n">
        <v>0</v>
      </c>
      <c r="C55" s="91" t="n">
        <v>47</v>
      </c>
      <c r="D55" s="91" t="n">
        <v>136</v>
      </c>
      <c r="E55" s="91" t="n">
        <v>157</v>
      </c>
      <c r="F55" s="91" t="n">
        <v>177</v>
      </c>
      <c r="G55" s="91" t="n">
        <v>148</v>
      </c>
      <c r="H55" s="91" t="n">
        <v>60</v>
      </c>
      <c r="I55" s="91" t="n">
        <v>7</v>
      </c>
      <c r="J55" s="91" t="n">
        <v>0</v>
      </c>
      <c r="K55" s="91" t="n">
        <v>0</v>
      </c>
      <c r="L55" s="91" t="n">
        <v>732</v>
      </c>
    </row>
    <row r="56" customFormat="false" ht="8.45" hidden="false" customHeight="true" outlineLevel="0" collapsed="false">
      <c r="A56" s="19" t="s">
        <v>278</v>
      </c>
      <c r="B56" s="91" t="n">
        <v>0</v>
      </c>
      <c r="C56" s="91" t="n">
        <v>58</v>
      </c>
      <c r="D56" s="91" t="n">
        <v>192</v>
      </c>
      <c r="E56" s="91" t="n">
        <v>203</v>
      </c>
      <c r="F56" s="91" t="n">
        <v>201</v>
      </c>
      <c r="G56" s="91" t="n">
        <v>202</v>
      </c>
      <c r="H56" s="91" t="n">
        <v>75</v>
      </c>
      <c r="I56" s="91" t="n">
        <v>6</v>
      </c>
      <c r="J56" s="91" t="n">
        <v>0</v>
      </c>
      <c r="K56" s="91" t="n">
        <v>0</v>
      </c>
      <c r="L56" s="91" t="n">
        <v>937</v>
      </c>
    </row>
    <row r="57" customFormat="false" ht="8.45" hidden="false" customHeight="true" outlineLevel="0" collapsed="false">
      <c r="A57" s="19" t="s">
        <v>279</v>
      </c>
      <c r="B57" s="91" t="n">
        <v>0</v>
      </c>
      <c r="C57" s="91" t="n">
        <v>40</v>
      </c>
      <c r="D57" s="91" t="n">
        <v>124</v>
      </c>
      <c r="E57" s="91" t="n">
        <v>150</v>
      </c>
      <c r="F57" s="91" t="n">
        <v>139</v>
      </c>
      <c r="G57" s="91" t="n">
        <v>118</v>
      </c>
      <c r="H57" s="91" t="n">
        <v>64</v>
      </c>
      <c r="I57" s="91" t="n">
        <v>4</v>
      </c>
      <c r="J57" s="91" t="n">
        <v>0</v>
      </c>
      <c r="K57" s="91" t="n">
        <v>0</v>
      </c>
      <c r="L57" s="91" t="n">
        <v>639</v>
      </c>
    </row>
    <row r="58" customFormat="false" ht="8.45" hidden="false" customHeight="true" outlineLevel="0" collapsed="false">
      <c r="A58" s="19" t="s">
        <v>280</v>
      </c>
      <c r="B58" s="91" t="n">
        <v>1</v>
      </c>
      <c r="C58" s="91" t="n">
        <v>87</v>
      </c>
      <c r="D58" s="91" t="n">
        <v>238</v>
      </c>
      <c r="E58" s="91" t="n">
        <v>261</v>
      </c>
      <c r="F58" s="91" t="n">
        <v>241</v>
      </c>
      <c r="G58" s="91" t="n">
        <v>179</v>
      </c>
      <c r="H58" s="91" t="n">
        <v>82</v>
      </c>
      <c r="I58" s="91" t="n">
        <v>9</v>
      </c>
      <c r="J58" s="91" t="n">
        <v>0</v>
      </c>
      <c r="K58" s="91" t="n">
        <v>0</v>
      </c>
      <c r="L58" s="91" t="n">
        <v>1098</v>
      </c>
    </row>
    <row r="59" s="56" customFormat="true" ht="8.45" hidden="false" customHeight="true" outlineLevel="0" collapsed="false">
      <c r="A59" s="15" t="s">
        <v>136</v>
      </c>
      <c r="B59" s="94" t="n">
        <v>5</v>
      </c>
      <c r="C59" s="94" t="n">
        <v>726</v>
      </c>
      <c r="D59" s="94" t="n">
        <v>2317</v>
      </c>
      <c r="E59" s="94" t="n">
        <v>2577</v>
      </c>
      <c r="F59" s="94" t="n">
        <v>2480</v>
      </c>
      <c r="G59" s="94" t="n">
        <v>1897</v>
      </c>
      <c r="H59" s="94" t="n">
        <v>854</v>
      </c>
      <c r="I59" s="94" t="n">
        <v>77</v>
      </c>
      <c r="J59" s="94" t="n">
        <v>1</v>
      </c>
      <c r="K59" s="94" t="n">
        <v>0</v>
      </c>
      <c r="L59" s="94" t="n">
        <v>10934</v>
      </c>
    </row>
    <row r="60" s="56" customFormat="true" ht="8.45" hidden="false" customHeight="true" outlineLevel="0" collapsed="false">
      <c r="A60" s="19" t="s">
        <v>281</v>
      </c>
      <c r="B60" s="91" t="n">
        <v>2</v>
      </c>
      <c r="C60" s="91" t="n">
        <v>56</v>
      </c>
      <c r="D60" s="91" t="n">
        <v>136</v>
      </c>
      <c r="E60" s="91" t="n">
        <v>153</v>
      </c>
      <c r="F60" s="91" t="n">
        <v>161</v>
      </c>
      <c r="G60" s="91" t="n">
        <v>148</v>
      </c>
      <c r="H60" s="91" t="n">
        <v>52</v>
      </c>
      <c r="I60" s="91" t="n">
        <v>5</v>
      </c>
      <c r="J60" s="91" t="n">
        <v>0</v>
      </c>
      <c r="K60" s="91" t="n">
        <v>2</v>
      </c>
      <c r="L60" s="91" t="n">
        <v>715</v>
      </c>
    </row>
    <row r="61" s="56" customFormat="true" ht="8.45" hidden="false" customHeight="true" outlineLevel="0" collapsed="false">
      <c r="A61" s="19" t="s">
        <v>282</v>
      </c>
      <c r="B61" s="91" t="n">
        <v>1</v>
      </c>
      <c r="C61" s="91" t="n">
        <v>65</v>
      </c>
      <c r="D61" s="91" t="n">
        <v>134</v>
      </c>
      <c r="E61" s="91" t="n">
        <v>159</v>
      </c>
      <c r="F61" s="91" t="n">
        <v>163</v>
      </c>
      <c r="G61" s="91" t="n">
        <v>120</v>
      </c>
      <c r="H61" s="91" t="n">
        <v>46</v>
      </c>
      <c r="I61" s="91" t="n">
        <v>7</v>
      </c>
      <c r="J61" s="91" t="n">
        <v>1</v>
      </c>
      <c r="K61" s="91" t="n">
        <v>1</v>
      </c>
      <c r="L61" s="91" t="n">
        <v>697</v>
      </c>
    </row>
    <row r="62" s="56" customFormat="true" ht="8.45" hidden="false" customHeight="true" outlineLevel="0" collapsed="false">
      <c r="A62" s="19" t="s">
        <v>283</v>
      </c>
      <c r="B62" s="91" t="n">
        <v>0</v>
      </c>
      <c r="C62" s="91" t="n">
        <v>26</v>
      </c>
      <c r="D62" s="91" t="n">
        <v>93</v>
      </c>
      <c r="E62" s="91" t="n">
        <v>88</v>
      </c>
      <c r="F62" s="91" t="n">
        <v>95</v>
      </c>
      <c r="G62" s="91" t="n">
        <v>79</v>
      </c>
      <c r="H62" s="91" t="n">
        <v>40</v>
      </c>
      <c r="I62" s="91" t="n">
        <v>1</v>
      </c>
      <c r="J62" s="91" t="n">
        <v>0</v>
      </c>
      <c r="K62" s="91" t="n">
        <v>7</v>
      </c>
      <c r="L62" s="91" t="n">
        <v>429</v>
      </c>
    </row>
    <row r="63" s="56" customFormat="true" ht="8.45" hidden="false" customHeight="true" outlineLevel="0" collapsed="false">
      <c r="A63" s="19" t="s">
        <v>284</v>
      </c>
      <c r="B63" s="91" t="n">
        <v>4</v>
      </c>
      <c r="C63" s="91" t="n">
        <v>168</v>
      </c>
      <c r="D63" s="91" t="n">
        <v>519</v>
      </c>
      <c r="E63" s="91" t="n">
        <v>616</v>
      </c>
      <c r="F63" s="91" t="n">
        <v>569</v>
      </c>
      <c r="G63" s="91" t="n">
        <v>440</v>
      </c>
      <c r="H63" s="91" t="n">
        <v>171</v>
      </c>
      <c r="I63" s="91" t="n">
        <v>13</v>
      </c>
      <c r="J63" s="91" t="n">
        <v>0</v>
      </c>
      <c r="K63" s="91" t="n">
        <v>9</v>
      </c>
      <c r="L63" s="91" t="n">
        <v>2509</v>
      </c>
    </row>
    <row r="64" s="56" customFormat="true" ht="8.45" hidden="false" customHeight="true" outlineLevel="0" collapsed="false">
      <c r="A64" s="19" t="s">
        <v>285</v>
      </c>
      <c r="B64" s="91" t="n">
        <v>2</v>
      </c>
      <c r="C64" s="91" t="n">
        <v>65</v>
      </c>
      <c r="D64" s="91" t="n">
        <v>155</v>
      </c>
      <c r="E64" s="91" t="n">
        <v>237</v>
      </c>
      <c r="F64" s="91" t="n">
        <v>202</v>
      </c>
      <c r="G64" s="91" t="n">
        <v>172</v>
      </c>
      <c r="H64" s="91" t="n">
        <v>85</v>
      </c>
      <c r="I64" s="91" t="n">
        <v>12</v>
      </c>
      <c r="J64" s="91" t="n">
        <v>0</v>
      </c>
      <c r="K64" s="91" t="n">
        <v>4</v>
      </c>
      <c r="L64" s="91" t="n">
        <v>934</v>
      </c>
    </row>
    <row r="65" s="56" customFormat="true" ht="8.45" hidden="false" customHeight="true" outlineLevel="0" collapsed="false">
      <c r="A65" s="19" t="s">
        <v>286</v>
      </c>
      <c r="B65" s="91" t="n">
        <v>1</v>
      </c>
      <c r="C65" s="91" t="n">
        <v>94</v>
      </c>
      <c r="D65" s="91" t="n">
        <v>213</v>
      </c>
      <c r="E65" s="91" t="n">
        <v>263</v>
      </c>
      <c r="F65" s="91" t="n">
        <v>255</v>
      </c>
      <c r="G65" s="91" t="n">
        <v>212</v>
      </c>
      <c r="H65" s="91" t="n">
        <v>89</v>
      </c>
      <c r="I65" s="91" t="n">
        <v>15</v>
      </c>
      <c r="J65" s="91" t="n">
        <v>0</v>
      </c>
      <c r="K65" s="91" t="n">
        <v>6</v>
      </c>
      <c r="L65" s="91" t="n">
        <v>1148</v>
      </c>
    </row>
    <row r="66" s="56" customFormat="true" ht="8.45" hidden="false" customHeight="true" outlineLevel="0" collapsed="false">
      <c r="A66" s="32" t="s">
        <v>287</v>
      </c>
      <c r="B66" s="91" t="n">
        <v>2</v>
      </c>
      <c r="C66" s="91" t="n">
        <v>41</v>
      </c>
      <c r="D66" s="91" t="n">
        <v>100</v>
      </c>
      <c r="E66" s="91" t="n">
        <v>142</v>
      </c>
      <c r="F66" s="91" t="n">
        <v>102</v>
      </c>
      <c r="G66" s="91" t="n">
        <v>82</v>
      </c>
      <c r="H66" s="91" t="n">
        <v>56</v>
      </c>
      <c r="I66" s="91" t="n">
        <v>5</v>
      </c>
      <c r="J66" s="91" t="n">
        <v>0</v>
      </c>
      <c r="K66" s="91" t="n">
        <v>2</v>
      </c>
      <c r="L66" s="91" t="n">
        <v>532</v>
      </c>
    </row>
    <row r="67" customFormat="false" ht="8.45" hidden="false" customHeight="true" outlineLevel="0" collapsed="false">
      <c r="A67" s="19" t="s">
        <v>288</v>
      </c>
      <c r="B67" s="91" t="n">
        <v>0</v>
      </c>
      <c r="C67" s="91" t="n">
        <v>84</v>
      </c>
      <c r="D67" s="91" t="n">
        <v>186</v>
      </c>
      <c r="E67" s="91" t="n">
        <v>210</v>
      </c>
      <c r="F67" s="91" t="n">
        <v>216</v>
      </c>
      <c r="G67" s="91" t="n">
        <v>150</v>
      </c>
      <c r="H67" s="91" t="n">
        <v>68</v>
      </c>
      <c r="I67" s="91" t="n">
        <v>7</v>
      </c>
      <c r="J67" s="91" t="n">
        <v>1</v>
      </c>
      <c r="K67" s="91" t="n">
        <v>3</v>
      </c>
      <c r="L67" s="91" t="n">
        <v>925</v>
      </c>
    </row>
    <row r="68" customFormat="false" ht="8.45" hidden="false" customHeight="true" outlineLevel="0" collapsed="false">
      <c r="A68" s="19" t="s">
        <v>289</v>
      </c>
      <c r="B68" s="91" t="n">
        <v>1</v>
      </c>
      <c r="C68" s="91" t="n">
        <v>44</v>
      </c>
      <c r="D68" s="91" t="n">
        <v>112</v>
      </c>
      <c r="E68" s="91" t="n">
        <v>128</v>
      </c>
      <c r="F68" s="91" t="n">
        <v>126</v>
      </c>
      <c r="G68" s="91" t="n">
        <v>123</v>
      </c>
      <c r="H68" s="91" t="n">
        <v>57</v>
      </c>
      <c r="I68" s="91" t="n">
        <v>4</v>
      </c>
      <c r="J68" s="91" t="n">
        <v>0</v>
      </c>
      <c r="K68" s="91" t="n">
        <v>1</v>
      </c>
      <c r="L68" s="91" t="n">
        <v>596</v>
      </c>
    </row>
    <row r="69" customFormat="false" ht="8.45" hidden="false" customHeight="true" outlineLevel="0" collapsed="false">
      <c r="A69" s="19" t="s">
        <v>290</v>
      </c>
      <c r="B69" s="91" t="n">
        <v>1</v>
      </c>
      <c r="C69" s="91" t="n">
        <v>62</v>
      </c>
      <c r="D69" s="91" t="n">
        <v>159</v>
      </c>
      <c r="E69" s="91" t="n">
        <v>140</v>
      </c>
      <c r="F69" s="91" t="n">
        <v>125</v>
      </c>
      <c r="G69" s="91" t="n">
        <v>112</v>
      </c>
      <c r="H69" s="91" t="n">
        <v>48</v>
      </c>
      <c r="I69" s="91" t="n">
        <v>3</v>
      </c>
      <c r="J69" s="91" t="n">
        <v>0</v>
      </c>
      <c r="K69" s="91" t="n">
        <v>2</v>
      </c>
      <c r="L69" s="91" t="n">
        <v>652</v>
      </c>
    </row>
    <row r="70" customFormat="false" ht="8.45" hidden="false" customHeight="true" outlineLevel="0" collapsed="false">
      <c r="A70" s="15" t="s">
        <v>72</v>
      </c>
      <c r="B70" s="94" t="n">
        <v>14</v>
      </c>
      <c r="C70" s="94" t="n">
        <v>705</v>
      </c>
      <c r="D70" s="94" t="n">
        <v>1807</v>
      </c>
      <c r="E70" s="94" t="n">
        <v>2136</v>
      </c>
      <c r="F70" s="94" t="n">
        <v>2014</v>
      </c>
      <c r="G70" s="94" t="n">
        <v>1638</v>
      </c>
      <c r="H70" s="94" t="n">
        <v>712</v>
      </c>
      <c r="I70" s="94" t="n">
        <v>72</v>
      </c>
      <c r="J70" s="94" t="n">
        <v>2</v>
      </c>
      <c r="K70" s="94" t="n">
        <v>37</v>
      </c>
      <c r="L70" s="94" t="n">
        <v>9137</v>
      </c>
    </row>
    <row r="71" customFormat="false" ht="8.45" hidden="false" customHeight="true" outlineLevel="0" collapsed="false">
      <c r="A71" s="19" t="s">
        <v>291</v>
      </c>
      <c r="B71" s="91" t="n">
        <v>2</v>
      </c>
      <c r="C71" s="91" t="n">
        <v>135</v>
      </c>
      <c r="D71" s="91" t="n">
        <v>396</v>
      </c>
      <c r="E71" s="91" t="n">
        <v>433</v>
      </c>
      <c r="F71" s="91" t="n">
        <v>399</v>
      </c>
      <c r="G71" s="91" t="n">
        <v>345</v>
      </c>
      <c r="H71" s="91" t="n">
        <v>142</v>
      </c>
      <c r="I71" s="91" t="n">
        <v>12</v>
      </c>
      <c r="J71" s="91" t="n">
        <v>0</v>
      </c>
      <c r="K71" s="91" t="n">
        <v>15</v>
      </c>
      <c r="L71" s="91" t="n">
        <v>1879</v>
      </c>
    </row>
    <row r="72" s="56" customFormat="true" ht="8.45" hidden="false" customHeight="true" outlineLevel="0" collapsed="false">
      <c r="A72" s="19" t="s">
        <v>292</v>
      </c>
      <c r="B72" s="91" t="n">
        <v>0</v>
      </c>
      <c r="C72" s="91" t="n">
        <v>45</v>
      </c>
      <c r="D72" s="91" t="n">
        <v>111</v>
      </c>
      <c r="E72" s="91" t="n">
        <v>146</v>
      </c>
      <c r="F72" s="91" t="n">
        <v>168</v>
      </c>
      <c r="G72" s="91" t="n">
        <v>137</v>
      </c>
      <c r="H72" s="91" t="n">
        <v>56</v>
      </c>
      <c r="I72" s="91" t="n">
        <v>6</v>
      </c>
      <c r="J72" s="91" t="n">
        <v>0</v>
      </c>
      <c r="K72" s="91" t="n">
        <v>10</v>
      </c>
      <c r="L72" s="91" t="n">
        <v>679</v>
      </c>
    </row>
    <row r="73" s="56" customFormat="true" ht="8.45" hidden="false" customHeight="true" outlineLevel="0" collapsed="false">
      <c r="A73" s="15" t="s">
        <v>73</v>
      </c>
      <c r="B73" s="94" t="n">
        <v>2</v>
      </c>
      <c r="C73" s="94" t="n">
        <v>180</v>
      </c>
      <c r="D73" s="94" t="n">
        <v>507</v>
      </c>
      <c r="E73" s="94" t="n">
        <v>579</v>
      </c>
      <c r="F73" s="94" t="n">
        <v>567</v>
      </c>
      <c r="G73" s="94" t="n">
        <v>482</v>
      </c>
      <c r="H73" s="94" t="n">
        <v>198</v>
      </c>
      <c r="I73" s="94" t="n">
        <v>18</v>
      </c>
      <c r="J73" s="94" t="n">
        <v>0</v>
      </c>
      <c r="K73" s="94" t="n">
        <v>25</v>
      </c>
      <c r="L73" s="94" t="n">
        <v>2558</v>
      </c>
    </row>
    <row r="74" s="56" customFormat="true" ht="8.45" hidden="false" customHeight="true" outlineLevel="0" collapsed="false">
      <c r="A74" s="19" t="s">
        <v>293</v>
      </c>
      <c r="B74" s="91" t="n">
        <v>1</v>
      </c>
      <c r="C74" s="91" t="n">
        <v>28</v>
      </c>
      <c r="D74" s="91" t="n">
        <v>89</v>
      </c>
      <c r="E74" s="91" t="n">
        <v>104</v>
      </c>
      <c r="F74" s="91" t="n">
        <v>98</v>
      </c>
      <c r="G74" s="91" t="n">
        <v>84</v>
      </c>
      <c r="H74" s="91" t="n">
        <v>44</v>
      </c>
      <c r="I74" s="91" t="n">
        <v>4</v>
      </c>
      <c r="J74" s="91" t="n">
        <v>1</v>
      </c>
      <c r="K74" s="91" t="n">
        <v>2</v>
      </c>
      <c r="L74" s="91" t="n">
        <v>455</v>
      </c>
    </row>
    <row r="75" s="56" customFormat="true" ht="8.45" hidden="false" customHeight="true" outlineLevel="0" collapsed="false">
      <c r="A75" s="19" t="s">
        <v>294</v>
      </c>
      <c r="B75" s="91" t="n">
        <v>1</v>
      </c>
      <c r="C75" s="91" t="n">
        <v>47</v>
      </c>
      <c r="D75" s="91" t="n">
        <v>100</v>
      </c>
      <c r="E75" s="91" t="n">
        <v>136</v>
      </c>
      <c r="F75" s="91" t="n">
        <v>146</v>
      </c>
      <c r="G75" s="91" t="n">
        <v>116</v>
      </c>
      <c r="H75" s="91" t="n">
        <v>55</v>
      </c>
      <c r="I75" s="91" t="n">
        <v>6</v>
      </c>
      <c r="J75" s="91" t="n">
        <v>0</v>
      </c>
      <c r="K75" s="91" t="n">
        <v>10</v>
      </c>
      <c r="L75" s="91" t="n">
        <v>617</v>
      </c>
    </row>
    <row r="76" s="56" customFormat="true" ht="8.45" hidden="false" customHeight="true" outlineLevel="0" collapsed="false">
      <c r="A76" s="19" t="s">
        <v>295</v>
      </c>
      <c r="B76" s="91" t="n">
        <v>1</v>
      </c>
      <c r="C76" s="91" t="n">
        <v>104</v>
      </c>
      <c r="D76" s="91" t="n">
        <v>289</v>
      </c>
      <c r="E76" s="91" t="n">
        <v>265</v>
      </c>
      <c r="F76" s="91" t="n">
        <v>274</v>
      </c>
      <c r="G76" s="91" t="n">
        <v>260</v>
      </c>
      <c r="H76" s="91" t="n">
        <v>124</v>
      </c>
      <c r="I76" s="91" t="n">
        <v>16</v>
      </c>
      <c r="J76" s="91" t="n">
        <v>0</v>
      </c>
      <c r="K76" s="91" t="n">
        <v>9</v>
      </c>
      <c r="L76" s="91" t="n">
        <v>1342</v>
      </c>
    </row>
    <row r="77" s="56" customFormat="true" ht="8.45" hidden="false" customHeight="true" outlineLevel="0" collapsed="false">
      <c r="A77" s="32" t="s">
        <v>296</v>
      </c>
      <c r="B77" s="91" t="n">
        <v>0</v>
      </c>
      <c r="C77" s="91" t="n">
        <v>22</v>
      </c>
      <c r="D77" s="91" t="n">
        <v>51</v>
      </c>
      <c r="E77" s="91" t="n">
        <v>52</v>
      </c>
      <c r="F77" s="91" t="n">
        <v>50</v>
      </c>
      <c r="G77" s="91" t="n">
        <v>42</v>
      </c>
      <c r="H77" s="91" t="n">
        <v>17</v>
      </c>
      <c r="I77" s="91" t="n">
        <v>1</v>
      </c>
      <c r="J77" s="91" t="n">
        <v>0</v>
      </c>
      <c r="K77" s="91" t="n">
        <v>1</v>
      </c>
      <c r="L77" s="91" t="n">
        <v>236</v>
      </c>
    </row>
    <row r="78" s="56" customFormat="true" ht="8.45" hidden="false" customHeight="true" outlineLevel="0" collapsed="false">
      <c r="A78" s="102" t="s">
        <v>74</v>
      </c>
      <c r="B78" s="103" t="n">
        <v>3</v>
      </c>
      <c r="C78" s="103" t="n">
        <v>201</v>
      </c>
      <c r="D78" s="103" t="n">
        <v>529</v>
      </c>
      <c r="E78" s="103" t="n">
        <v>557</v>
      </c>
      <c r="F78" s="103" t="n">
        <v>568</v>
      </c>
      <c r="G78" s="103" t="n">
        <v>502</v>
      </c>
      <c r="H78" s="103" t="n">
        <v>240</v>
      </c>
      <c r="I78" s="103" t="n">
        <v>27</v>
      </c>
      <c r="J78" s="103" t="n">
        <v>1</v>
      </c>
      <c r="K78" s="103" t="n">
        <v>22</v>
      </c>
      <c r="L78" s="103" t="n">
        <v>2650</v>
      </c>
    </row>
    <row r="79" customFormat="false" ht="8.45" hidden="false" customHeight="true" outlineLevel="0" collapsed="false">
      <c r="A79" s="104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</row>
    <row r="80" s="34" customFormat="true" ht="12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3"/>
    </row>
    <row r="81" customFormat="false" ht="8.45" hidden="false" customHeight="true" outlineLevel="0" collapsed="false">
      <c r="A81" s="13"/>
    </row>
    <row r="82" customFormat="false" ht="8.4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8.4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8.4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8.4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8.45" hidden="false" customHeight="true" outlineLevel="0" collapsed="false"/>
  </sheetData>
  <mergeCells count="1">
    <mergeCell ref="E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6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297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13"/>
      <c r="B4" s="45"/>
      <c r="C4" s="45"/>
      <c r="D4" s="45"/>
      <c r="E4" s="40" t="s">
        <v>1</v>
      </c>
      <c r="F4" s="40"/>
      <c r="G4" s="40"/>
      <c r="H4" s="45"/>
      <c r="I4" s="45"/>
      <c r="J4" s="45"/>
      <c r="K4" s="100"/>
      <c r="L4" s="9"/>
    </row>
    <row r="5" customFormat="false" ht="24" hidden="false" customHeight="true" outlineLevel="0" collapsed="false">
      <c r="A5" s="10" t="s">
        <v>298</v>
      </c>
      <c r="B5" s="11" t="s">
        <v>299</v>
      </c>
      <c r="C5" s="54" t="s">
        <v>4</v>
      </c>
      <c r="D5" s="54" t="s">
        <v>5</v>
      </c>
      <c r="E5" s="54" t="s">
        <v>6</v>
      </c>
      <c r="F5" s="54" t="s">
        <v>7</v>
      </c>
      <c r="G5" s="54" t="s">
        <v>8</v>
      </c>
      <c r="H5" s="54" t="s">
        <v>9</v>
      </c>
      <c r="I5" s="54" t="s">
        <v>10</v>
      </c>
      <c r="J5" s="11" t="s">
        <v>300</v>
      </c>
      <c r="K5" s="12" t="s">
        <v>301</v>
      </c>
      <c r="L5" s="10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</row>
    <row r="7" customFormat="false" ht="8.45" hidden="false" customHeight="true" outlineLevel="0" collapsed="false">
      <c r="A7" s="19" t="s">
        <v>302</v>
      </c>
      <c r="B7" s="20" t="n">
        <v>1</v>
      </c>
      <c r="C7" s="20" t="n">
        <v>26</v>
      </c>
      <c r="D7" s="20" t="n">
        <v>73</v>
      </c>
      <c r="E7" s="20" t="n">
        <v>79</v>
      </c>
      <c r="F7" s="20" t="n">
        <v>83</v>
      </c>
      <c r="G7" s="20" t="n">
        <v>82</v>
      </c>
      <c r="H7" s="20" t="n">
        <v>29</v>
      </c>
      <c r="I7" s="20" t="n">
        <v>4</v>
      </c>
      <c r="J7" s="20" t="n">
        <v>1</v>
      </c>
      <c r="K7" s="20" t="n">
        <v>0</v>
      </c>
      <c r="L7" s="20" t="n">
        <v>378</v>
      </c>
    </row>
    <row r="8" customFormat="false" ht="8.45" hidden="false" customHeight="true" outlineLevel="0" collapsed="false">
      <c r="A8" s="19" t="s">
        <v>303</v>
      </c>
      <c r="B8" s="20" t="n">
        <v>0</v>
      </c>
      <c r="C8" s="20" t="n">
        <v>8</v>
      </c>
      <c r="D8" s="20" t="n">
        <v>15</v>
      </c>
      <c r="E8" s="20" t="n">
        <v>24</v>
      </c>
      <c r="F8" s="20" t="n">
        <v>54</v>
      </c>
      <c r="G8" s="20" t="n">
        <v>40</v>
      </c>
      <c r="H8" s="20" t="n">
        <v>22</v>
      </c>
      <c r="I8" s="20" t="n">
        <v>0</v>
      </c>
      <c r="J8" s="20" t="n">
        <v>0</v>
      </c>
      <c r="K8" s="20" t="n">
        <v>0</v>
      </c>
      <c r="L8" s="20" t="n">
        <v>163</v>
      </c>
    </row>
    <row r="9" customFormat="false" ht="8.45" hidden="false" customHeight="true" outlineLevel="0" collapsed="false">
      <c r="A9" s="19" t="s">
        <v>304</v>
      </c>
      <c r="B9" s="20" t="n">
        <v>17</v>
      </c>
      <c r="C9" s="20" t="n">
        <v>1095</v>
      </c>
      <c r="D9" s="20" t="n">
        <v>2851</v>
      </c>
      <c r="E9" s="20" t="n">
        <v>3088</v>
      </c>
      <c r="F9" s="20" t="n">
        <v>2964</v>
      </c>
      <c r="G9" s="20" t="n">
        <v>2179</v>
      </c>
      <c r="H9" s="20" t="n">
        <v>810</v>
      </c>
      <c r="I9" s="20" t="n">
        <v>91</v>
      </c>
      <c r="J9" s="20" t="n">
        <v>3</v>
      </c>
      <c r="K9" s="20" t="n">
        <v>5</v>
      </c>
      <c r="L9" s="20" t="n">
        <v>13103</v>
      </c>
    </row>
    <row r="10" customFormat="false" ht="8.45" hidden="false" customHeight="true" outlineLevel="0" collapsed="false">
      <c r="A10" s="19" t="s">
        <v>305</v>
      </c>
      <c r="B10" s="20" t="n">
        <v>3</v>
      </c>
      <c r="C10" s="20" t="n">
        <v>106</v>
      </c>
      <c r="D10" s="20" t="n">
        <v>217</v>
      </c>
      <c r="E10" s="20" t="n">
        <v>247</v>
      </c>
      <c r="F10" s="20" t="n">
        <v>287</v>
      </c>
      <c r="G10" s="20" t="n">
        <v>231</v>
      </c>
      <c r="H10" s="20" t="n">
        <v>103</v>
      </c>
      <c r="I10" s="20" t="n">
        <v>11</v>
      </c>
      <c r="J10" s="20" t="n">
        <v>0</v>
      </c>
      <c r="K10" s="20" t="n">
        <v>0</v>
      </c>
      <c r="L10" s="20" t="n">
        <v>1205</v>
      </c>
    </row>
    <row r="11" s="24" customFormat="true" ht="8.45" hidden="false" customHeight="true" outlineLevel="0" collapsed="false">
      <c r="A11" s="19" t="s">
        <v>306</v>
      </c>
      <c r="B11" s="20" t="n">
        <v>0</v>
      </c>
      <c r="C11" s="20" t="n">
        <v>38</v>
      </c>
      <c r="D11" s="20" t="n">
        <v>132</v>
      </c>
      <c r="E11" s="20" t="n">
        <v>159</v>
      </c>
      <c r="F11" s="20" t="n">
        <v>172</v>
      </c>
      <c r="G11" s="20" t="n">
        <v>161</v>
      </c>
      <c r="H11" s="20" t="n">
        <v>71</v>
      </c>
      <c r="I11" s="20" t="n">
        <v>7</v>
      </c>
      <c r="J11" s="20" t="n">
        <v>0</v>
      </c>
      <c r="K11" s="20" t="n">
        <v>0</v>
      </c>
      <c r="L11" s="20" t="n">
        <v>740</v>
      </c>
    </row>
    <row r="12" s="24" customFormat="true" ht="8.45" hidden="false" customHeight="true" outlineLevel="0" collapsed="false">
      <c r="A12" s="15" t="s">
        <v>114</v>
      </c>
      <c r="B12" s="16" t="n">
        <v>21</v>
      </c>
      <c r="C12" s="16" t="n">
        <v>1273</v>
      </c>
      <c r="D12" s="16" t="n">
        <v>3288</v>
      </c>
      <c r="E12" s="16" t="n">
        <v>3597</v>
      </c>
      <c r="F12" s="16" t="n">
        <v>3560</v>
      </c>
      <c r="G12" s="16" t="n">
        <v>2693</v>
      </c>
      <c r="H12" s="16" t="n">
        <v>1035</v>
      </c>
      <c r="I12" s="16" t="n">
        <v>113</v>
      </c>
      <c r="J12" s="16" t="n">
        <v>4</v>
      </c>
      <c r="K12" s="16" t="n">
        <v>5</v>
      </c>
      <c r="L12" s="16" t="n">
        <v>15589</v>
      </c>
    </row>
    <row r="13" customFormat="false" ht="8.45" hidden="false" customHeight="true" outlineLevel="0" collapsed="false">
      <c r="A13" s="19" t="s">
        <v>307</v>
      </c>
      <c r="B13" s="20" t="n">
        <v>1</v>
      </c>
      <c r="C13" s="20" t="n">
        <v>66</v>
      </c>
      <c r="D13" s="20" t="n">
        <v>169</v>
      </c>
      <c r="E13" s="20" t="n">
        <v>185</v>
      </c>
      <c r="F13" s="20" t="n">
        <v>181</v>
      </c>
      <c r="G13" s="20" t="n">
        <v>173</v>
      </c>
      <c r="H13" s="20" t="n">
        <v>59</v>
      </c>
      <c r="I13" s="20" t="n">
        <v>11</v>
      </c>
      <c r="J13" s="20" t="n">
        <v>0</v>
      </c>
      <c r="K13" s="20" t="n">
        <v>4</v>
      </c>
      <c r="L13" s="20" t="n">
        <v>849</v>
      </c>
    </row>
    <row r="14" customFormat="false" ht="8.45" hidden="false" customHeight="true" outlineLevel="0" collapsed="false">
      <c r="A14" s="21" t="s">
        <v>308</v>
      </c>
      <c r="B14" s="20" t="n">
        <v>0</v>
      </c>
      <c r="C14" s="20" t="n">
        <v>23</v>
      </c>
      <c r="D14" s="20" t="n">
        <v>72</v>
      </c>
      <c r="E14" s="20" t="n">
        <v>83</v>
      </c>
      <c r="F14" s="20" t="n">
        <v>104</v>
      </c>
      <c r="G14" s="20" t="n">
        <v>96</v>
      </c>
      <c r="H14" s="20" t="n">
        <v>25</v>
      </c>
      <c r="I14" s="20" t="n">
        <v>0</v>
      </c>
      <c r="J14" s="20" t="n">
        <v>0</v>
      </c>
      <c r="K14" s="20" t="n">
        <v>2</v>
      </c>
      <c r="L14" s="20" t="n">
        <v>405</v>
      </c>
    </row>
    <row r="15" customFormat="false" ht="8.45" hidden="false" customHeight="true" outlineLevel="0" collapsed="false">
      <c r="A15" s="21" t="s">
        <v>309</v>
      </c>
      <c r="B15" s="20" t="n">
        <v>0</v>
      </c>
      <c r="C15" s="20" t="n">
        <v>76</v>
      </c>
      <c r="D15" s="20" t="n">
        <v>235</v>
      </c>
      <c r="E15" s="20" t="n">
        <v>266</v>
      </c>
      <c r="F15" s="20" t="n">
        <v>252</v>
      </c>
      <c r="G15" s="20" t="n">
        <v>220</v>
      </c>
      <c r="H15" s="20" t="n">
        <v>87</v>
      </c>
      <c r="I15" s="20" t="n">
        <v>12</v>
      </c>
      <c r="J15" s="20" t="n">
        <v>0</v>
      </c>
      <c r="K15" s="20" t="n">
        <v>2</v>
      </c>
      <c r="L15" s="20" t="n">
        <v>1150</v>
      </c>
    </row>
    <row r="16" customFormat="false" ht="8.45" hidden="false" customHeight="true" outlineLevel="0" collapsed="false">
      <c r="A16" s="19" t="s">
        <v>310</v>
      </c>
      <c r="B16" s="20" t="n">
        <v>0</v>
      </c>
      <c r="C16" s="20" t="n">
        <v>41</v>
      </c>
      <c r="D16" s="20" t="n">
        <v>95</v>
      </c>
      <c r="E16" s="20" t="n">
        <v>110</v>
      </c>
      <c r="F16" s="20" t="n">
        <v>145</v>
      </c>
      <c r="G16" s="20" t="n">
        <v>129</v>
      </c>
      <c r="H16" s="20" t="n">
        <v>54</v>
      </c>
      <c r="I16" s="20" t="n">
        <v>4</v>
      </c>
      <c r="J16" s="20" t="n">
        <v>0</v>
      </c>
      <c r="K16" s="20" t="n">
        <v>1</v>
      </c>
      <c r="L16" s="20" t="n">
        <v>579</v>
      </c>
    </row>
    <row r="17" customFormat="false" ht="8.45" hidden="false" customHeight="true" outlineLevel="0" collapsed="false">
      <c r="A17" s="15" t="s">
        <v>115</v>
      </c>
      <c r="B17" s="16" t="n">
        <v>1</v>
      </c>
      <c r="C17" s="16" t="n">
        <v>206</v>
      </c>
      <c r="D17" s="16" t="n">
        <v>571</v>
      </c>
      <c r="E17" s="16" t="n">
        <v>644</v>
      </c>
      <c r="F17" s="16" t="n">
        <v>682</v>
      </c>
      <c r="G17" s="16" t="n">
        <v>618</v>
      </c>
      <c r="H17" s="16" t="n">
        <v>225</v>
      </c>
      <c r="I17" s="16" t="n">
        <v>27</v>
      </c>
      <c r="J17" s="16" t="n">
        <v>0</v>
      </c>
      <c r="K17" s="16" t="n">
        <v>9</v>
      </c>
      <c r="L17" s="16" t="n">
        <v>2983</v>
      </c>
    </row>
    <row r="18" customFormat="false" ht="8.45" hidden="false" customHeight="true" outlineLevel="0" collapsed="false">
      <c r="A18" s="19" t="s">
        <v>311</v>
      </c>
      <c r="B18" s="20" t="n">
        <v>1</v>
      </c>
      <c r="C18" s="20" t="n">
        <v>20</v>
      </c>
      <c r="D18" s="20" t="n">
        <v>52</v>
      </c>
      <c r="E18" s="20" t="n">
        <v>45</v>
      </c>
      <c r="F18" s="20" t="n">
        <v>65</v>
      </c>
      <c r="G18" s="20" t="n">
        <v>60</v>
      </c>
      <c r="H18" s="20" t="n">
        <v>30</v>
      </c>
      <c r="I18" s="20" t="n">
        <v>2</v>
      </c>
      <c r="J18" s="20" t="n">
        <v>0</v>
      </c>
      <c r="K18" s="20" t="n">
        <v>3</v>
      </c>
      <c r="L18" s="20" t="n">
        <v>278</v>
      </c>
    </row>
    <row r="19" customFormat="false" ht="8.45" hidden="false" customHeight="true" outlineLevel="0" collapsed="false">
      <c r="A19" s="19" t="s">
        <v>312</v>
      </c>
      <c r="B19" s="20" t="n">
        <v>2</v>
      </c>
      <c r="C19" s="20" t="n">
        <v>76</v>
      </c>
      <c r="D19" s="20" t="n">
        <v>138</v>
      </c>
      <c r="E19" s="20" t="n">
        <v>159</v>
      </c>
      <c r="F19" s="20" t="n">
        <v>184</v>
      </c>
      <c r="G19" s="20" t="n">
        <v>173</v>
      </c>
      <c r="H19" s="20" t="n">
        <v>82</v>
      </c>
      <c r="I19" s="20" t="n">
        <v>11</v>
      </c>
      <c r="J19" s="20" t="n">
        <v>0</v>
      </c>
      <c r="K19" s="20" t="n">
        <v>2</v>
      </c>
      <c r="L19" s="20" t="n">
        <v>827</v>
      </c>
    </row>
    <row r="20" customFormat="false" ht="8.45" hidden="false" customHeight="true" outlineLevel="0" collapsed="false">
      <c r="A20" s="15" t="s">
        <v>116</v>
      </c>
      <c r="B20" s="16" t="n">
        <v>3</v>
      </c>
      <c r="C20" s="16" t="n">
        <v>96</v>
      </c>
      <c r="D20" s="16" t="n">
        <v>190</v>
      </c>
      <c r="E20" s="16" t="n">
        <v>204</v>
      </c>
      <c r="F20" s="16" t="n">
        <v>249</v>
      </c>
      <c r="G20" s="16" t="n">
        <v>233</v>
      </c>
      <c r="H20" s="16" t="n">
        <v>112</v>
      </c>
      <c r="I20" s="16" t="n">
        <v>13</v>
      </c>
      <c r="J20" s="16" t="n">
        <v>0</v>
      </c>
      <c r="K20" s="16" t="n">
        <v>5</v>
      </c>
      <c r="L20" s="16" t="n">
        <v>1105</v>
      </c>
    </row>
    <row r="21" customFormat="false" ht="8.45" hidden="false" customHeight="true" outlineLevel="0" collapsed="false">
      <c r="A21" s="19" t="s">
        <v>313</v>
      </c>
      <c r="B21" s="20" t="n">
        <v>4</v>
      </c>
      <c r="C21" s="20" t="n">
        <v>142</v>
      </c>
      <c r="D21" s="20" t="n">
        <v>366</v>
      </c>
      <c r="E21" s="20" t="n">
        <v>398</v>
      </c>
      <c r="F21" s="20" t="n">
        <v>422</v>
      </c>
      <c r="G21" s="20" t="n">
        <v>316</v>
      </c>
      <c r="H21" s="20" t="n">
        <v>162</v>
      </c>
      <c r="I21" s="20" t="n">
        <v>12</v>
      </c>
      <c r="J21" s="20" t="n">
        <v>1</v>
      </c>
      <c r="K21" s="20" t="n">
        <v>12</v>
      </c>
      <c r="L21" s="20" t="n">
        <v>1835</v>
      </c>
    </row>
    <row r="22" customFormat="false" ht="8.45" hidden="false" customHeight="true" outlineLevel="0" collapsed="false">
      <c r="A22" s="19" t="s">
        <v>314</v>
      </c>
      <c r="B22" s="20" t="n">
        <v>0</v>
      </c>
      <c r="C22" s="20" t="n">
        <v>45</v>
      </c>
      <c r="D22" s="20" t="n">
        <v>114</v>
      </c>
      <c r="E22" s="20" t="n">
        <v>190</v>
      </c>
      <c r="F22" s="20" t="n">
        <v>184</v>
      </c>
      <c r="G22" s="20" t="n">
        <v>143</v>
      </c>
      <c r="H22" s="20" t="n">
        <v>86</v>
      </c>
      <c r="I22" s="20" t="n">
        <v>11</v>
      </c>
      <c r="J22" s="20" t="n">
        <v>0</v>
      </c>
      <c r="K22" s="20" t="n">
        <v>1</v>
      </c>
      <c r="L22" s="20" t="n">
        <v>774</v>
      </c>
    </row>
    <row r="23" customFormat="false" ht="8.45" hidden="false" customHeight="true" outlineLevel="0" collapsed="false">
      <c r="A23" s="19" t="s">
        <v>315</v>
      </c>
      <c r="B23" s="20" t="n">
        <v>18</v>
      </c>
      <c r="C23" s="20" t="n">
        <v>516</v>
      </c>
      <c r="D23" s="20" t="n">
        <v>1438</v>
      </c>
      <c r="E23" s="20" t="n">
        <v>1476</v>
      </c>
      <c r="F23" s="20" t="n">
        <v>1426</v>
      </c>
      <c r="G23" s="20" t="n">
        <v>1032</v>
      </c>
      <c r="H23" s="20" t="n">
        <v>418</v>
      </c>
      <c r="I23" s="20" t="n">
        <v>32</v>
      </c>
      <c r="J23" s="20" t="n">
        <v>4</v>
      </c>
      <c r="K23" s="20" t="n">
        <v>161</v>
      </c>
      <c r="L23" s="20" t="n">
        <v>6521</v>
      </c>
    </row>
    <row r="24" customFormat="false" ht="8.45" hidden="false" customHeight="true" outlineLevel="0" collapsed="false">
      <c r="A24" s="19" t="s">
        <v>316</v>
      </c>
      <c r="B24" s="20" t="n">
        <v>0</v>
      </c>
      <c r="C24" s="20" t="n">
        <v>88</v>
      </c>
      <c r="D24" s="20" t="n">
        <v>224</v>
      </c>
      <c r="E24" s="20" t="n">
        <v>267</v>
      </c>
      <c r="F24" s="20" t="n">
        <v>350</v>
      </c>
      <c r="G24" s="20" t="n">
        <v>304</v>
      </c>
      <c r="H24" s="20" t="n">
        <v>112</v>
      </c>
      <c r="I24" s="20" t="n">
        <v>7</v>
      </c>
      <c r="J24" s="20" t="n">
        <v>0</v>
      </c>
      <c r="K24" s="20" t="n">
        <v>5</v>
      </c>
      <c r="L24" s="20" t="n">
        <v>1357</v>
      </c>
    </row>
    <row r="25" customFormat="false" ht="8.45" hidden="false" customHeight="true" outlineLevel="0" collapsed="false">
      <c r="A25" s="19" t="s">
        <v>317</v>
      </c>
      <c r="B25" s="20" t="n">
        <v>7</v>
      </c>
      <c r="C25" s="20" t="n">
        <v>232</v>
      </c>
      <c r="D25" s="20" t="n">
        <v>582</v>
      </c>
      <c r="E25" s="20" t="n">
        <v>694</v>
      </c>
      <c r="F25" s="20" t="n">
        <v>745</v>
      </c>
      <c r="G25" s="20" t="n">
        <v>631</v>
      </c>
      <c r="H25" s="20" t="n">
        <v>277</v>
      </c>
      <c r="I25" s="20" t="n">
        <v>18</v>
      </c>
      <c r="J25" s="20" t="n">
        <v>1</v>
      </c>
      <c r="K25" s="20" t="n">
        <v>35</v>
      </c>
      <c r="L25" s="20" t="n">
        <v>3222</v>
      </c>
    </row>
    <row r="26" customFormat="false" ht="8.45" hidden="false" customHeight="true" outlineLevel="0" collapsed="false">
      <c r="A26" s="15" t="s">
        <v>154</v>
      </c>
      <c r="B26" s="16" t="n">
        <v>29</v>
      </c>
      <c r="C26" s="16" t="n">
        <v>1023</v>
      </c>
      <c r="D26" s="16" t="n">
        <v>2724</v>
      </c>
      <c r="E26" s="16" t="n">
        <v>3025</v>
      </c>
      <c r="F26" s="16" t="n">
        <v>3127</v>
      </c>
      <c r="G26" s="16" t="n">
        <v>2426</v>
      </c>
      <c r="H26" s="16" t="n">
        <v>1055</v>
      </c>
      <c r="I26" s="16" t="n">
        <v>80</v>
      </c>
      <c r="J26" s="16" t="n">
        <v>6</v>
      </c>
      <c r="K26" s="16" t="n">
        <v>214</v>
      </c>
      <c r="L26" s="16" t="n">
        <v>13709</v>
      </c>
    </row>
    <row r="27" customFormat="false" ht="8.45" hidden="false" customHeight="true" outlineLevel="0" collapsed="false">
      <c r="A27" s="21" t="s">
        <v>318</v>
      </c>
      <c r="B27" s="20" t="n">
        <v>2</v>
      </c>
      <c r="C27" s="20" t="n">
        <v>199</v>
      </c>
      <c r="D27" s="20" t="n">
        <v>431</v>
      </c>
      <c r="E27" s="20" t="n">
        <v>499</v>
      </c>
      <c r="F27" s="20" t="n">
        <v>559</v>
      </c>
      <c r="G27" s="20" t="n">
        <v>525</v>
      </c>
      <c r="H27" s="20" t="n">
        <v>232</v>
      </c>
      <c r="I27" s="20" t="n">
        <v>24</v>
      </c>
      <c r="J27" s="20" t="n">
        <v>3</v>
      </c>
      <c r="K27" s="20" t="n">
        <v>39</v>
      </c>
      <c r="L27" s="20" t="n">
        <v>2513</v>
      </c>
    </row>
    <row r="28" customFormat="false" ht="8.45" hidden="false" customHeight="true" outlineLevel="0" collapsed="false">
      <c r="A28" s="21" t="s">
        <v>319</v>
      </c>
      <c r="B28" s="20" t="n">
        <v>16</v>
      </c>
      <c r="C28" s="20" t="n">
        <v>708</v>
      </c>
      <c r="D28" s="20" t="n">
        <v>1595</v>
      </c>
      <c r="E28" s="20" t="n">
        <v>1811</v>
      </c>
      <c r="F28" s="20" t="n">
        <v>1880</v>
      </c>
      <c r="G28" s="20" t="n">
        <v>1473</v>
      </c>
      <c r="H28" s="20" t="n">
        <v>596</v>
      </c>
      <c r="I28" s="20" t="n">
        <v>52</v>
      </c>
      <c r="J28" s="20" t="n">
        <v>0</v>
      </c>
      <c r="K28" s="20" t="n">
        <v>38</v>
      </c>
      <c r="L28" s="20" t="n">
        <v>8169</v>
      </c>
    </row>
    <row r="29" s="56" customFormat="true" ht="8.45" hidden="false" customHeight="true" outlineLevel="0" collapsed="false">
      <c r="A29" s="21" t="s">
        <v>320</v>
      </c>
      <c r="B29" s="20" t="n">
        <v>0</v>
      </c>
      <c r="C29" s="20" t="n">
        <v>129</v>
      </c>
      <c r="D29" s="20" t="n">
        <v>276</v>
      </c>
      <c r="E29" s="20" t="n">
        <v>320</v>
      </c>
      <c r="F29" s="20" t="n">
        <v>382</v>
      </c>
      <c r="G29" s="20" t="n">
        <v>294</v>
      </c>
      <c r="H29" s="20" t="n">
        <v>138</v>
      </c>
      <c r="I29" s="20" t="n">
        <v>13</v>
      </c>
      <c r="J29" s="20" t="n">
        <v>0</v>
      </c>
      <c r="K29" s="20" t="n">
        <v>17</v>
      </c>
      <c r="L29" s="20" t="n">
        <v>1569</v>
      </c>
    </row>
    <row r="30" customFormat="false" ht="8.45" hidden="false" customHeight="true" outlineLevel="0" collapsed="false">
      <c r="A30" s="21" t="s">
        <v>321</v>
      </c>
      <c r="B30" s="20" t="n">
        <v>3</v>
      </c>
      <c r="C30" s="20" t="n">
        <v>191</v>
      </c>
      <c r="D30" s="20" t="n">
        <v>408</v>
      </c>
      <c r="E30" s="20" t="n">
        <v>516</v>
      </c>
      <c r="F30" s="20" t="n">
        <v>560</v>
      </c>
      <c r="G30" s="20" t="n">
        <v>400</v>
      </c>
      <c r="H30" s="20" t="n">
        <v>202</v>
      </c>
      <c r="I30" s="20" t="n">
        <v>16</v>
      </c>
      <c r="J30" s="20" t="n">
        <v>1</v>
      </c>
      <c r="K30" s="20" t="n">
        <v>26</v>
      </c>
      <c r="L30" s="20" t="n">
        <v>2323</v>
      </c>
    </row>
    <row r="31" customFormat="false" ht="8.45" hidden="false" customHeight="true" outlineLevel="0" collapsed="false">
      <c r="A31" s="19" t="s">
        <v>322</v>
      </c>
      <c r="B31" s="20" t="n">
        <v>0</v>
      </c>
      <c r="C31" s="20" t="n">
        <v>127</v>
      </c>
      <c r="D31" s="20" t="n">
        <v>268</v>
      </c>
      <c r="E31" s="20" t="n">
        <v>366</v>
      </c>
      <c r="F31" s="20" t="n">
        <v>472</v>
      </c>
      <c r="G31" s="20" t="n">
        <v>366</v>
      </c>
      <c r="H31" s="20" t="n">
        <v>181</v>
      </c>
      <c r="I31" s="20" t="n">
        <v>19</v>
      </c>
      <c r="J31" s="20" t="n">
        <v>2</v>
      </c>
      <c r="K31" s="20" t="n">
        <v>17</v>
      </c>
      <c r="L31" s="20" t="n">
        <v>1818</v>
      </c>
    </row>
    <row r="32" customFormat="false" ht="8.45" hidden="false" customHeight="true" outlineLevel="0" collapsed="false">
      <c r="A32" s="15" t="s">
        <v>118</v>
      </c>
      <c r="B32" s="16" t="n">
        <v>21</v>
      </c>
      <c r="C32" s="16" t="n">
        <v>1354</v>
      </c>
      <c r="D32" s="16" t="n">
        <v>2978</v>
      </c>
      <c r="E32" s="16" t="n">
        <v>3512</v>
      </c>
      <c r="F32" s="16" t="n">
        <v>3853</v>
      </c>
      <c r="G32" s="16" t="n">
        <v>3058</v>
      </c>
      <c r="H32" s="16" t="n">
        <v>1349</v>
      </c>
      <c r="I32" s="16" t="n">
        <v>124</v>
      </c>
      <c r="J32" s="16" t="n">
        <v>6</v>
      </c>
      <c r="K32" s="16" t="n">
        <v>137</v>
      </c>
      <c r="L32" s="16" t="n">
        <v>16392</v>
      </c>
    </row>
    <row r="33" customFormat="false" ht="8.45" hidden="false" customHeight="true" outlineLevel="0" collapsed="false">
      <c r="A33" s="19" t="s">
        <v>323</v>
      </c>
      <c r="B33" s="20" t="n">
        <v>0</v>
      </c>
      <c r="C33" s="20" t="n">
        <v>35</v>
      </c>
      <c r="D33" s="20" t="n">
        <v>111</v>
      </c>
      <c r="E33" s="20" t="n">
        <v>182</v>
      </c>
      <c r="F33" s="20" t="n">
        <v>192</v>
      </c>
      <c r="G33" s="20" t="n">
        <v>188</v>
      </c>
      <c r="H33" s="20" t="n">
        <v>98</v>
      </c>
      <c r="I33" s="20" t="n">
        <v>7</v>
      </c>
      <c r="J33" s="20" t="n">
        <v>1</v>
      </c>
      <c r="K33" s="20" t="n">
        <v>0</v>
      </c>
      <c r="L33" s="20" t="n">
        <v>814</v>
      </c>
    </row>
    <row r="34" customFormat="false" ht="8.45" hidden="false" customHeight="true" outlineLevel="0" collapsed="false">
      <c r="A34" s="19" t="s">
        <v>324</v>
      </c>
      <c r="B34" s="20" t="s">
        <v>325</v>
      </c>
      <c r="C34" s="20" t="s">
        <v>325</v>
      </c>
      <c r="D34" s="20" t="s">
        <v>325</v>
      </c>
      <c r="E34" s="20" t="s">
        <v>325</v>
      </c>
      <c r="F34" s="20" t="s">
        <v>325</v>
      </c>
      <c r="G34" s="20" t="s">
        <v>325</v>
      </c>
      <c r="H34" s="20" t="s">
        <v>325</v>
      </c>
      <c r="I34" s="20" t="s">
        <v>325</v>
      </c>
      <c r="J34" s="20" t="s">
        <v>325</v>
      </c>
      <c r="K34" s="20" t="s">
        <v>325</v>
      </c>
      <c r="L34" s="20" t="s">
        <v>325</v>
      </c>
    </row>
    <row r="35" customFormat="false" ht="8.45" hidden="false" customHeight="true" outlineLevel="0" collapsed="false">
      <c r="A35" s="106" t="s">
        <v>138</v>
      </c>
      <c r="B35" s="16" t="n">
        <v>0</v>
      </c>
      <c r="C35" s="16" t="n">
        <v>35</v>
      </c>
      <c r="D35" s="16" t="n">
        <v>111</v>
      </c>
      <c r="E35" s="16" t="n">
        <v>182</v>
      </c>
      <c r="F35" s="16" t="n">
        <v>192</v>
      </c>
      <c r="G35" s="16" t="n">
        <v>188</v>
      </c>
      <c r="H35" s="16" t="n">
        <v>98</v>
      </c>
      <c r="I35" s="16" t="n">
        <v>7</v>
      </c>
      <c r="J35" s="16" t="n">
        <v>1</v>
      </c>
      <c r="K35" s="16" t="n">
        <v>0</v>
      </c>
      <c r="L35" s="16" t="n">
        <v>814</v>
      </c>
    </row>
    <row r="36" customFormat="false" ht="8.45" hidden="false" customHeight="true" outlineLevel="0" collapsed="false">
      <c r="A36" s="19" t="s">
        <v>326</v>
      </c>
      <c r="B36" s="20" t="n">
        <v>2</v>
      </c>
      <c r="C36" s="20" t="n">
        <v>127</v>
      </c>
      <c r="D36" s="20" t="n">
        <v>300</v>
      </c>
      <c r="E36" s="20" t="n">
        <v>408</v>
      </c>
      <c r="F36" s="20" t="n">
        <v>491</v>
      </c>
      <c r="G36" s="20" t="n">
        <v>412</v>
      </c>
      <c r="H36" s="20" t="n">
        <v>151</v>
      </c>
      <c r="I36" s="20" t="n">
        <v>21</v>
      </c>
      <c r="J36" s="20" t="n">
        <v>0</v>
      </c>
      <c r="K36" s="20" t="n">
        <v>0</v>
      </c>
      <c r="L36" s="20" t="n">
        <v>1912</v>
      </c>
    </row>
    <row r="37" customFormat="false" ht="8.45" hidden="false" customHeight="true" outlineLevel="0" collapsed="false">
      <c r="A37" s="19" t="s">
        <v>327</v>
      </c>
      <c r="B37" s="20" t="n">
        <v>4</v>
      </c>
      <c r="C37" s="20" t="n">
        <v>97</v>
      </c>
      <c r="D37" s="20" t="n">
        <v>188</v>
      </c>
      <c r="E37" s="20" t="n">
        <v>247</v>
      </c>
      <c r="F37" s="20" t="n">
        <v>289</v>
      </c>
      <c r="G37" s="20" t="n">
        <v>233</v>
      </c>
      <c r="H37" s="20" t="n">
        <v>97</v>
      </c>
      <c r="I37" s="20" t="n">
        <v>9</v>
      </c>
      <c r="J37" s="20" t="n">
        <v>0</v>
      </c>
      <c r="K37" s="20" t="n">
        <v>0</v>
      </c>
      <c r="L37" s="20" t="n">
        <v>1164</v>
      </c>
    </row>
    <row r="38" customFormat="false" ht="8.45" hidden="false" customHeight="true" outlineLevel="0" collapsed="false">
      <c r="A38" s="21" t="s">
        <v>328</v>
      </c>
      <c r="B38" s="20" t="n">
        <v>1</v>
      </c>
      <c r="C38" s="20" t="n">
        <v>46</v>
      </c>
      <c r="D38" s="20" t="n">
        <v>150</v>
      </c>
      <c r="E38" s="20" t="n">
        <v>215</v>
      </c>
      <c r="F38" s="20" t="n">
        <v>260</v>
      </c>
      <c r="G38" s="20" t="n">
        <v>218</v>
      </c>
      <c r="H38" s="20" t="n">
        <v>102</v>
      </c>
      <c r="I38" s="20" t="n">
        <v>13</v>
      </c>
      <c r="J38" s="20" t="n">
        <v>0</v>
      </c>
      <c r="K38" s="20" t="n">
        <v>0</v>
      </c>
      <c r="L38" s="20" t="n">
        <v>1005</v>
      </c>
    </row>
    <row r="39" customFormat="false" ht="8.45" hidden="false" customHeight="true" outlineLevel="0" collapsed="false">
      <c r="A39" s="19" t="s">
        <v>329</v>
      </c>
      <c r="B39" s="20" t="s">
        <v>325</v>
      </c>
      <c r="C39" s="20" t="s">
        <v>325</v>
      </c>
      <c r="D39" s="20" t="s">
        <v>325</v>
      </c>
      <c r="E39" s="20" t="s">
        <v>325</v>
      </c>
      <c r="F39" s="20" t="s">
        <v>325</v>
      </c>
      <c r="G39" s="20" t="s">
        <v>325</v>
      </c>
      <c r="H39" s="20" t="s">
        <v>325</v>
      </c>
      <c r="I39" s="20" t="s">
        <v>325</v>
      </c>
      <c r="J39" s="20" t="s">
        <v>325</v>
      </c>
      <c r="K39" s="20" t="s">
        <v>325</v>
      </c>
      <c r="L39" s="20" t="s">
        <v>325</v>
      </c>
    </row>
    <row r="40" s="24" customFormat="true" ht="8.45" hidden="false" customHeight="true" outlineLevel="0" collapsed="false">
      <c r="A40" s="19" t="s">
        <v>330</v>
      </c>
      <c r="B40" s="20" t="n">
        <v>0</v>
      </c>
      <c r="C40" s="20" t="n">
        <v>25</v>
      </c>
      <c r="D40" s="20" t="n">
        <v>61</v>
      </c>
      <c r="E40" s="20" t="n">
        <v>68</v>
      </c>
      <c r="F40" s="20" t="n">
        <v>92</v>
      </c>
      <c r="G40" s="20" t="n">
        <v>76</v>
      </c>
      <c r="H40" s="20" t="n">
        <v>40</v>
      </c>
      <c r="I40" s="20" t="n">
        <v>4</v>
      </c>
      <c r="J40" s="20" t="n">
        <v>0</v>
      </c>
      <c r="K40" s="20" t="n">
        <v>0</v>
      </c>
      <c r="L40" s="20" t="n">
        <v>366</v>
      </c>
    </row>
    <row r="41" s="24" customFormat="true" ht="8.45" hidden="false" customHeight="true" outlineLevel="0" collapsed="false">
      <c r="A41" s="15" t="s">
        <v>120</v>
      </c>
      <c r="B41" s="16" t="n">
        <v>7</v>
      </c>
      <c r="C41" s="16" t="n">
        <v>295</v>
      </c>
      <c r="D41" s="16" t="n">
        <v>699</v>
      </c>
      <c r="E41" s="16" t="n">
        <v>938</v>
      </c>
      <c r="F41" s="16" t="n">
        <v>1132</v>
      </c>
      <c r="G41" s="16" t="n">
        <v>939</v>
      </c>
      <c r="H41" s="16" t="n">
        <v>390</v>
      </c>
      <c r="I41" s="16" t="n">
        <v>47</v>
      </c>
      <c r="J41" s="16" t="n">
        <v>0</v>
      </c>
      <c r="K41" s="16" t="n">
        <v>0</v>
      </c>
      <c r="L41" s="16" t="n">
        <v>4447</v>
      </c>
    </row>
    <row r="42" customFormat="false" ht="8.45" hidden="false" customHeight="true" outlineLevel="0" collapsed="false">
      <c r="A42" s="19" t="s">
        <v>331</v>
      </c>
      <c r="B42" s="20" t="n">
        <v>3</v>
      </c>
      <c r="C42" s="20" t="n">
        <v>38</v>
      </c>
      <c r="D42" s="20" t="n">
        <v>95</v>
      </c>
      <c r="E42" s="20" t="n">
        <v>123</v>
      </c>
      <c r="F42" s="20" t="n">
        <v>106</v>
      </c>
      <c r="G42" s="20" t="n">
        <v>105</v>
      </c>
      <c r="H42" s="20" t="n">
        <v>47</v>
      </c>
      <c r="I42" s="20" t="n">
        <v>3</v>
      </c>
      <c r="J42" s="20" t="n">
        <v>0</v>
      </c>
      <c r="K42" s="20" t="n">
        <v>4</v>
      </c>
      <c r="L42" s="20" t="n">
        <v>524</v>
      </c>
    </row>
    <row r="43" customFormat="false" ht="8.45" hidden="false" customHeight="true" outlineLevel="0" collapsed="false">
      <c r="A43" s="21" t="s">
        <v>332</v>
      </c>
      <c r="B43" s="20" t="n">
        <v>10</v>
      </c>
      <c r="C43" s="20" t="n">
        <v>274</v>
      </c>
      <c r="D43" s="20" t="n">
        <v>645</v>
      </c>
      <c r="E43" s="20" t="n">
        <v>619</v>
      </c>
      <c r="F43" s="20" t="n">
        <v>574</v>
      </c>
      <c r="G43" s="20" t="n">
        <v>482</v>
      </c>
      <c r="H43" s="20" t="n">
        <v>205</v>
      </c>
      <c r="I43" s="20" t="n">
        <v>15</v>
      </c>
      <c r="J43" s="20" t="n">
        <v>1</v>
      </c>
      <c r="K43" s="20" t="n">
        <v>44</v>
      </c>
      <c r="L43" s="20" t="n">
        <v>2869</v>
      </c>
    </row>
    <row r="44" customFormat="false" ht="8.45" hidden="false" customHeight="true" outlineLevel="0" collapsed="false">
      <c r="A44" s="19" t="s">
        <v>333</v>
      </c>
      <c r="B44" s="20" t="n">
        <v>2</v>
      </c>
      <c r="C44" s="20" t="n">
        <v>198</v>
      </c>
      <c r="D44" s="20" t="n">
        <v>434</v>
      </c>
      <c r="E44" s="20" t="n">
        <v>499</v>
      </c>
      <c r="F44" s="20" t="n">
        <v>519</v>
      </c>
      <c r="G44" s="20" t="n">
        <v>437</v>
      </c>
      <c r="H44" s="20" t="n">
        <v>197</v>
      </c>
      <c r="I44" s="20" t="n">
        <v>17</v>
      </c>
      <c r="J44" s="20" t="n">
        <v>0</v>
      </c>
      <c r="K44" s="20" t="n">
        <v>18</v>
      </c>
      <c r="L44" s="20" t="n">
        <v>2321</v>
      </c>
    </row>
    <row r="45" customFormat="false" ht="8.45" hidden="false" customHeight="true" outlineLevel="0" collapsed="false">
      <c r="A45" s="19" t="s">
        <v>334</v>
      </c>
      <c r="B45" s="20" t="n">
        <v>0</v>
      </c>
      <c r="C45" s="20" t="n">
        <v>11</v>
      </c>
      <c r="D45" s="20" t="n">
        <v>29</v>
      </c>
      <c r="E45" s="20" t="n">
        <v>65</v>
      </c>
      <c r="F45" s="20" t="n">
        <v>83</v>
      </c>
      <c r="G45" s="20" t="n">
        <v>66</v>
      </c>
      <c r="H45" s="20" t="n">
        <v>30</v>
      </c>
      <c r="I45" s="20" t="n">
        <v>1</v>
      </c>
      <c r="J45" s="20" t="n">
        <v>0</v>
      </c>
      <c r="K45" s="20" t="n">
        <v>4</v>
      </c>
      <c r="L45" s="20" t="n">
        <v>289</v>
      </c>
    </row>
    <row r="46" customFormat="false" ht="8.45" hidden="false" customHeight="true" outlineLevel="0" collapsed="false">
      <c r="A46" s="19" t="s">
        <v>335</v>
      </c>
      <c r="B46" s="20" t="n">
        <v>0</v>
      </c>
      <c r="C46" s="20" t="n">
        <v>26</v>
      </c>
      <c r="D46" s="20" t="n">
        <v>59</v>
      </c>
      <c r="E46" s="20" t="n">
        <v>83</v>
      </c>
      <c r="F46" s="20" t="n">
        <v>109</v>
      </c>
      <c r="G46" s="20" t="n">
        <v>98</v>
      </c>
      <c r="H46" s="20" t="n">
        <v>47</v>
      </c>
      <c r="I46" s="20" t="n">
        <v>3</v>
      </c>
      <c r="J46" s="20" t="n">
        <v>0</v>
      </c>
      <c r="K46" s="20" t="n">
        <v>2</v>
      </c>
      <c r="L46" s="20" t="n">
        <v>427</v>
      </c>
    </row>
    <row r="47" customFormat="false" ht="8.45" hidden="false" customHeight="true" outlineLevel="0" collapsed="false">
      <c r="A47" s="19" t="s">
        <v>336</v>
      </c>
      <c r="B47" s="20" t="n">
        <v>0</v>
      </c>
      <c r="C47" s="20" t="n">
        <v>32</v>
      </c>
      <c r="D47" s="20" t="n">
        <v>59</v>
      </c>
      <c r="E47" s="20" t="n">
        <v>81</v>
      </c>
      <c r="F47" s="20" t="n">
        <v>77</v>
      </c>
      <c r="G47" s="20" t="n">
        <v>77</v>
      </c>
      <c r="H47" s="20" t="n">
        <v>27</v>
      </c>
      <c r="I47" s="20" t="n">
        <v>2</v>
      </c>
      <c r="J47" s="20" t="n">
        <v>0</v>
      </c>
      <c r="K47" s="20" t="n">
        <v>2</v>
      </c>
      <c r="L47" s="20" t="n">
        <v>357</v>
      </c>
    </row>
    <row r="48" customFormat="false" ht="8.45" hidden="false" customHeight="true" outlineLevel="0" collapsed="false">
      <c r="A48" s="21" t="s">
        <v>337</v>
      </c>
      <c r="B48" s="20" t="n">
        <v>5</v>
      </c>
      <c r="C48" s="20" t="n">
        <v>200</v>
      </c>
      <c r="D48" s="20" t="n">
        <v>460</v>
      </c>
      <c r="E48" s="20" t="n">
        <v>463</v>
      </c>
      <c r="F48" s="20" t="n">
        <v>443</v>
      </c>
      <c r="G48" s="20" t="n">
        <v>369</v>
      </c>
      <c r="H48" s="20" t="n">
        <v>150</v>
      </c>
      <c r="I48" s="20" t="n">
        <v>14</v>
      </c>
      <c r="J48" s="20" t="n">
        <v>0</v>
      </c>
      <c r="K48" s="20" t="n">
        <v>33</v>
      </c>
      <c r="L48" s="20" t="n">
        <v>2137</v>
      </c>
    </row>
    <row r="49" customFormat="false" ht="8.45" hidden="false" customHeight="true" outlineLevel="0" collapsed="false">
      <c r="A49" s="19" t="s">
        <v>338</v>
      </c>
      <c r="B49" s="20" t="n">
        <v>3</v>
      </c>
      <c r="C49" s="20" t="n">
        <v>37</v>
      </c>
      <c r="D49" s="20" t="n">
        <v>124</v>
      </c>
      <c r="E49" s="20" t="n">
        <v>139</v>
      </c>
      <c r="F49" s="20" t="n">
        <v>151</v>
      </c>
      <c r="G49" s="20" t="n">
        <v>119</v>
      </c>
      <c r="H49" s="20" t="n">
        <v>60</v>
      </c>
      <c r="I49" s="20" t="n">
        <v>6</v>
      </c>
      <c r="J49" s="20" t="n">
        <v>1</v>
      </c>
      <c r="K49" s="20" t="n">
        <v>5</v>
      </c>
      <c r="L49" s="20" t="n">
        <v>645</v>
      </c>
    </row>
    <row r="50" customFormat="false" ht="8.45" hidden="false" customHeight="true" outlineLevel="0" collapsed="false">
      <c r="A50" s="19" t="s">
        <v>339</v>
      </c>
      <c r="B50" s="20" t="n">
        <v>3</v>
      </c>
      <c r="C50" s="20" t="n">
        <v>101</v>
      </c>
      <c r="D50" s="20" t="n">
        <v>179</v>
      </c>
      <c r="E50" s="20" t="n">
        <v>200</v>
      </c>
      <c r="F50" s="20" t="n">
        <v>208</v>
      </c>
      <c r="G50" s="20" t="n">
        <v>172</v>
      </c>
      <c r="H50" s="20" t="n">
        <v>46</v>
      </c>
      <c r="I50" s="20" t="n">
        <v>7</v>
      </c>
      <c r="J50" s="20" t="n">
        <v>0</v>
      </c>
      <c r="K50" s="20" t="n">
        <v>13</v>
      </c>
      <c r="L50" s="20" t="n">
        <v>929</v>
      </c>
    </row>
    <row r="51" customFormat="false" ht="8.45" hidden="false" customHeight="true" outlineLevel="0" collapsed="false">
      <c r="A51" s="15" t="s">
        <v>121</v>
      </c>
      <c r="B51" s="16" t="n">
        <v>26</v>
      </c>
      <c r="C51" s="16" t="n">
        <v>917</v>
      </c>
      <c r="D51" s="16" t="n">
        <v>2084</v>
      </c>
      <c r="E51" s="16" t="n">
        <v>2272</v>
      </c>
      <c r="F51" s="16" t="n">
        <v>2270</v>
      </c>
      <c r="G51" s="16" t="n">
        <v>1925</v>
      </c>
      <c r="H51" s="16" t="n">
        <v>809</v>
      </c>
      <c r="I51" s="16" t="n">
        <v>68</v>
      </c>
      <c r="J51" s="16" t="n">
        <v>2</v>
      </c>
      <c r="K51" s="16" t="n">
        <v>125</v>
      </c>
      <c r="L51" s="16" t="n">
        <v>10498</v>
      </c>
    </row>
    <row r="52" customFormat="false" ht="8.45" hidden="false" customHeight="true" outlineLevel="0" collapsed="false">
      <c r="A52" s="19" t="s">
        <v>340</v>
      </c>
      <c r="B52" s="20" t="n">
        <v>2</v>
      </c>
      <c r="C52" s="20" t="n">
        <v>86</v>
      </c>
      <c r="D52" s="20" t="n">
        <v>172</v>
      </c>
      <c r="E52" s="20" t="n">
        <v>177</v>
      </c>
      <c r="F52" s="20" t="n">
        <v>186</v>
      </c>
      <c r="G52" s="20" t="n">
        <v>156</v>
      </c>
      <c r="H52" s="20" t="n">
        <v>66</v>
      </c>
      <c r="I52" s="20" t="n">
        <v>7</v>
      </c>
      <c r="J52" s="20" t="n">
        <v>0</v>
      </c>
      <c r="K52" s="20" t="n">
        <v>5</v>
      </c>
      <c r="L52" s="20" t="n">
        <v>857</v>
      </c>
    </row>
    <row r="53" customFormat="false" ht="8.45" hidden="false" customHeight="true" outlineLevel="0" collapsed="false">
      <c r="A53" s="19" t="s">
        <v>341</v>
      </c>
      <c r="B53" s="20" t="n">
        <v>1</v>
      </c>
      <c r="C53" s="20" t="n">
        <v>16</v>
      </c>
      <c r="D53" s="20" t="n">
        <v>31</v>
      </c>
      <c r="E53" s="20" t="n">
        <v>41</v>
      </c>
      <c r="F53" s="20" t="n">
        <v>67</v>
      </c>
      <c r="G53" s="20" t="n">
        <v>51</v>
      </c>
      <c r="H53" s="20" t="n">
        <v>18</v>
      </c>
      <c r="I53" s="20" t="n">
        <v>5</v>
      </c>
      <c r="J53" s="20" t="n">
        <v>1</v>
      </c>
      <c r="K53" s="20" t="n">
        <v>1</v>
      </c>
      <c r="L53" s="20" t="n">
        <v>232</v>
      </c>
    </row>
    <row r="54" customFormat="false" ht="8.45" hidden="false" customHeight="true" outlineLevel="0" collapsed="false">
      <c r="A54" s="19" t="s">
        <v>342</v>
      </c>
      <c r="B54" s="20" t="n">
        <v>1</v>
      </c>
      <c r="C54" s="20" t="n">
        <v>27</v>
      </c>
      <c r="D54" s="20" t="n">
        <v>29</v>
      </c>
      <c r="E54" s="20" t="n">
        <v>37</v>
      </c>
      <c r="F54" s="20" t="n">
        <v>53</v>
      </c>
      <c r="G54" s="20" t="n">
        <v>46</v>
      </c>
      <c r="H54" s="20" t="n">
        <v>28</v>
      </c>
      <c r="I54" s="20" t="n">
        <v>2</v>
      </c>
      <c r="J54" s="20" t="n">
        <v>0</v>
      </c>
      <c r="K54" s="20" t="n">
        <v>0</v>
      </c>
      <c r="L54" s="20" t="n">
        <v>223</v>
      </c>
    </row>
    <row r="55" customFormat="false" ht="8.45" hidden="false" customHeight="true" outlineLevel="0" collapsed="false">
      <c r="A55" s="19" t="s">
        <v>343</v>
      </c>
      <c r="B55" s="20" t="n">
        <v>4</v>
      </c>
      <c r="C55" s="20" t="n">
        <v>137</v>
      </c>
      <c r="D55" s="20" t="n">
        <v>314</v>
      </c>
      <c r="E55" s="20" t="n">
        <v>320</v>
      </c>
      <c r="F55" s="20" t="n">
        <v>366</v>
      </c>
      <c r="G55" s="20" t="n">
        <v>308</v>
      </c>
      <c r="H55" s="20" t="n">
        <v>149</v>
      </c>
      <c r="I55" s="20" t="n">
        <v>18</v>
      </c>
      <c r="J55" s="20" t="n">
        <v>0</v>
      </c>
      <c r="K55" s="20" t="n">
        <v>2</v>
      </c>
      <c r="L55" s="20" t="n">
        <v>1618</v>
      </c>
    </row>
    <row r="56" customFormat="false" ht="8.45" hidden="false" customHeight="true" outlineLevel="0" collapsed="false">
      <c r="A56" s="15" t="s">
        <v>139</v>
      </c>
      <c r="B56" s="16" t="n">
        <v>8</v>
      </c>
      <c r="C56" s="16" t="n">
        <v>266</v>
      </c>
      <c r="D56" s="16" t="n">
        <v>546</v>
      </c>
      <c r="E56" s="16" t="n">
        <v>575</v>
      </c>
      <c r="F56" s="16" t="n">
        <v>672</v>
      </c>
      <c r="G56" s="16" t="n">
        <v>561</v>
      </c>
      <c r="H56" s="16" t="n">
        <v>261</v>
      </c>
      <c r="I56" s="16" t="n">
        <v>32</v>
      </c>
      <c r="J56" s="16" t="n">
        <v>1</v>
      </c>
      <c r="K56" s="16" t="n">
        <v>8</v>
      </c>
      <c r="L56" s="16" t="n">
        <v>2930</v>
      </c>
    </row>
    <row r="57" customFormat="false" ht="8.45" hidden="false" customHeight="true" outlineLevel="0" collapsed="false">
      <c r="A57" s="62" t="s">
        <v>140</v>
      </c>
      <c r="B57" s="64" t="n">
        <v>64</v>
      </c>
      <c r="C57" s="64" t="n">
        <v>2997</v>
      </c>
      <c r="D57" s="64" t="n">
        <v>7633</v>
      </c>
      <c r="E57" s="64" t="n">
        <v>8467</v>
      </c>
      <c r="F57" s="64" t="n">
        <v>8097</v>
      </c>
      <c r="G57" s="64" t="n">
        <v>6070</v>
      </c>
      <c r="H57" s="64" t="n">
        <v>2471</v>
      </c>
      <c r="I57" s="64" t="n">
        <v>224</v>
      </c>
      <c r="J57" s="64" t="n">
        <v>5</v>
      </c>
      <c r="K57" s="64" t="n">
        <v>420</v>
      </c>
      <c r="L57" s="64" t="n">
        <v>36448</v>
      </c>
    </row>
    <row r="58" customFormat="false" ht="8.45" hidden="false" customHeight="true" outlineLevel="0" collapsed="false">
      <c r="A58" s="62" t="s">
        <v>141</v>
      </c>
      <c r="B58" s="107" t="n">
        <v>13</v>
      </c>
      <c r="C58" s="107" t="n">
        <v>1463</v>
      </c>
      <c r="D58" s="107" t="n">
        <v>4352</v>
      </c>
      <c r="E58" s="107" t="n">
        <v>4791</v>
      </c>
      <c r="F58" s="107" t="n">
        <v>4755</v>
      </c>
      <c r="G58" s="107" t="n">
        <v>3697</v>
      </c>
      <c r="H58" s="107" t="n">
        <v>1657</v>
      </c>
      <c r="I58" s="107" t="n">
        <v>152</v>
      </c>
      <c r="J58" s="107" t="n">
        <v>1</v>
      </c>
      <c r="K58" s="107" t="n">
        <v>25</v>
      </c>
      <c r="L58" s="107" t="n">
        <v>20906</v>
      </c>
    </row>
    <row r="59" customFormat="false" ht="8.45" hidden="false" customHeight="true" outlineLevel="0" collapsed="false">
      <c r="A59" s="15" t="s">
        <v>142</v>
      </c>
      <c r="B59" s="16" t="n">
        <v>77</v>
      </c>
      <c r="C59" s="16" t="n">
        <v>4460</v>
      </c>
      <c r="D59" s="16" t="n">
        <v>11985</v>
      </c>
      <c r="E59" s="16" t="n">
        <v>13258</v>
      </c>
      <c r="F59" s="16" t="n">
        <v>12852</v>
      </c>
      <c r="G59" s="16" t="n">
        <v>9767</v>
      </c>
      <c r="H59" s="16" t="n">
        <v>4128</v>
      </c>
      <c r="I59" s="16" t="n">
        <v>376</v>
      </c>
      <c r="J59" s="16" t="n">
        <v>6</v>
      </c>
      <c r="K59" s="16" t="n">
        <v>445</v>
      </c>
      <c r="L59" s="16" t="n">
        <v>57354</v>
      </c>
      <c r="M59" s="18"/>
    </row>
    <row r="60" customFormat="false" ht="8.45" hidden="false" customHeight="true" outlineLevel="0" collapsed="false">
      <c r="A60" s="15" t="s">
        <v>143</v>
      </c>
      <c r="B60" s="16" t="n">
        <v>40</v>
      </c>
      <c r="C60" s="16" t="n">
        <v>2359</v>
      </c>
      <c r="D60" s="16" t="n">
        <v>6131</v>
      </c>
      <c r="E60" s="16" t="n">
        <v>6869</v>
      </c>
      <c r="F60" s="16" t="n">
        <v>6709</v>
      </c>
      <c r="G60" s="16" t="n">
        <v>5315</v>
      </c>
      <c r="H60" s="16" t="n">
        <v>2185</v>
      </c>
      <c r="I60" s="16" t="n">
        <v>230</v>
      </c>
      <c r="J60" s="16" t="n">
        <v>7</v>
      </c>
      <c r="K60" s="16" t="n">
        <v>89</v>
      </c>
      <c r="L60" s="16" t="n">
        <v>29934</v>
      </c>
      <c r="M60" s="18"/>
    </row>
    <row r="61" customFormat="false" ht="8.45" hidden="false" customHeight="true" outlineLevel="0" collapsed="false">
      <c r="A61" s="62" t="s">
        <v>144</v>
      </c>
      <c r="B61" s="64" t="n">
        <v>61</v>
      </c>
      <c r="C61" s="64" t="n">
        <v>3009</v>
      </c>
      <c r="D61" s="64" t="n">
        <v>7273</v>
      </c>
      <c r="E61" s="64" t="n">
        <v>8505</v>
      </c>
      <c r="F61" s="64" t="n">
        <v>9235</v>
      </c>
      <c r="G61" s="64" t="n">
        <v>7462</v>
      </c>
      <c r="H61" s="64" t="n">
        <v>3229</v>
      </c>
      <c r="I61" s="64" t="n">
        <v>298</v>
      </c>
      <c r="J61" s="64" t="n">
        <v>13</v>
      </c>
      <c r="K61" s="64" t="n">
        <v>365</v>
      </c>
      <c r="L61" s="64" t="n">
        <v>39450</v>
      </c>
    </row>
    <row r="62" customFormat="false" ht="8.45" hidden="false" customHeight="true" outlineLevel="0" collapsed="false">
      <c r="A62" s="62" t="s">
        <v>145</v>
      </c>
      <c r="B62" s="64" t="n">
        <v>34</v>
      </c>
      <c r="C62" s="64" t="n">
        <v>1183</v>
      </c>
      <c r="D62" s="64" t="n">
        <v>2630</v>
      </c>
      <c r="E62" s="64" t="n">
        <v>2847</v>
      </c>
      <c r="F62" s="64" t="n">
        <v>2942</v>
      </c>
      <c r="G62" s="64" t="n">
        <v>2486</v>
      </c>
      <c r="H62" s="64" t="n">
        <v>1070</v>
      </c>
      <c r="I62" s="64" t="n">
        <v>100</v>
      </c>
      <c r="J62" s="64" t="n">
        <v>3</v>
      </c>
      <c r="K62" s="64" t="n">
        <v>133</v>
      </c>
      <c r="L62" s="64" t="n">
        <v>13428</v>
      </c>
    </row>
    <row r="63" s="26" customFormat="true" ht="8.45" hidden="false" customHeight="true" outlineLevel="0" collapsed="false">
      <c r="A63" s="15" t="s">
        <v>146</v>
      </c>
      <c r="B63" s="16" t="n">
        <v>95</v>
      </c>
      <c r="C63" s="16" t="n">
        <v>4192</v>
      </c>
      <c r="D63" s="16" t="n">
        <v>9903</v>
      </c>
      <c r="E63" s="16" t="n">
        <v>11352</v>
      </c>
      <c r="F63" s="16" t="n">
        <v>12177</v>
      </c>
      <c r="G63" s="16" t="n">
        <v>9948</v>
      </c>
      <c r="H63" s="16" t="n">
        <v>4299</v>
      </c>
      <c r="I63" s="16" t="n">
        <v>398</v>
      </c>
      <c r="J63" s="16" t="n">
        <v>16</v>
      </c>
      <c r="K63" s="16" t="n">
        <v>498</v>
      </c>
      <c r="L63" s="16" t="n">
        <v>52878</v>
      </c>
    </row>
    <row r="64" s="26" customFormat="true" ht="8.45" hidden="false" customHeight="true" outlineLevel="0" collapsed="false">
      <c r="A64" s="15" t="s">
        <v>147</v>
      </c>
      <c r="B64" s="81" t="n">
        <v>212</v>
      </c>
      <c r="C64" s="81" t="n">
        <v>11011</v>
      </c>
      <c r="D64" s="81" t="n">
        <v>28019</v>
      </c>
      <c r="E64" s="81" t="n">
        <v>31479</v>
      </c>
      <c r="F64" s="81" t="n">
        <v>31738</v>
      </c>
      <c r="G64" s="81" t="n">
        <v>25030</v>
      </c>
      <c r="H64" s="81" t="n">
        <v>10612</v>
      </c>
      <c r="I64" s="81" t="n">
        <v>1004</v>
      </c>
      <c r="J64" s="81" t="n">
        <v>29</v>
      </c>
      <c r="K64" s="81" t="n">
        <v>1032</v>
      </c>
      <c r="L64" s="81" t="n">
        <v>140166</v>
      </c>
    </row>
    <row r="65" customFormat="false" ht="8.25" hidden="false" customHeight="true" outlineLevel="0" collapsed="false">
      <c r="A65" s="57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</row>
    <row r="66" s="34" customFormat="true" ht="12" hidden="false" customHeight="true" outlineLevel="0" collapsed="false">
      <c r="A66" s="32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</row>
    <row r="67" customFormat="false" ht="8.45" hidden="false" customHeight="true" outlineLevel="0" collapsed="false">
      <c r="A67" s="13"/>
    </row>
    <row r="68" customFormat="false" ht="8.45" hidden="false" customHeight="tru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8.4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8.4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8.4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8.45" hidden="false" customHeight="true" outlineLevel="0" collapsed="false"/>
  </sheetData>
  <mergeCells count="1">
    <mergeCell ref="E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7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44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13"/>
      <c r="B4" s="45"/>
      <c r="C4" s="45"/>
      <c r="D4" s="45"/>
      <c r="E4" s="40" t="s">
        <v>1</v>
      </c>
      <c r="F4" s="40"/>
      <c r="G4" s="40"/>
      <c r="H4" s="45"/>
      <c r="I4" s="45"/>
      <c r="J4" s="45"/>
      <c r="K4" s="100"/>
      <c r="L4" s="9"/>
    </row>
    <row r="5" customFormat="false" ht="24" hidden="false" customHeight="true" outlineLevel="0" collapsed="false">
      <c r="A5" s="10" t="s">
        <v>345</v>
      </c>
      <c r="B5" s="11" t="s">
        <v>235</v>
      </c>
      <c r="C5" s="54" t="s">
        <v>4</v>
      </c>
      <c r="D5" s="54" t="s">
        <v>5</v>
      </c>
      <c r="E5" s="54" t="s">
        <v>6</v>
      </c>
      <c r="F5" s="54" t="s">
        <v>7</v>
      </c>
      <c r="G5" s="54" t="s">
        <v>8</v>
      </c>
      <c r="H5" s="54" t="s">
        <v>9</v>
      </c>
      <c r="I5" s="54" t="s">
        <v>10</v>
      </c>
      <c r="J5" s="11" t="s">
        <v>236</v>
      </c>
      <c r="K5" s="12" t="s">
        <v>237</v>
      </c>
      <c r="L5" s="10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</row>
    <row r="7" customFormat="false" ht="8.45" hidden="false" customHeight="true" outlineLevel="0" collapsed="false">
      <c r="A7" s="19" t="s">
        <v>238</v>
      </c>
      <c r="B7" s="20" t="n">
        <v>14</v>
      </c>
      <c r="C7" s="20" t="n">
        <v>621</v>
      </c>
      <c r="D7" s="20" t="n">
        <v>1392</v>
      </c>
      <c r="E7" s="20" t="n">
        <v>1487</v>
      </c>
      <c r="F7" s="20" t="n">
        <v>1355</v>
      </c>
      <c r="G7" s="20" t="n">
        <v>958</v>
      </c>
      <c r="H7" s="20" t="n">
        <v>386</v>
      </c>
      <c r="I7" s="20" t="n">
        <v>28</v>
      </c>
      <c r="J7" s="20" t="n">
        <v>0</v>
      </c>
      <c r="K7" s="20" t="n">
        <v>60</v>
      </c>
      <c r="L7" s="20" t="n">
        <v>6301</v>
      </c>
    </row>
    <row r="8" customFormat="false" ht="8.45" hidden="false" customHeight="true" outlineLevel="0" collapsed="false">
      <c r="A8" s="19" t="s">
        <v>239</v>
      </c>
      <c r="B8" s="20" t="n">
        <v>1</v>
      </c>
      <c r="C8" s="20" t="n">
        <v>37</v>
      </c>
      <c r="D8" s="20" t="n">
        <v>62</v>
      </c>
      <c r="E8" s="20" t="n">
        <v>89</v>
      </c>
      <c r="F8" s="20" t="n">
        <v>89</v>
      </c>
      <c r="G8" s="20" t="n">
        <v>66</v>
      </c>
      <c r="H8" s="20" t="n">
        <v>16</v>
      </c>
      <c r="I8" s="20" t="n">
        <v>5</v>
      </c>
      <c r="J8" s="20" t="n">
        <v>0</v>
      </c>
      <c r="K8" s="20" t="n">
        <v>3</v>
      </c>
      <c r="L8" s="20" t="n">
        <v>368</v>
      </c>
    </row>
    <row r="9" customFormat="false" ht="8.45" hidden="false" customHeight="true" outlineLevel="0" collapsed="false">
      <c r="A9" s="19" t="s">
        <v>240</v>
      </c>
      <c r="B9" s="20" t="n">
        <v>2</v>
      </c>
      <c r="C9" s="20" t="n">
        <v>33</v>
      </c>
      <c r="D9" s="20" t="n">
        <v>62</v>
      </c>
      <c r="E9" s="20" t="n">
        <v>80</v>
      </c>
      <c r="F9" s="20" t="n">
        <v>88</v>
      </c>
      <c r="G9" s="20" t="n">
        <v>49</v>
      </c>
      <c r="H9" s="20" t="n">
        <v>25</v>
      </c>
      <c r="I9" s="20" t="n">
        <v>2</v>
      </c>
      <c r="J9" s="20" t="n">
        <v>0</v>
      </c>
      <c r="K9" s="20" t="n">
        <v>0</v>
      </c>
      <c r="L9" s="20" t="n">
        <v>341</v>
      </c>
    </row>
    <row r="10" customFormat="false" ht="8.45" hidden="false" customHeight="true" outlineLevel="0" collapsed="false">
      <c r="A10" s="19" t="s">
        <v>241</v>
      </c>
      <c r="B10" s="20" t="n">
        <v>2</v>
      </c>
      <c r="C10" s="20" t="n">
        <v>40</v>
      </c>
      <c r="D10" s="20" t="n">
        <v>64</v>
      </c>
      <c r="E10" s="20" t="n">
        <v>63</v>
      </c>
      <c r="F10" s="20" t="n">
        <v>75</v>
      </c>
      <c r="G10" s="20" t="n">
        <v>56</v>
      </c>
      <c r="H10" s="20" t="n">
        <v>18</v>
      </c>
      <c r="I10" s="20" t="n">
        <v>5</v>
      </c>
      <c r="J10" s="20" t="n">
        <v>0</v>
      </c>
      <c r="K10" s="20" t="n">
        <v>0</v>
      </c>
      <c r="L10" s="20" t="n">
        <v>323</v>
      </c>
    </row>
    <row r="11" customFormat="false" ht="8.45" hidden="false" customHeight="true" outlineLevel="0" collapsed="false">
      <c r="A11" s="19" t="s">
        <v>242</v>
      </c>
      <c r="B11" s="20" t="n">
        <v>1</v>
      </c>
      <c r="C11" s="20" t="n">
        <v>61</v>
      </c>
      <c r="D11" s="20" t="n">
        <v>119</v>
      </c>
      <c r="E11" s="20" t="n">
        <v>140</v>
      </c>
      <c r="F11" s="20" t="n">
        <v>155</v>
      </c>
      <c r="G11" s="20" t="n">
        <v>118</v>
      </c>
      <c r="H11" s="20" t="n">
        <v>40</v>
      </c>
      <c r="I11" s="20" t="n">
        <v>4</v>
      </c>
      <c r="J11" s="20" t="n">
        <v>0</v>
      </c>
      <c r="K11" s="20" t="n">
        <v>2</v>
      </c>
      <c r="L11" s="20" t="n">
        <v>640</v>
      </c>
    </row>
    <row r="12" customFormat="false" ht="8.45" hidden="false" customHeight="true" outlineLevel="0" collapsed="false">
      <c r="A12" s="19" t="s">
        <v>243</v>
      </c>
      <c r="B12" s="20" t="n">
        <v>5</v>
      </c>
      <c r="C12" s="20" t="n">
        <v>76</v>
      </c>
      <c r="D12" s="20" t="n">
        <v>158</v>
      </c>
      <c r="E12" s="20" t="n">
        <v>175</v>
      </c>
      <c r="F12" s="20" t="n">
        <v>167</v>
      </c>
      <c r="G12" s="20" t="n">
        <v>112</v>
      </c>
      <c r="H12" s="20" t="n">
        <v>52</v>
      </c>
      <c r="I12" s="20" t="n">
        <v>3</v>
      </c>
      <c r="J12" s="20" t="n">
        <v>0</v>
      </c>
      <c r="K12" s="20" t="n">
        <v>1</v>
      </c>
      <c r="L12" s="20" t="n">
        <v>749</v>
      </c>
    </row>
    <row r="13" s="24" customFormat="true" ht="8.45" hidden="false" customHeight="true" outlineLevel="0" collapsed="false">
      <c r="A13" s="19" t="s">
        <v>244</v>
      </c>
      <c r="B13" s="20" t="n">
        <v>1</v>
      </c>
      <c r="C13" s="20" t="n">
        <v>22</v>
      </c>
      <c r="D13" s="20" t="n">
        <v>71</v>
      </c>
      <c r="E13" s="20" t="n">
        <v>88</v>
      </c>
      <c r="F13" s="20" t="n">
        <v>80</v>
      </c>
      <c r="G13" s="20" t="n">
        <v>65</v>
      </c>
      <c r="H13" s="20" t="n">
        <v>24</v>
      </c>
      <c r="I13" s="20" t="n">
        <v>1</v>
      </c>
      <c r="J13" s="20" t="n">
        <v>0</v>
      </c>
      <c r="K13" s="20" t="n">
        <v>13</v>
      </c>
      <c r="L13" s="20" t="n">
        <v>365</v>
      </c>
    </row>
    <row r="14" s="24" customFormat="true" ht="8.45" hidden="false" customHeight="true" outlineLevel="0" collapsed="false">
      <c r="A14" s="19" t="s">
        <v>245</v>
      </c>
      <c r="B14" s="20" t="n">
        <v>3</v>
      </c>
      <c r="C14" s="20" t="n">
        <v>61</v>
      </c>
      <c r="D14" s="20" t="n">
        <v>155</v>
      </c>
      <c r="E14" s="20" t="n">
        <v>175</v>
      </c>
      <c r="F14" s="20" t="n">
        <v>192</v>
      </c>
      <c r="G14" s="20" t="n">
        <v>133</v>
      </c>
      <c r="H14" s="20" t="n">
        <v>57</v>
      </c>
      <c r="I14" s="20" t="n">
        <v>2</v>
      </c>
      <c r="J14" s="20" t="n">
        <v>0</v>
      </c>
      <c r="K14" s="20" t="n">
        <v>0</v>
      </c>
      <c r="L14" s="20" t="n">
        <v>778</v>
      </c>
    </row>
    <row r="15" customFormat="false" ht="8.45" hidden="false" customHeight="true" outlineLevel="0" collapsed="false">
      <c r="A15" s="15" t="s">
        <v>151</v>
      </c>
      <c r="B15" s="16" t="n">
        <v>29</v>
      </c>
      <c r="C15" s="16" t="n">
        <v>951</v>
      </c>
      <c r="D15" s="16" t="n">
        <v>2083</v>
      </c>
      <c r="E15" s="16" t="n">
        <v>2297</v>
      </c>
      <c r="F15" s="16" t="n">
        <v>2201</v>
      </c>
      <c r="G15" s="16" t="n">
        <v>1557</v>
      </c>
      <c r="H15" s="16" t="n">
        <v>618</v>
      </c>
      <c r="I15" s="16" t="n">
        <v>50</v>
      </c>
      <c r="J15" s="16" t="n">
        <v>0</v>
      </c>
      <c r="K15" s="16" t="n">
        <v>79</v>
      </c>
      <c r="L15" s="16" t="n">
        <v>9865</v>
      </c>
    </row>
    <row r="16" customFormat="false" ht="8.45" hidden="false" customHeight="true" outlineLevel="0" collapsed="false">
      <c r="A16" s="15" t="s">
        <v>131</v>
      </c>
      <c r="B16" s="16" t="n">
        <v>0</v>
      </c>
      <c r="C16" s="16" t="n">
        <v>36</v>
      </c>
      <c r="D16" s="16" t="n">
        <v>46</v>
      </c>
      <c r="E16" s="16" t="n">
        <v>64</v>
      </c>
      <c r="F16" s="16" t="n">
        <v>69</v>
      </c>
      <c r="G16" s="16" t="n">
        <v>66</v>
      </c>
      <c r="H16" s="16" t="n">
        <v>28</v>
      </c>
      <c r="I16" s="16" t="n">
        <v>1</v>
      </c>
      <c r="J16" s="16" t="n">
        <v>0</v>
      </c>
      <c r="K16" s="16" t="n">
        <v>3</v>
      </c>
      <c r="L16" s="16" t="n">
        <v>313</v>
      </c>
    </row>
    <row r="17" customFormat="false" ht="8.45" hidden="false" customHeight="true" outlineLevel="0" collapsed="false">
      <c r="A17" s="19" t="s">
        <v>246</v>
      </c>
      <c r="B17" s="20" t="n">
        <v>3</v>
      </c>
      <c r="C17" s="20" t="n">
        <v>108</v>
      </c>
      <c r="D17" s="20" t="n">
        <v>289</v>
      </c>
      <c r="E17" s="20" t="n">
        <v>333</v>
      </c>
      <c r="F17" s="20" t="n">
        <v>334</v>
      </c>
      <c r="G17" s="20" t="n">
        <v>271</v>
      </c>
      <c r="H17" s="20" t="n">
        <v>125</v>
      </c>
      <c r="I17" s="20" t="n">
        <v>16</v>
      </c>
      <c r="J17" s="20" t="n">
        <v>0</v>
      </c>
      <c r="K17" s="20" t="n">
        <v>0</v>
      </c>
      <c r="L17" s="20" t="n">
        <v>1479</v>
      </c>
    </row>
    <row r="18" customFormat="false" ht="8.45" hidden="false" customHeight="true" outlineLevel="0" collapsed="false">
      <c r="A18" s="19" t="s">
        <v>247</v>
      </c>
      <c r="B18" s="20" t="n">
        <v>1</v>
      </c>
      <c r="C18" s="20" t="n">
        <v>87</v>
      </c>
      <c r="D18" s="20" t="n">
        <v>190</v>
      </c>
      <c r="E18" s="20" t="n">
        <v>187</v>
      </c>
      <c r="F18" s="20" t="n">
        <v>207</v>
      </c>
      <c r="G18" s="20" t="n">
        <v>158</v>
      </c>
      <c r="H18" s="20" t="n">
        <v>85</v>
      </c>
      <c r="I18" s="20" t="n">
        <v>6</v>
      </c>
      <c r="J18" s="20" t="n">
        <v>1</v>
      </c>
      <c r="K18" s="20" t="n">
        <v>0</v>
      </c>
      <c r="L18" s="20" t="n">
        <v>922</v>
      </c>
    </row>
    <row r="19" customFormat="false" ht="8.45" hidden="false" customHeight="true" outlineLevel="0" collapsed="false">
      <c r="A19" s="19" t="s">
        <v>248</v>
      </c>
      <c r="B19" s="20" t="n">
        <v>0</v>
      </c>
      <c r="C19" s="20" t="n">
        <v>15</v>
      </c>
      <c r="D19" s="20" t="n">
        <v>62</v>
      </c>
      <c r="E19" s="20" t="n">
        <v>54</v>
      </c>
      <c r="F19" s="20" t="n">
        <v>65</v>
      </c>
      <c r="G19" s="20" t="n">
        <v>59</v>
      </c>
      <c r="H19" s="20" t="n">
        <v>23</v>
      </c>
      <c r="I19" s="20" t="n">
        <v>0</v>
      </c>
      <c r="J19" s="20" t="n">
        <v>0</v>
      </c>
      <c r="K19" s="20" t="n">
        <v>0</v>
      </c>
      <c r="L19" s="20" t="n">
        <v>278</v>
      </c>
    </row>
    <row r="20" customFormat="false" ht="8.45" hidden="false" customHeight="true" outlineLevel="0" collapsed="false">
      <c r="A20" s="19" t="s">
        <v>249</v>
      </c>
      <c r="B20" s="20" t="n">
        <v>15</v>
      </c>
      <c r="C20" s="20" t="n">
        <v>830</v>
      </c>
      <c r="D20" s="20" t="n">
        <v>2284</v>
      </c>
      <c r="E20" s="20" t="n">
        <v>2500</v>
      </c>
      <c r="F20" s="20" t="n">
        <v>2358</v>
      </c>
      <c r="G20" s="20" t="n">
        <v>1749</v>
      </c>
      <c r="H20" s="20" t="n">
        <v>697</v>
      </c>
      <c r="I20" s="20" t="n">
        <v>61</v>
      </c>
      <c r="J20" s="20" t="n">
        <v>2</v>
      </c>
      <c r="K20" s="20" t="n">
        <v>2</v>
      </c>
      <c r="L20" s="20" t="n">
        <v>10498</v>
      </c>
    </row>
    <row r="21" customFormat="false" ht="8.45" hidden="false" customHeight="true" outlineLevel="0" collapsed="false">
      <c r="A21" s="19" t="s">
        <v>250</v>
      </c>
      <c r="B21" s="20" t="n">
        <v>0</v>
      </c>
      <c r="C21" s="20" t="n">
        <v>129</v>
      </c>
      <c r="D21" s="20" t="n">
        <v>297</v>
      </c>
      <c r="E21" s="20" t="n">
        <v>380</v>
      </c>
      <c r="F21" s="20" t="n">
        <v>393</v>
      </c>
      <c r="G21" s="20" t="n">
        <v>342</v>
      </c>
      <c r="H21" s="20" t="n">
        <v>131</v>
      </c>
      <c r="I21" s="20" t="n">
        <v>13</v>
      </c>
      <c r="J21" s="20" t="n">
        <v>2</v>
      </c>
      <c r="K21" s="20" t="n">
        <v>1</v>
      </c>
      <c r="L21" s="20" t="n">
        <v>1688</v>
      </c>
    </row>
    <row r="22" customFormat="false" ht="8.45" hidden="false" customHeight="true" outlineLevel="0" collapsed="false">
      <c r="A22" s="19" t="s">
        <v>251</v>
      </c>
      <c r="B22" s="20" t="n">
        <v>5</v>
      </c>
      <c r="C22" s="20" t="n">
        <v>177</v>
      </c>
      <c r="D22" s="20" t="n">
        <v>420</v>
      </c>
      <c r="E22" s="20" t="n">
        <v>519</v>
      </c>
      <c r="F22" s="20" t="n">
        <v>531</v>
      </c>
      <c r="G22" s="20" t="n">
        <v>387</v>
      </c>
      <c r="H22" s="20" t="n">
        <v>145</v>
      </c>
      <c r="I22" s="20" t="n">
        <v>14</v>
      </c>
      <c r="J22" s="20" t="n">
        <v>0</v>
      </c>
      <c r="K22" s="20" t="n">
        <v>0</v>
      </c>
      <c r="L22" s="20" t="n">
        <v>2198</v>
      </c>
    </row>
    <row r="23" customFormat="false" ht="8.45" hidden="false" customHeight="true" outlineLevel="0" collapsed="false">
      <c r="A23" s="19" t="s">
        <v>252</v>
      </c>
      <c r="B23" s="20" t="n">
        <v>2</v>
      </c>
      <c r="C23" s="20" t="n">
        <v>92</v>
      </c>
      <c r="D23" s="20" t="n">
        <v>223</v>
      </c>
      <c r="E23" s="20" t="n">
        <v>250</v>
      </c>
      <c r="F23" s="20" t="n">
        <v>300</v>
      </c>
      <c r="G23" s="20" t="n">
        <v>238</v>
      </c>
      <c r="H23" s="20" t="n">
        <v>99</v>
      </c>
      <c r="I23" s="20" t="n">
        <v>12</v>
      </c>
      <c r="J23" s="20" t="n">
        <v>0</v>
      </c>
      <c r="K23" s="20" t="n">
        <v>0</v>
      </c>
      <c r="L23" s="20" t="n">
        <v>1216</v>
      </c>
    </row>
    <row r="24" customFormat="false" ht="8.45" hidden="false" customHeight="true" outlineLevel="0" collapsed="false">
      <c r="A24" s="19" t="s">
        <v>253</v>
      </c>
      <c r="B24" s="20" t="n">
        <v>2</v>
      </c>
      <c r="C24" s="20" t="n">
        <v>54</v>
      </c>
      <c r="D24" s="20" t="n">
        <v>121</v>
      </c>
      <c r="E24" s="20" t="n">
        <v>131</v>
      </c>
      <c r="F24" s="20" t="n">
        <v>136</v>
      </c>
      <c r="G24" s="20" t="n">
        <v>98</v>
      </c>
      <c r="H24" s="20" t="n">
        <v>50</v>
      </c>
      <c r="I24" s="20" t="n">
        <v>6</v>
      </c>
      <c r="J24" s="20" t="n">
        <v>0</v>
      </c>
      <c r="K24" s="20" t="n">
        <v>1</v>
      </c>
      <c r="L24" s="20" t="n">
        <v>599</v>
      </c>
    </row>
    <row r="25" customFormat="false" ht="8.45" hidden="false" customHeight="true" outlineLevel="0" collapsed="false">
      <c r="A25" s="19" t="s">
        <v>254</v>
      </c>
      <c r="B25" s="20" t="n">
        <v>0</v>
      </c>
      <c r="C25" s="20" t="n">
        <v>39</v>
      </c>
      <c r="D25" s="20" t="n">
        <v>133</v>
      </c>
      <c r="E25" s="20" t="n">
        <v>161</v>
      </c>
      <c r="F25" s="20" t="n">
        <v>165</v>
      </c>
      <c r="G25" s="20" t="n">
        <v>124</v>
      </c>
      <c r="H25" s="20" t="n">
        <v>54</v>
      </c>
      <c r="I25" s="20" t="n">
        <v>6</v>
      </c>
      <c r="J25" s="20" t="n">
        <v>0</v>
      </c>
      <c r="K25" s="20" t="n">
        <v>0</v>
      </c>
      <c r="L25" s="20" t="n">
        <v>682</v>
      </c>
    </row>
    <row r="26" customFormat="false" ht="8.45" hidden="false" customHeight="true" outlineLevel="0" collapsed="false">
      <c r="A26" s="19" t="s">
        <v>255</v>
      </c>
      <c r="B26" s="20" t="n">
        <v>0</v>
      </c>
      <c r="C26" s="20" t="n">
        <v>43</v>
      </c>
      <c r="D26" s="20" t="n">
        <v>101</v>
      </c>
      <c r="E26" s="20" t="n">
        <v>104</v>
      </c>
      <c r="F26" s="20" t="n">
        <v>98</v>
      </c>
      <c r="G26" s="20" t="n">
        <v>77</v>
      </c>
      <c r="H26" s="20" t="n">
        <v>36</v>
      </c>
      <c r="I26" s="20" t="n">
        <v>6</v>
      </c>
      <c r="J26" s="20" t="n">
        <v>0</v>
      </c>
      <c r="K26" s="20" t="n">
        <v>0</v>
      </c>
      <c r="L26" s="20" t="n">
        <v>465</v>
      </c>
    </row>
    <row r="27" customFormat="false" ht="8.45" hidden="false" customHeight="true" outlineLevel="0" collapsed="false">
      <c r="A27" s="19" t="s">
        <v>256</v>
      </c>
      <c r="B27" s="20" t="n">
        <v>0</v>
      </c>
      <c r="C27" s="20" t="n">
        <v>30</v>
      </c>
      <c r="D27" s="20" t="n">
        <v>68</v>
      </c>
      <c r="E27" s="20" t="n">
        <v>75</v>
      </c>
      <c r="F27" s="20" t="n">
        <v>91</v>
      </c>
      <c r="G27" s="20" t="n">
        <v>78</v>
      </c>
      <c r="H27" s="20" t="n">
        <v>31</v>
      </c>
      <c r="I27" s="20" t="n">
        <v>1</v>
      </c>
      <c r="J27" s="20" t="n">
        <v>0</v>
      </c>
      <c r="K27" s="20" t="n">
        <v>0</v>
      </c>
      <c r="L27" s="20" t="n">
        <v>374</v>
      </c>
    </row>
    <row r="28" customFormat="false" ht="8.45" hidden="false" customHeight="true" outlineLevel="0" collapsed="false">
      <c r="A28" s="15" t="s">
        <v>132</v>
      </c>
      <c r="B28" s="16" t="n">
        <v>28</v>
      </c>
      <c r="C28" s="16" t="n">
        <v>1604</v>
      </c>
      <c r="D28" s="16" t="n">
        <v>4188</v>
      </c>
      <c r="E28" s="16" t="n">
        <v>4694</v>
      </c>
      <c r="F28" s="16" t="n">
        <v>4678</v>
      </c>
      <c r="G28" s="16" t="n">
        <v>3581</v>
      </c>
      <c r="H28" s="16" t="n">
        <v>1476</v>
      </c>
      <c r="I28" s="16" t="n">
        <v>141</v>
      </c>
      <c r="J28" s="16" t="n">
        <v>5</v>
      </c>
      <c r="K28" s="16" t="n">
        <v>4</v>
      </c>
      <c r="L28" s="16" t="n">
        <v>20399</v>
      </c>
    </row>
    <row r="29" customFormat="false" ht="8.45" hidden="false" customHeight="true" outlineLevel="0" collapsed="false">
      <c r="A29" s="21" t="s">
        <v>134</v>
      </c>
      <c r="B29" s="22" t="n">
        <v>1</v>
      </c>
      <c r="C29" s="22" t="n">
        <v>39</v>
      </c>
      <c r="D29" s="22" t="n">
        <v>134</v>
      </c>
      <c r="E29" s="22" t="n">
        <v>108</v>
      </c>
      <c r="F29" s="22" t="n">
        <v>134</v>
      </c>
      <c r="G29" s="22" t="n">
        <v>98</v>
      </c>
      <c r="H29" s="22" t="n">
        <v>40</v>
      </c>
      <c r="I29" s="22" t="n">
        <v>6</v>
      </c>
      <c r="J29" s="22" t="n">
        <v>0</v>
      </c>
      <c r="K29" s="22" t="n">
        <v>0</v>
      </c>
      <c r="L29" s="22" t="n">
        <v>560</v>
      </c>
    </row>
    <row r="30" s="56" customFormat="true" ht="8.45" hidden="false" customHeight="true" outlineLevel="0" collapsed="false">
      <c r="A30" s="21" t="s">
        <v>67</v>
      </c>
      <c r="B30" s="22" t="n">
        <v>0</v>
      </c>
      <c r="C30" s="22" t="n">
        <v>72</v>
      </c>
      <c r="D30" s="22" t="n">
        <v>177</v>
      </c>
      <c r="E30" s="22" t="n">
        <v>168</v>
      </c>
      <c r="F30" s="22" t="n">
        <v>212</v>
      </c>
      <c r="G30" s="22" t="n">
        <v>170</v>
      </c>
      <c r="H30" s="22" t="n">
        <v>64</v>
      </c>
      <c r="I30" s="22" t="n">
        <v>6</v>
      </c>
      <c r="J30" s="22" t="n">
        <v>0</v>
      </c>
      <c r="K30" s="22" t="n">
        <v>0</v>
      </c>
      <c r="L30" s="22" t="n">
        <v>869</v>
      </c>
    </row>
    <row r="31" customFormat="false" ht="8.45" hidden="false" customHeight="true" outlineLevel="0" collapsed="false">
      <c r="A31" s="15" t="s">
        <v>133</v>
      </c>
      <c r="B31" s="16" t="n">
        <v>1</v>
      </c>
      <c r="C31" s="16" t="n">
        <v>111</v>
      </c>
      <c r="D31" s="16" t="n">
        <v>311</v>
      </c>
      <c r="E31" s="16" t="n">
        <v>276</v>
      </c>
      <c r="F31" s="16" t="n">
        <v>346</v>
      </c>
      <c r="G31" s="16" t="n">
        <v>268</v>
      </c>
      <c r="H31" s="16" t="n">
        <v>104</v>
      </c>
      <c r="I31" s="16" t="n">
        <v>12</v>
      </c>
      <c r="J31" s="16" t="n">
        <v>0</v>
      </c>
      <c r="K31" s="16" t="n">
        <v>0</v>
      </c>
      <c r="L31" s="16" t="n">
        <v>1429</v>
      </c>
    </row>
    <row r="32" customFormat="false" ht="8.45" hidden="false" customHeight="true" outlineLevel="0" collapsed="false">
      <c r="A32" s="19" t="s">
        <v>257</v>
      </c>
      <c r="B32" s="20" t="n">
        <v>0</v>
      </c>
      <c r="C32" s="20" t="n">
        <v>75</v>
      </c>
      <c r="D32" s="20" t="n">
        <v>228</v>
      </c>
      <c r="E32" s="20" t="n">
        <v>270</v>
      </c>
      <c r="F32" s="20" t="n">
        <v>262</v>
      </c>
      <c r="G32" s="20" t="n">
        <v>193</v>
      </c>
      <c r="H32" s="20" t="n">
        <v>84</v>
      </c>
      <c r="I32" s="20" t="n">
        <v>11</v>
      </c>
      <c r="J32" s="20" t="n">
        <v>0</v>
      </c>
      <c r="K32" s="20" t="n">
        <v>4</v>
      </c>
      <c r="L32" s="20" t="n">
        <v>1127</v>
      </c>
    </row>
    <row r="33" customFormat="false" ht="8.45" hidden="false" customHeight="true" outlineLevel="0" collapsed="false">
      <c r="A33" s="19" t="s">
        <v>258</v>
      </c>
      <c r="B33" s="20" t="n">
        <v>1</v>
      </c>
      <c r="C33" s="20" t="n">
        <v>72</v>
      </c>
      <c r="D33" s="20" t="n">
        <v>191</v>
      </c>
      <c r="E33" s="20" t="n">
        <v>255</v>
      </c>
      <c r="F33" s="20" t="n">
        <v>224</v>
      </c>
      <c r="G33" s="20" t="n">
        <v>183</v>
      </c>
      <c r="H33" s="20" t="n">
        <v>92</v>
      </c>
      <c r="I33" s="20" t="n">
        <v>5</v>
      </c>
      <c r="J33" s="20" t="n">
        <v>0</v>
      </c>
      <c r="K33" s="20" t="n">
        <v>1</v>
      </c>
      <c r="L33" s="20" t="n">
        <v>1024</v>
      </c>
    </row>
    <row r="34" customFormat="false" ht="8.45" hidden="false" customHeight="true" outlineLevel="0" collapsed="false">
      <c r="A34" s="19" t="s">
        <v>259</v>
      </c>
      <c r="B34" s="20" t="n">
        <v>1</v>
      </c>
      <c r="C34" s="20" t="n">
        <v>24</v>
      </c>
      <c r="D34" s="20" t="n">
        <v>38</v>
      </c>
      <c r="E34" s="20" t="n">
        <v>63</v>
      </c>
      <c r="F34" s="20" t="n">
        <v>67</v>
      </c>
      <c r="G34" s="20" t="n">
        <v>57</v>
      </c>
      <c r="H34" s="20" t="n">
        <v>34</v>
      </c>
      <c r="I34" s="20" t="n">
        <v>1</v>
      </c>
      <c r="J34" s="20" t="n">
        <v>0</v>
      </c>
      <c r="K34" s="20" t="n">
        <v>2</v>
      </c>
      <c r="L34" s="20" t="n">
        <v>287</v>
      </c>
    </row>
    <row r="35" customFormat="false" ht="8.45" hidden="false" customHeight="true" outlineLevel="0" collapsed="false">
      <c r="A35" s="19" t="s">
        <v>260</v>
      </c>
      <c r="B35" s="20" t="n">
        <v>1</v>
      </c>
      <c r="C35" s="20" t="n">
        <v>88</v>
      </c>
      <c r="D35" s="20" t="n">
        <v>244</v>
      </c>
      <c r="E35" s="20" t="n">
        <v>270</v>
      </c>
      <c r="F35" s="20" t="n">
        <v>304</v>
      </c>
      <c r="G35" s="20" t="n">
        <v>246</v>
      </c>
      <c r="H35" s="20" t="n">
        <v>122</v>
      </c>
      <c r="I35" s="20" t="n">
        <v>12</v>
      </c>
      <c r="J35" s="20" t="n">
        <v>0</v>
      </c>
      <c r="K35" s="20" t="n">
        <v>4</v>
      </c>
      <c r="L35" s="20" t="n">
        <v>1291</v>
      </c>
    </row>
    <row r="36" customFormat="false" ht="8.45" hidden="false" customHeight="true" outlineLevel="0" collapsed="false">
      <c r="A36" s="13" t="s">
        <v>261</v>
      </c>
      <c r="B36" s="20" t="n">
        <v>2</v>
      </c>
      <c r="C36" s="20" t="n">
        <v>89</v>
      </c>
      <c r="D36" s="20" t="n">
        <v>249</v>
      </c>
      <c r="E36" s="20" t="n">
        <v>259</v>
      </c>
      <c r="F36" s="20" t="n">
        <v>236</v>
      </c>
      <c r="G36" s="20" t="n">
        <v>225</v>
      </c>
      <c r="H36" s="20" t="n">
        <v>91</v>
      </c>
      <c r="I36" s="20" t="n">
        <v>9</v>
      </c>
      <c r="J36" s="20" t="n">
        <v>0</v>
      </c>
      <c r="K36" s="20" t="n">
        <v>1</v>
      </c>
      <c r="L36" s="20" t="n">
        <v>1161</v>
      </c>
    </row>
    <row r="37" customFormat="false" ht="8.45" hidden="false" customHeight="true" outlineLevel="0" collapsed="false">
      <c r="A37" s="19" t="s">
        <v>262</v>
      </c>
      <c r="B37" s="91" t="n">
        <v>0</v>
      </c>
      <c r="C37" s="91" t="n">
        <v>98</v>
      </c>
      <c r="D37" s="91" t="n">
        <v>251</v>
      </c>
      <c r="E37" s="91" t="n">
        <v>293</v>
      </c>
      <c r="F37" s="91" t="n">
        <v>288</v>
      </c>
      <c r="G37" s="91" t="n">
        <v>202</v>
      </c>
      <c r="H37" s="91" t="n">
        <v>92</v>
      </c>
      <c r="I37" s="91" t="n">
        <v>14</v>
      </c>
      <c r="J37" s="91" t="n">
        <v>0</v>
      </c>
      <c r="K37" s="91" t="n">
        <v>7</v>
      </c>
      <c r="L37" s="91" t="n">
        <v>1245</v>
      </c>
    </row>
    <row r="38" customFormat="false" ht="8.45" hidden="false" customHeight="true" outlineLevel="0" collapsed="false">
      <c r="A38" s="19" t="s">
        <v>263</v>
      </c>
      <c r="B38" s="91" t="n">
        <v>0</v>
      </c>
      <c r="C38" s="91" t="n">
        <v>28</v>
      </c>
      <c r="D38" s="91" t="n">
        <v>67</v>
      </c>
      <c r="E38" s="91" t="n">
        <v>76</v>
      </c>
      <c r="F38" s="91" t="n">
        <v>83</v>
      </c>
      <c r="G38" s="91" t="n">
        <v>68</v>
      </c>
      <c r="H38" s="91" t="n">
        <v>32</v>
      </c>
      <c r="I38" s="91" t="n">
        <v>1</v>
      </c>
      <c r="J38" s="91" t="n">
        <v>0</v>
      </c>
      <c r="K38" s="91" t="n">
        <v>1</v>
      </c>
      <c r="L38" s="91" t="n">
        <v>356</v>
      </c>
    </row>
    <row r="39" customFormat="false" ht="8.45" hidden="false" customHeight="true" outlineLevel="0" collapsed="false">
      <c r="A39" s="15" t="s">
        <v>68</v>
      </c>
      <c r="B39" s="94" t="n">
        <v>5</v>
      </c>
      <c r="C39" s="94" t="n">
        <v>474</v>
      </c>
      <c r="D39" s="94" t="n">
        <v>1268</v>
      </c>
      <c r="E39" s="94" t="n">
        <v>1486</v>
      </c>
      <c r="F39" s="94" t="n">
        <v>1464</v>
      </c>
      <c r="G39" s="94" t="n">
        <v>1174</v>
      </c>
      <c r="H39" s="94" t="n">
        <v>547</v>
      </c>
      <c r="I39" s="94" t="n">
        <v>53</v>
      </c>
      <c r="J39" s="94" t="n">
        <v>0</v>
      </c>
      <c r="K39" s="94" t="n">
        <v>20</v>
      </c>
      <c r="L39" s="94" t="n">
        <v>6491</v>
      </c>
    </row>
    <row r="40" customFormat="false" ht="8.45" hidden="false" customHeight="true" outlineLevel="0" collapsed="false">
      <c r="A40" s="19" t="s">
        <v>264</v>
      </c>
      <c r="B40" s="91" t="n">
        <v>0</v>
      </c>
      <c r="C40" s="91" t="n">
        <v>30</v>
      </c>
      <c r="D40" s="91" t="n">
        <v>68</v>
      </c>
      <c r="E40" s="91" t="n">
        <v>92</v>
      </c>
      <c r="F40" s="91" t="n">
        <v>102</v>
      </c>
      <c r="G40" s="91" t="n">
        <v>78</v>
      </c>
      <c r="H40" s="91" t="n">
        <v>41</v>
      </c>
      <c r="I40" s="91" t="n">
        <v>5</v>
      </c>
      <c r="J40" s="91" t="n">
        <v>0</v>
      </c>
      <c r="K40" s="91" t="n">
        <v>0</v>
      </c>
      <c r="L40" s="91" t="n">
        <v>416</v>
      </c>
    </row>
    <row r="41" s="24" customFormat="true" ht="8.45" hidden="false" customHeight="true" outlineLevel="0" collapsed="false">
      <c r="A41" s="19" t="s">
        <v>265</v>
      </c>
      <c r="B41" s="91" t="n">
        <v>1</v>
      </c>
      <c r="C41" s="91" t="n">
        <v>75</v>
      </c>
      <c r="D41" s="91" t="n">
        <v>151</v>
      </c>
      <c r="E41" s="91" t="n">
        <v>189</v>
      </c>
      <c r="F41" s="91" t="n">
        <v>219</v>
      </c>
      <c r="G41" s="91" t="n">
        <v>165</v>
      </c>
      <c r="H41" s="91" t="n">
        <v>80</v>
      </c>
      <c r="I41" s="91" t="n">
        <v>8</v>
      </c>
      <c r="J41" s="91" t="n">
        <v>0</v>
      </c>
      <c r="K41" s="91" t="n">
        <v>1</v>
      </c>
      <c r="L41" s="91" t="n">
        <v>889</v>
      </c>
    </row>
    <row r="42" s="24" customFormat="true" ht="8.45" hidden="false" customHeight="true" outlineLevel="0" collapsed="false">
      <c r="A42" s="19" t="s">
        <v>266</v>
      </c>
      <c r="B42" s="91" t="n">
        <v>1</v>
      </c>
      <c r="C42" s="91" t="n">
        <v>19</v>
      </c>
      <c r="D42" s="91" t="n">
        <v>51</v>
      </c>
      <c r="E42" s="91" t="n">
        <v>57</v>
      </c>
      <c r="F42" s="91" t="n">
        <v>55</v>
      </c>
      <c r="G42" s="91" t="n">
        <v>51</v>
      </c>
      <c r="H42" s="91" t="n">
        <v>20</v>
      </c>
      <c r="I42" s="91" t="n">
        <v>0</v>
      </c>
      <c r="J42" s="91" t="n">
        <v>0</v>
      </c>
      <c r="K42" s="91" t="n">
        <v>0</v>
      </c>
      <c r="L42" s="91" t="n">
        <v>254</v>
      </c>
    </row>
    <row r="43" customFormat="false" ht="8.45" hidden="false" customHeight="true" outlineLevel="0" collapsed="false">
      <c r="A43" s="19" t="s">
        <v>267</v>
      </c>
      <c r="B43" s="91" t="n">
        <v>0</v>
      </c>
      <c r="C43" s="91" t="n">
        <v>32</v>
      </c>
      <c r="D43" s="91" t="n">
        <v>117</v>
      </c>
      <c r="E43" s="91" t="n">
        <v>100</v>
      </c>
      <c r="F43" s="91" t="n">
        <v>130</v>
      </c>
      <c r="G43" s="91" t="n">
        <v>101</v>
      </c>
      <c r="H43" s="91" t="n">
        <v>44</v>
      </c>
      <c r="I43" s="91" t="n">
        <v>1</v>
      </c>
      <c r="J43" s="91" t="n">
        <v>0</v>
      </c>
      <c r="K43" s="91" t="n">
        <v>0</v>
      </c>
      <c r="L43" s="91" t="n">
        <v>525</v>
      </c>
    </row>
    <row r="44" customFormat="false" ht="8.45" hidden="false" customHeight="true" outlineLevel="0" collapsed="false">
      <c r="A44" s="15" t="s">
        <v>135</v>
      </c>
      <c r="B44" s="94" t="n">
        <v>2</v>
      </c>
      <c r="C44" s="94" t="n">
        <v>156</v>
      </c>
      <c r="D44" s="94" t="n">
        <v>387</v>
      </c>
      <c r="E44" s="94" t="n">
        <v>438</v>
      </c>
      <c r="F44" s="94" t="n">
        <v>506</v>
      </c>
      <c r="G44" s="94" t="n">
        <v>395</v>
      </c>
      <c r="H44" s="94" t="n">
        <v>185</v>
      </c>
      <c r="I44" s="94" t="n">
        <v>14</v>
      </c>
      <c r="J44" s="94" t="n">
        <v>0</v>
      </c>
      <c r="K44" s="94" t="n">
        <v>1</v>
      </c>
      <c r="L44" s="94" t="n">
        <v>2084</v>
      </c>
    </row>
    <row r="45" customFormat="false" ht="8.45" hidden="false" customHeight="true" outlineLevel="0" collapsed="false">
      <c r="A45" s="19" t="s">
        <v>268</v>
      </c>
      <c r="B45" s="91" t="n">
        <v>0</v>
      </c>
      <c r="C45" s="91" t="n">
        <v>42</v>
      </c>
      <c r="D45" s="91" t="n">
        <v>94</v>
      </c>
      <c r="E45" s="91" t="n">
        <v>115</v>
      </c>
      <c r="F45" s="91" t="n">
        <v>116</v>
      </c>
      <c r="G45" s="91" t="n">
        <v>85</v>
      </c>
      <c r="H45" s="91" t="n">
        <v>35</v>
      </c>
      <c r="I45" s="91" t="n">
        <v>0</v>
      </c>
      <c r="J45" s="91" t="n">
        <v>0</v>
      </c>
      <c r="K45" s="91" t="n">
        <v>1</v>
      </c>
      <c r="L45" s="91" t="n">
        <v>488</v>
      </c>
    </row>
    <row r="46" customFormat="false" ht="8.45" hidden="false" customHeight="true" outlineLevel="0" collapsed="false">
      <c r="A46" s="19" t="s">
        <v>269</v>
      </c>
      <c r="B46" s="91" t="n">
        <v>2</v>
      </c>
      <c r="C46" s="91" t="n">
        <v>40</v>
      </c>
      <c r="D46" s="91" t="n">
        <v>109</v>
      </c>
      <c r="E46" s="91" t="n">
        <v>130</v>
      </c>
      <c r="F46" s="91" t="n">
        <v>109</v>
      </c>
      <c r="G46" s="91" t="n">
        <v>96</v>
      </c>
      <c r="H46" s="91" t="n">
        <v>33</v>
      </c>
      <c r="I46" s="91" t="n">
        <v>5</v>
      </c>
      <c r="J46" s="91" t="n">
        <v>0</v>
      </c>
      <c r="K46" s="91" t="n">
        <v>2</v>
      </c>
      <c r="L46" s="91" t="n">
        <v>526</v>
      </c>
    </row>
    <row r="47" customFormat="false" ht="8.45" hidden="false" customHeight="true" outlineLevel="0" collapsed="false">
      <c r="A47" s="19" t="s">
        <v>270</v>
      </c>
      <c r="B47" s="91" t="n">
        <v>5</v>
      </c>
      <c r="C47" s="91" t="n">
        <v>155</v>
      </c>
      <c r="D47" s="91" t="n">
        <v>478</v>
      </c>
      <c r="E47" s="91" t="n">
        <v>542</v>
      </c>
      <c r="F47" s="91" t="n">
        <v>511</v>
      </c>
      <c r="G47" s="91" t="n">
        <v>443</v>
      </c>
      <c r="H47" s="91" t="n">
        <v>170</v>
      </c>
      <c r="I47" s="91" t="n">
        <v>21</v>
      </c>
      <c r="J47" s="91" t="n">
        <v>0</v>
      </c>
      <c r="K47" s="91" t="n">
        <v>4</v>
      </c>
      <c r="L47" s="91" t="n">
        <v>2329</v>
      </c>
    </row>
    <row r="48" customFormat="false" ht="8.45" hidden="false" customHeight="true" outlineLevel="0" collapsed="false">
      <c r="A48" s="19" t="s">
        <v>271</v>
      </c>
      <c r="B48" s="91" t="n">
        <v>1</v>
      </c>
      <c r="C48" s="91" t="n">
        <v>43</v>
      </c>
      <c r="D48" s="91" t="n">
        <v>85</v>
      </c>
      <c r="E48" s="91" t="n">
        <v>139</v>
      </c>
      <c r="F48" s="91" t="n">
        <v>141</v>
      </c>
      <c r="G48" s="91" t="n">
        <v>117</v>
      </c>
      <c r="H48" s="91" t="n">
        <v>40</v>
      </c>
      <c r="I48" s="91" t="n">
        <v>3</v>
      </c>
      <c r="J48" s="91" t="n">
        <v>0</v>
      </c>
      <c r="K48" s="91" t="n">
        <v>2</v>
      </c>
      <c r="L48" s="91" t="n">
        <v>571</v>
      </c>
    </row>
    <row r="49" customFormat="false" ht="8.45" hidden="false" customHeight="true" outlineLevel="0" collapsed="false">
      <c r="A49" s="15" t="s">
        <v>70</v>
      </c>
      <c r="B49" s="94" t="n">
        <v>8</v>
      </c>
      <c r="C49" s="94" t="n">
        <v>280</v>
      </c>
      <c r="D49" s="94" t="n">
        <v>766</v>
      </c>
      <c r="E49" s="94" t="n">
        <v>926</v>
      </c>
      <c r="F49" s="94" t="n">
        <v>877</v>
      </c>
      <c r="G49" s="94" t="n">
        <v>741</v>
      </c>
      <c r="H49" s="94" t="n">
        <v>278</v>
      </c>
      <c r="I49" s="94" t="n">
        <v>29</v>
      </c>
      <c r="J49" s="94" t="n">
        <v>0</v>
      </c>
      <c r="K49" s="94" t="n">
        <v>9</v>
      </c>
      <c r="L49" s="94" t="n">
        <v>3914</v>
      </c>
    </row>
    <row r="50" customFormat="false" ht="8.45" hidden="false" customHeight="true" outlineLevel="0" collapsed="false">
      <c r="A50" s="19" t="s">
        <v>272</v>
      </c>
      <c r="B50" s="91" t="n">
        <v>0</v>
      </c>
      <c r="C50" s="91" t="n">
        <v>39</v>
      </c>
      <c r="D50" s="91" t="n">
        <v>111</v>
      </c>
      <c r="E50" s="91" t="n">
        <v>107</v>
      </c>
      <c r="F50" s="91" t="n">
        <v>117</v>
      </c>
      <c r="G50" s="91" t="n">
        <v>117</v>
      </c>
      <c r="H50" s="91" t="n">
        <v>46</v>
      </c>
      <c r="I50" s="91" t="n">
        <v>6</v>
      </c>
      <c r="J50" s="91" t="n">
        <v>0</v>
      </c>
      <c r="K50" s="91" t="n">
        <v>0</v>
      </c>
      <c r="L50" s="91" t="n">
        <v>543</v>
      </c>
    </row>
    <row r="51" customFormat="false" ht="8.45" hidden="false" customHeight="true" outlineLevel="0" collapsed="false">
      <c r="A51" s="19" t="s">
        <v>273</v>
      </c>
      <c r="B51" s="91" t="n">
        <v>0</v>
      </c>
      <c r="C51" s="91" t="n">
        <v>72</v>
      </c>
      <c r="D51" s="91" t="n">
        <v>189</v>
      </c>
      <c r="E51" s="91" t="n">
        <v>248</v>
      </c>
      <c r="F51" s="91" t="n">
        <v>237</v>
      </c>
      <c r="G51" s="91" t="n">
        <v>190</v>
      </c>
      <c r="H51" s="91" t="n">
        <v>100</v>
      </c>
      <c r="I51" s="91" t="n">
        <v>7</v>
      </c>
      <c r="J51" s="91" t="n">
        <v>0</v>
      </c>
      <c r="K51" s="91" t="n">
        <v>0</v>
      </c>
      <c r="L51" s="91" t="n">
        <v>1043</v>
      </c>
    </row>
    <row r="52" customFormat="false" ht="8.45" hidden="false" customHeight="true" outlineLevel="0" collapsed="false">
      <c r="A52" s="19" t="s">
        <v>274</v>
      </c>
      <c r="B52" s="91" t="n">
        <v>0</v>
      </c>
      <c r="C52" s="91" t="n">
        <v>52</v>
      </c>
      <c r="D52" s="91" t="n">
        <v>189</v>
      </c>
      <c r="E52" s="91" t="n">
        <v>249</v>
      </c>
      <c r="F52" s="91" t="n">
        <v>252</v>
      </c>
      <c r="G52" s="91" t="n">
        <v>199</v>
      </c>
      <c r="H52" s="91" t="n">
        <v>89</v>
      </c>
      <c r="I52" s="91" t="n">
        <v>11</v>
      </c>
      <c r="J52" s="91" t="n">
        <v>1</v>
      </c>
      <c r="K52" s="91" t="n">
        <v>0</v>
      </c>
      <c r="L52" s="91" t="n">
        <v>1042</v>
      </c>
    </row>
    <row r="53" customFormat="false" ht="8.45" hidden="false" customHeight="true" outlineLevel="0" collapsed="false">
      <c r="A53" s="19" t="s">
        <v>275</v>
      </c>
      <c r="B53" s="91" t="n">
        <v>0</v>
      </c>
      <c r="C53" s="91" t="n">
        <v>132</v>
      </c>
      <c r="D53" s="91" t="n">
        <v>342</v>
      </c>
      <c r="E53" s="91" t="n">
        <v>408</v>
      </c>
      <c r="F53" s="91" t="n">
        <v>391</v>
      </c>
      <c r="G53" s="91" t="n">
        <v>260</v>
      </c>
      <c r="H53" s="91" t="n">
        <v>118</v>
      </c>
      <c r="I53" s="91" t="n">
        <v>13</v>
      </c>
      <c r="J53" s="91" t="n">
        <v>0</v>
      </c>
      <c r="K53" s="91" t="n">
        <v>0</v>
      </c>
      <c r="L53" s="91" t="n">
        <v>1664</v>
      </c>
    </row>
    <row r="54" customFormat="false" ht="8.45" hidden="false" customHeight="true" outlineLevel="0" collapsed="false">
      <c r="A54" s="19" t="s">
        <v>276</v>
      </c>
      <c r="B54" s="91" t="n">
        <v>1</v>
      </c>
      <c r="C54" s="91" t="n">
        <v>129</v>
      </c>
      <c r="D54" s="91" t="n">
        <v>486</v>
      </c>
      <c r="E54" s="91" t="n">
        <v>578</v>
      </c>
      <c r="F54" s="91" t="n">
        <v>589</v>
      </c>
      <c r="G54" s="91" t="n">
        <v>429</v>
      </c>
      <c r="H54" s="91" t="n">
        <v>188</v>
      </c>
      <c r="I54" s="91" t="n">
        <v>13</v>
      </c>
      <c r="J54" s="91" t="n">
        <v>0</v>
      </c>
      <c r="K54" s="91" t="n">
        <v>0</v>
      </c>
      <c r="L54" s="91" t="n">
        <v>2413</v>
      </c>
    </row>
    <row r="55" customFormat="false" ht="8.45" hidden="false" customHeight="true" outlineLevel="0" collapsed="false">
      <c r="A55" s="19" t="s">
        <v>277</v>
      </c>
      <c r="B55" s="91" t="n">
        <v>0</v>
      </c>
      <c r="C55" s="91" t="n">
        <v>39</v>
      </c>
      <c r="D55" s="91" t="n">
        <v>126</v>
      </c>
      <c r="E55" s="91" t="n">
        <v>161</v>
      </c>
      <c r="F55" s="91" t="n">
        <v>162</v>
      </c>
      <c r="G55" s="91" t="n">
        <v>146</v>
      </c>
      <c r="H55" s="91" t="n">
        <v>62</v>
      </c>
      <c r="I55" s="91" t="n">
        <v>6</v>
      </c>
      <c r="J55" s="91" t="n">
        <v>0</v>
      </c>
      <c r="K55" s="91" t="n">
        <v>0</v>
      </c>
      <c r="L55" s="91" t="n">
        <v>702</v>
      </c>
    </row>
    <row r="56" customFormat="false" ht="8.45" hidden="false" customHeight="true" outlineLevel="0" collapsed="false">
      <c r="A56" s="19" t="s">
        <v>278</v>
      </c>
      <c r="B56" s="91" t="n">
        <v>1</v>
      </c>
      <c r="C56" s="91" t="n">
        <v>46</v>
      </c>
      <c r="D56" s="91" t="n">
        <v>147</v>
      </c>
      <c r="E56" s="91" t="n">
        <v>168</v>
      </c>
      <c r="F56" s="91" t="n">
        <v>182</v>
      </c>
      <c r="G56" s="91" t="n">
        <v>167</v>
      </c>
      <c r="H56" s="91" t="n">
        <v>62</v>
      </c>
      <c r="I56" s="91" t="n">
        <v>6</v>
      </c>
      <c r="J56" s="91" t="n">
        <v>0</v>
      </c>
      <c r="K56" s="91" t="n">
        <v>0</v>
      </c>
      <c r="L56" s="91" t="n">
        <v>779</v>
      </c>
    </row>
    <row r="57" customFormat="false" ht="8.45" hidden="false" customHeight="true" outlineLevel="0" collapsed="false">
      <c r="A57" s="19" t="s">
        <v>279</v>
      </c>
      <c r="B57" s="91" t="n">
        <v>1</v>
      </c>
      <c r="C57" s="91" t="n">
        <v>49</v>
      </c>
      <c r="D57" s="91" t="n">
        <v>128</v>
      </c>
      <c r="E57" s="91" t="n">
        <v>153</v>
      </c>
      <c r="F57" s="91" t="n">
        <v>150</v>
      </c>
      <c r="G57" s="91" t="n">
        <v>136</v>
      </c>
      <c r="H57" s="91" t="n">
        <v>65</v>
      </c>
      <c r="I57" s="91" t="n">
        <v>4</v>
      </c>
      <c r="J57" s="91" t="n">
        <v>0</v>
      </c>
      <c r="K57" s="91" t="n">
        <v>0</v>
      </c>
      <c r="L57" s="91" t="n">
        <v>686</v>
      </c>
    </row>
    <row r="58" customFormat="false" ht="8.45" hidden="false" customHeight="true" outlineLevel="0" collapsed="false">
      <c r="A58" s="19" t="s">
        <v>280</v>
      </c>
      <c r="B58" s="91" t="n">
        <v>0</v>
      </c>
      <c r="C58" s="91" t="n">
        <v>48</v>
      </c>
      <c r="D58" s="91" t="n">
        <v>131</v>
      </c>
      <c r="E58" s="91" t="n">
        <v>167</v>
      </c>
      <c r="F58" s="91" t="n">
        <v>168</v>
      </c>
      <c r="G58" s="91" t="n">
        <v>102</v>
      </c>
      <c r="H58" s="91" t="n">
        <v>53</v>
      </c>
      <c r="I58" s="91" t="n">
        <v>8</v>
      </c>
      <c r="J58" s="91" t="n">
        <v>0</v>
      </c>
      <c r="K58" s="91" t="n">
        <v>0</v>
      </c>
      <c r="L58" s="91" t="n">
        <v>677</v>
      </c>
    </row>
    <row r="59" s="56" customFormat="true" ht="8.45" hidden="false" customHeight="true" outlineLevel="0" collapsed="false">
      <c r="A59" s="15" t="s">
        <v>136</v>
      </c>
      <c r="B59" s="94" t="n">
        <v>3</v>
      </c>
      <c r="C59" s="94" t="n">
        <v>606</v>
      </c>
      <c r="D59" s="94" t="n">
        <v>1849</v>
      </c>
      <c r="E59" s="94" t="n">
        <v>2239</v>
      </c>
      <c r="F59" s="94" t="n">
        <v>2248</v>
      </c>
      <c r="G59" s="94" t="n">
        <v>1746</v>
      </c>
      <c r="H59" s="94" t="n">
        <v>783</v>
      </c>
      <c r="I59" s="94" t="n">
        <v>74</v>
      </c>
      <c r="J59" s="94" t="n">
        <v>1</v>
      </c>
      <c r="K59" s="94" t="n">
        <v>0</v>
      </c>
      <c r="L59" s="94" t="n">
        <v>9549</v>
      </c>
    </row>
    <row r="60" s="56" customFormat="true" ht="8.45" hidden="false" customHeight="true" outlineLevel="0" collapsed="false">
      <c r="A60" s="19" t="s">
        <v>281</v>
      </c>
      <c r="B60" s="91" t="n">
        <v>0</v>
      </c>
      <c r="C60" s="91" t="n">
        <v>42</v>
      </c>
      <c r="D60" s="91" t="n">
        <v>117</v>
      </c>
      <c r="E60" s="91" t="n">
        <v>92</v>
      </c>
      <c r="F60" s="91" t="n">
        <v>130</v>
      </c>
      <c r="G60" s="91" t="n">
        <v>123</v>
      </c>
      <c r="H60" s="91" t="n">
        <v>52</v>
      </c>
      <c r="I60" s="91" t="n">
        <v>5</v>
      </c>
      <c r="J60" s="91" t="n">
        <v>0</v>
      </c>
      <c r="K60" s="91" t="n">
        <v>1</v>
      </c>
      <c r="L60" s="91" t="n">
        <v>562</v>
      </c>
    </row>
    <row r="61" s="56" customFormat="true" ht="8.45" hidden="false" customHeight="true" outlineLevel="0" collapsed="false">
      <c r="A61" s="19" t="s">
        <v>282</v>
      </c>
      <c r="B61" s="91" t="n">
        <v>2</v>
      </c>
      <c r="C61" s="91" t="n">
        <v>74</v>
      </c>
      <c r="D61" s="91" t="n">
        <v>146</v>
      </c>
      <c r="E61" s="91" t="n">
        <v>193</v>
      </c>
      <c r="F61" s="91" t="n">
        <v>179</v>
      </c>
      <c r="G61" s="91" t="n">
        <v>119</v>
      </c>
      <c r="H61" s="91" t="n">
        <v>46</v>
      </c>
      <c r="I61" s="91" t="n">
        <v>5</v>
      </c>
      <c r="J61" s="91" t="n">
        <v>1</v>
      </c>
      <c r="K61" s="91" t="n">
        <v>2</v>
      </c>
      <c r="L61" s="91" t="n">
        <v>767</v>
      </c>
    </row>
    <row r="62" s="56" customFormat="true" ht="8.45" hidden="false" customHeight="true" outlineLevel="0" collapsed="false">
      <c r="A62" s="19" t="s">
        <v>283</v>
      </c>
      <c r="B62" s="91" t="n">
        <v>2</v>
      </c>
      <c r="C62" s="91" t="n">
        <v>35</v>
      </c>
      <c r="D62" s="91" t="n">
        <v>122</v>
      </c>
      <c r="E62" s="91" t="n">
        <v>113</v>
      </c>
      <c r="F62" s="91" t="n">
        <v>135</v>
      </c>
      <c r="G62" s="91" t="n">
        <v>99</v>
      </c>
      <c r="H62" s="91" t="n">
        <v>53</v>
      </c>
      <c r="I62" s="91" t="n">
        <v>4</v>
      </c>
      <c r="J62" s="91" t="n">
        <v>0</v>
      </c>
      <c r="K62" s="91" t="n">
        <v>4</v>
      </c>
      <c r="L62" s="91" t="n">
        <v>567</v>
      </c>
    </row>
    <row r="63" s="56" customFormat="true" ht="8.45" hidden="false" customHeight="true" outlineLevel="0" collapsed="false">
      <c r="A63" s="19" t="s">
        <v>284</v>
      </c>
      <c r="B63" s="91" t="n">
        <v>3</v>
      </c>
      <c r="C63" s="91" t="n">
        <v>143</v>
      </c>
      <c r="D63" s="91" t="n">
        <v>391</v>
      </c>
      <c r="E63" s="91" t="n">
        <v>501</v>
      </c>
      <c r="F63" s="91" t="n">
        <v>507</v>
      </c>
      <c r="G63" s="91" t="n">
        <v>407</v>
      </c>
      <c r="H63" s="91" t="n">
        <v>183</v>
      </c>
      <c r="I63" s="91" t="n">
        <v>10</v>
      </c>
      <c r="J63" s="91" t="n">
        <v>0</v>
      </c>
      <c r="K63" s="91" t="n">
        <v>6</v>
      </c>
      <c r="L63" s="91" t="n">
        <v>2151</v>
      </c>
    </row>
    <row r="64" s="56" customFormat="true" ht="8.45" hidden="false" customHeight="true" outlineLevel="0" collapsed="false">
      <c r="A64" s="19" t="s">
        <v>285</v>
      </c>
      <c r="B64" s="91" t="n">
        <v>2</v>
      </c>
      <c r="C64" s="91" t="n">
        <v>80</v>
      </c>
      <c r="D64" s="91" t="n">
        <v>162</v>
      </c>
      <c r="E64" s="91" t="n">
        <v>237</v>
      </c>
      <c r="F64" s="91" t="n">
        <v>209</v>
      </c>
      <c r="G64" s="91" t="n">
        <v>193</v>
      </c>
      <c r="H64" s="91" t="n">
        <v>85</v>
      </c>
      <c r="I64" s="91" t="n">
        <v>11</v>
      </c>
      <c r="J64" s="91" t="n">
        <v>0</v>
      </c>
      <c r="K64" s="91" t="n">
        <v>4</v>
      </c>
      <c r="L64" s="91" t="n">
        <v>983</v>
      </c>
    </row>
    <row r="65" s="56" customFormat="true" ht="8.45" hidden="false" customHeight="true" outlineLevel="0" collapsed="false">
      <c r="A65" s="19" t="s">
        <v>286</v>
      </c>
      <c r="B65" s="91" t="n">
        <v>1</v>
      </c>
      <c r="C65" s="91" t="n">
        <v>64</v>
      </c>
      <c r="D65" s="91" t="n">
        <v>162</v>
      </c>
      <c r="E65" s="91" t="n">
        <v>181</v>
      </c>
      <c r="F65" s="91" t="n">
        <v>202</v>
      </c>
      <c r="G65" s="91" t="n">
        <v>167</v>
      </c>
      <c r="H65" s="91" t="n">
        <v>72</v>
      </c>
      <c r="I65" s="91" t="n">
        <v>14</v>
      </c>
      <c r="J65" s="91" t="n">
        <v>0</v>
      </c>
      <c r="K65" s="91" t="n">
        <v>6</v>
      </c>
      <c r="L65" s="91" t="n">
        <v>869</v>
      </c>
    </row>
    <row r="66" s="56" customFormat="true" ht="8.45" hidden="false" customHeight="true" outlineLevel="0" collapsed="false">
      <c r="A66" s="32" t="s">
        <v>287</v>
      </c>
      <c r="B66" s="91" t="n">
        <v>1</v>
      </c>
      <c r="C66" s="91" t="n">
        <v>58</v>
      </c>
      <c r="D66" s="91" t="n">
        <v>124</v>
      </c>
      <c r="E66" s="91" t="n">
        <v>144</v>
      </c>
      <c r="F66" s="91" t="n">
        <v>127</v>
      </c>
      <c r="G66" s="91" t="n">
        <v>94</v>
      </c>
      <c r="H66" s="91" t="n">
        <v>61</v>
      </c>
      <c r="I66" s="91" t="n">
        <v>6</v>
      </c>
      <c r="J66" s="91" t="n">
        <v>0</v>
      </c>
      <c r="K66" s="91" t="n">
        <v>4</v>
      </c>
      <c r="L66" s="91" t="n">
        <v>619</v>
      </c>
    </row>
    <row r="67" customFormat="false" ht="8.45" hidden="false" customHeight="true" outlineLevel="0" collapsed="false">
      <c r="A67" s="19" t="s">
        <v>288</v>
      </c>
      <c r="B67" s="91" t="n">
        <v>0</v>
      </c>
      <c r="C67" s="91" t="n">
        <v>54</v>
      </c>
      <c r="D67" s="91" t="n">
        <v>115</v>
      </c>
      <c r="E67" s="91" t="n">
        <v>151</v>
      </c>
      <c r="F67" s="91" t="n">
        <v>162</v>
      </c>
      <c r="G67" s="91" t="n">
        <v>132</v>
      </c>
      <c r="H67" s="91" t="n">
        <v>51</v>
      </c>
      <c r="I67" s="91" t="n">
        <v>7</v>
      </c>
      <c r="J67" s="91" t="n">
        <v>0</v>
      </c>
      <c r="K67" s="91" t="n">
        <v>2</v>
      </c>
      <c r="L67" s="91" t="n">
        <v>674</v>
      </c>
    </row>
    <row r="68" customFormat="false" ht="8.45" hidden="false" customHeight="true" outlineLevel="0" collapsed="false">
      <c r="A68" s="19" t="s">
        <v>289</v>
      </c>
      <c r="B68" s="91" t="n">
        <v>1</v>
      </c>
      <c r="C68" s="91" t="n">
        <v>39</v>
      </c>
      <c r="D68" s="91" t="n">
        <v>101</v>
      </c>
      <c r="E68" s="91" t="n">
        <v>109</v>
      </c>
      <c r="F68" s="91" t="n">
        <v>119</v>
      </c>
      <c r="G68" s="91" t="n">
        <v>99</v>
      </c>
      <c r="H68" s="91" t="n">
        <v>51</v>
      </c>
      <c r="I68" s="91" t="n">
        <v>3</v>
      </c>
      <c r="J68" s="91" t="n">
        <v>0</v>
      </c>
      <c r="K68" s="91" t="n">
        <v>1</v>
      </c>
      <c r="L68" s="91" t="n">
        <v>523</v>
      </c>
    </row>
    <row r="69" customFormat="false" ht="8.45" hidden="false" customHeight="true" outlineLevel="0" collapsed="false">
      <c r="A69" s="19" t="s">
        <v>290</v>
      </c>
      <c r="B69" s="91" t="n">
        <v>0</v>
      </c>
      <c r="C69" s="91" t="n">
        <v>46</v>
      </c>
      <c r="D69" s="91" t="n">
        <v>132</v>
      </c>
      <c r="E69" s="91" t="n">
        <v>124</v>
      </c>
      <c r="F69" s="91" t="n">
        <v>113</v>
      </c>
      <c r="G69" s="91" t="n">
        <v>104</v>
      </c>
      <c r="H69" s="91" t="n">
        <v>42</v>
      </c>
      <c r="I69" s="91" t="n">
        <v>4</v>
      </c>
      <c r="J69" s="91" t="n">
        <v>0</v>
      </c>
      <c r="K69" s="91" t="n">
        <v>3</v>
      </c>
      <c r="L69" s="91" t="n">
        <v>568</v>
      </c>
    </row>
    <row r="70" customFormat="false" ht="8.45" hidden="false" customHeight="true" outlineLevel="0" collapsed="false">
      <c r="A70" s="15" t="s">
        <v>72</v>
      </c>
      <c r="B70" s="94" t="n">
        <v>12</v>
      </c>
      <c r="C70" s="94" t="n">
        <v>635</v>
      </c>
      <c r="D70" s="94" t="n">
        <v>1572</v>
      </c>
      <c r="E70" s="94" t="n">
        <v>1845</v>
      </c>
      <c r="F70" s="94" t="n">
        <v>1883</v>
      </c>
      <c r="G70" s="94" t="n">
        <v>1537</v>
      </c>
      <c r="H70" s="94" t="n">
        <v>696</v>
      </c>
      <c r="I70" s="94" t="n">
        <v>69</v>
      </c>
      <c r="J70" s="94" t="n">
        <v>1</v>
      </c>
      <c r="K70" s="94" t="n">
        <v>33</v>
      </c>
      <c r="L70" s="94" t="n">
        <v>8283</v>
      </c>
    </row>
    <row r="71" customFormat="false" ht="8.45" hidden="false" customHeight="true" outlineLevel="0" collapsed="false">
      <c r="A71" s="19" t="s">
        <v>291</v>
      </c>
      <c r="B71" s="91" t="n">
        <v>3</v>
      </c>
      <c r="C71" s="91" t="n">
        <v>115</v>
      </c>
      <c r="D71" s="91" t="n">
        <v>323</v>
      </c>
      <c r="E71" s="91" t="n">
        <v>383</v>
      </c>
      <c r="F71" s="91" t="n">
        <v>353</v>
      </c>
      <c r="G71" s="91" t="n">
        <v>322</v>
      </c>
      <c r="H71" s="91" t="n">
        <v>125</v>
      </c>
      <c r="I71" s="91" t="n">
        <v>10</v>
      </c>
      <c r="J71" s="91" t="n">
        <v>0</v>
      </c>
      <c r="K71" s="91" t="n">
        <v>12</v>
      </c>
      <c r="L71" s="91" t="n">
        <v>1646</v>
      </c>
    </row>
    <row r="72" s="56" customFormat="true" ht="8.45" hidden="false" customHeight="true" outlineLevel="0" collapsed="false">
      <c r="A72" s="19" t="s">
        <v>292</v>
      </c>
      <c r="B72" s="91" t="n">
        <v>0</v>
      </c>
      <c r="C72" s="91" t="n">
        <v>35</v>
      </c>
      <c r="D72" s="91" t="n">
        <v>89</v>
      </c>
      <c r="E72" s="91" t="n">
        <v>129</v>
      </c>
      <c r="F72" s="91" t="n">
        <v>128</v>
      </c>
      <c r="G72" s="91" t="n">
        <v>108</v>
      </c>
      <c r="H72" s="91" t="n">
        <v>53</v>
      </c>
      <c r="I72" s="91" t="n">
        <v>6</v>
      </c>
      <c r="J72" s="91" t="n">
        <v>0</v>
      </c>
      <c r="K72" s="91" t="n">
        <v>7</v>
      </c>
      <c r="L72" s="91" t="n">
        <v>555</v>
      </c>
    </row>
    <row r="73" s="56" customFormat="true" ht="8.45" hidden="false" customHeight="true" outlineLevel="0" collapsed="false">
      <c r="A73" s="15" t="s">
        <v>73</v>
      </c>
      <c r="B73" s="94" t="n">
        <v>3</v>
      </c>
      <c r="C73" s="94" t="n">
        <v>150</v>
      </c>
      <c r="D73" s="94" t="n">
        <v>412</v>
      </c>
      <c r="E73" s="94" t="n">
        <v>512</v>
      </c>
      <c r="F73" s="94" t="n">
        <v>481</v>
      </c>
      <c r="G73" s="94" t="n">
        <v>430</v>
      </c>
      <c r="H73" s="94" t="n">
        <v>178</v>
      </c>
      <c r="I73" s="94" t="n">
        <v>16</v>
      </c>
      <c r="J73" s="94" t="n">
        <v>0</v>
      </c>
      <c r="K73" s="94" t="n">
        <v>19</v>
      </c>
      <c r="L73" s="94" t="n">
        <v>2201</v>
      </c>
    </row>
    <row r="74" s="56" customFormat="true" ht="8.45" hidden="false" customHeight="true" outlineLevel="0" collapsed="false">
      <c r="A74" s="19" t="s">
        <v>293</v>
      </c>
      <c r="B74" s="91" t="n">
        <v>0</v>
      </c>
      <c r="C74" s="91" t="n">
        <v>43</v>
      </c>
      <c r="D74" s="91" t="n">
        <v>109</v>
      </c>
      <c r="E74" s="91" t="n">
        <v>122</v>
      </c>
      <c r="F74" s="91" t="n">
        <v>144</v>
      </c>
      <c r="G74" s="91" t="n">
        <v>136</v>
      </c>
      <c r="H74" s="91" t="n">
        <v>59</v>
      </c>
      <c r="I74" s="91" t="n">
        <v>2</v>
      </c>
      <c r="J74" s="91" t="n">
        <v>0</v>
      </c>
      <c r="K74" s="91" t="n">
        <v>1</v>
      </c>
      <c r="L74" s="91" t="n">
        <v>616</v>
      </c>
    </row>
    <row r="75" s="56" customFormat="true" ht="8.45" hidden="false" customHeight="true" outlineLevel="0" collapsed="false">
      <c r="A75" s="19" t="s">
        <v>294</v>
      </c>
      <c r="B75" s="91" t="n">
        <v>1</v>
      </c>
      <c r="C75" s="91" t="n">
        <v>60</v>
      </c>
      <c r="D75" s="91" t="n">
        <v>147</v>
      </c>
      <c r="E75" s="91" t="n">
        <v>167</v>
      </c>
      <c r="F75" s="91" t="n">
        <v>188</v>
      </c>
      <c r="G75" s="91" t="n">
        <v>144</v>
      </c>
      <c r="H75" s="91" t="n">
        <v>77</v>
      </c>
      <c r="I75" s="91" t="n">
        <v>10</v>
      </c>
      <c r="J75" s="91" t="n">
        <v>1</v>
      </c>
      <c r="K75" s="91" t="n">
        <v>9</v>
      </c>
      <c r="L75" s="91" t="n">
        <v>804</v>
      </c>
    </row>
    <row r="76" s="56" customFormat="true" ht="8.45" hidden="false" customHeight="true" outlineLevel="0" collapsed="false">
      <c r="A76" s="19" t="s">
        <v>295</v>
      </c>
      <c r="B76" s="91" t="n">
        <v>0</v>
      </c>
      <c r="C76" s="91" t="n">
        <v>48</v>
      </c>
      <c r="D76" s="91" t="n">
        <v>131</v>
      </c>
      <c r="E76" s="91" t="n">
        <v>133</v>
      </c>
      <c r="F76" s="91" t="n">
        <v>119</v>
      </c>
      <c r="G76" s="91" t="n">
        <v>113</v>
      </c>
      <c r="H76" s="91" t="n">
        <v>54</v>
      </c>
      <c r="I76" s="91" t="n">
        <v>6</v>
      </c>
      <c r="J76" s="91" t="n">
        <v>0</v>
      </c>
      <c r="K76" s="91" t="n">
        <v>5</v>
      </c>
      <c r="L76" s="91" t="n">
        <v>609</v>
      </c>
    </row>
    <row r="77" s="56" customFormat="true" ht="8.45" hidden="false" customHeight="true" outlineLevel="0" collapsed="false">
      <c r="A77" s="32" t="s">
        <v>296</v>
      </c>
      <c r="B77" s="91" t="n">
        <v>1</v>
      </c>
      <c r="C77" s="91" t="n">
        <v>45</v>
      </c>
      <c r="D77" s="91" t="n">
        <v>116</v>
      </c>
      <c r="E77" s="91" t="n">
        <v>121</v>
      </c>
      <c r="F77" s="91" t="n">
        <v>146</v>
      </c>
      <c r="G77" s="91" t="n">
        <v>122</v>
      </c>
      <c r="H77" s="91" t="n">
        <v>53</v>
      </c>
      <c r="I77" s="91" t="n">
        <v>6</v>
      </c>
      <c r="J77" s="91" t="n">
        <v>0</v>
      </c>
      <c r="K77" s="91" t="n">
        <v>5</v>
      </c>
      <c r="L77" s="91" t="n">
        <v>615</v>
      </c>
    </row>
    <row r="78" s="56" customFormat="true" ht="8.45" hidden="false" customHeight="true" outlineLevel="0" collapsed="false">
      <c r="A78" s="102" t="s">
        <v>74</v>
      </c>
      <c r="B78" s="103" t="n">
        <v>2</v>
      </c>
      <c r="C78" s="103" t="n">
        <v>196</v>
      </c>
      <c r="D78" s="103" t="n">
        <v>503</v>
      </c>
      <c r="E78" s="103" t="n">
        <v>543</v>
      </c>
      <c r="F78" s="103" t="n">
        <v>597</v>
      </c>
      <c r="G78" s="103" t="n">
        <v>515</v>
      </c>
      <c r="H78" s="103" t="n">
        <v>243</v>
      </c>
      <c r="I78" s="103" t="n">
        <v>24</v>
      </c>
      <c r="J78" s="103" t="n">
        <v>1</v>
      </c>
      <c r="K78" s="103" t="n">
        <v>20</v>
      </c>
      <c r="L78" s="103" t="n">
        <v>2644</v>
      </c>
    </row>
    <row r="79" customFormat="false" ht="8.45" hidden="false" customHeight="true" outlineLevel="0" collapsed="false">
      <c r="A79" s="104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</row>
    <row r="80" s="34" customFormat="true" ht="12" hidden="false" customHeight="true" outlineLevel="0" collapsed="false">
      <c r="A80" s="32"/>
      <c r="B80" s="33"/>
      <c r="C80" s="33"/>
      <c r="D80" s="33"/>
      <c r="E80" s="33"/>
      <c r="F80" s="33"/>
      <c r="G80" s="33"/>
      <c r="H80" s="33"/>
      <c r="I80" s="33"/>
    </row>
    <row r="81" customFormat="false" ht="8.45" hidden="false" customHeight="true" outlineLevel="0" collapsed="false">
      <c r="A81" s="13"/>
    </row>
    <row r="82" customFormat="false" ht="8.4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8.4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8.4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8.45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8.45" hidden="false" customHeight="true" outlineLevel="0" collapsed="false"/>
  </sheetData>
  <mergeCells count="1">
    <mergeCell ref="E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8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46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13"/>
      <c r="B4" s="45"/>
      <c r="C4" s="45"/>
      <c r="D4" s="45"/>
      <c r="E4" s="40" t="s">
        <v>1</v>
      </c>
      <c r="F4" s="40"/>
      <c r="G4" s="40"/>
      <c r="H4" s="45"/>
      <c r="I4" s="45"/>
      <c r="J4" s="45"/>
      <c r="K4" s="100"/>
      <c r="L4" s="9"/>
    </row>
    <row r="5" customFormat="false" ht="24" hidden="false" customHeight="true" outlineLevel="0" collapsed="false">
      <c r="A5" s="10" t="s">
        <v>345</v>
      </c>
      <c r="B5" s="11" t="s">
        <v>3</v>
      </c>
      <c r="C5" s="54" t="s">
        <v>4</v>
      </c>
      <c r="D5" s="54" t="s">
        <v>5</v>
      </c>
      <c r="E5" s="54" t="s">
        <v>6</v>
      </c>
      <c r="F5" s="54" t="s">
        <v>7</v>
      </c>
      <c r="G5" s="54" t="s">
        <v>8</v>
      </c>
      <c r="H5" s="54" t="s">
        <v>9</v>
      </c>
      <c r="I5" s="54" t="s">
        <v>10</v>
      </c>
      <c r="J5" s="11" t="s">
        <v>347</v>
      </c>
      <c r="K5" s="46" t="s">
        <v>348</v>
      </c>
      <c r="L5" s="10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</row>
    <row r="7" customFormat="false" ht="8.45" hidden="false" customHeight="true" outlineLevel="0" collapsed="false">
      <c r="A7" s="19" t="s">
        <v>302</v>
      </c>
      <c r="B7" s="20" t="n">
        <v>1</v>
      </c>
      <c r="C7" s="20" t="n">
        <v>46</v>
      </c>
      <c r="D7" s="20" t="n">
        <v>106</v>
      </c>
      <c r="E7" s="20" t="n">
        <v>119</v>
      </c>
      <c r="F7" s="20" t="n">
        <v>118</v>
      </c>
      <c r="G7" s="20" t="n">
        <v>129</v>
      </c>
      <c r="H7" s="20" t="n">
        <v>39</v>
      </c>
      <c r="I7" s="20" t="n">
        <v>5</v>
      </c>
      <c r="J7" s="20" t="n">
        <v>1</v>
      </c>
      <c r="K7" s="20" t="n">
        <v>0</v>
      </c>
      <c r="L7" s="20" t="n">
        <v>564</v>
      </c>
    </row>
    <row r="8" customFormat="false" ht="8.45" hidden="false" customHeight="true" outlineLevel="0" collapsed="false">
      <c r="A8" s="19" t="s">
        <v>303</v>
      </c>
      <c r="B8" s="20" t="n">
        <v>0</v>
      </c>
      <c r="C8" s="20" t="n">
        <v>18</v>
      </c>
      <c r="D8" s="20" t="n">
        <v>55</v>
      </c>
      <c r="E8" s="20" t="n">
        <v>72</v>
      </c>
      <c r="F8" s="20" t="n">
        <v>99</v>
      </c>
      <c r="G8" s="20" t="n">
        <v>75</v>
      </c>
      <c r="H8" s="20" t="n">
        <v>40</v>
      </c>
      <c r="I8" s="20" t="n">
        <v>0</v>
      </c>
      <c r="J8" s="20" t="n">
        <v>0</v>
      </c>
      <c r="K8" s="20" t="n">
        <v>3</v>
      </c>
      <c r="L8" s="20" t="n">
        <v>362</v>
      </c>
    </row>
    <row r="9" customFormat="false" ht="8.45" hidden="false" customHeight="true" outlineLevel="0" collapsed="false">
      <c r="A9" s="19" t="s">
        <v>304</v>
      </c>
      <c r="B9" s="20" t="n">
        <v>13</v>
      </c>
      <c r="C9" s="20" t="n">
        <v>955</v>
      </c>
      <c r="D9" s="20" t="n">
        <v>2372</v>
      </c>
      <c r="E9" s="20" t="n">
        <v>2579</v>
      </c>
      <c r="F9" s="20" t="n">
        <v>2627</v>
      </c>
      <c r="G9" s="20" t="n">
        <v>1997</v>
      </c>
      <c r="H9" s="20" t="n">
        <v>752</v>
      </c>
      <c r="I9" s="20" t="n">
        <v>81</v>
      </c>
      <c r="J9" s="20" t="n">
        <v>3</v>
      </c>
      <c r="K9" s="20" t="n">
        <v>5</v>
      </c>
      <c r="L9" s="20" t="n">
        <v>11384</v>
      </c>
    </row>
    <row r="10" customFormat="false" ht="8.45" hidden="false" customHeight="true" outlineLevel="0" collapsed="false">
      <c r="A10" s="19" t="s">
        <v>305</v>
      </c>
      <c r="B10" s="20" t="n">
        <v>4</v>
      </c>
      <c r="C10" s="20" t="n">
        <v>117</v>
      </c>
      <c r="D10" s="20" t="n">
        <v>249</v>
      </c>
      <c r="E10" s="20" t="n">
        <v>251</v>
      </c>
      <c r="F10" s="20" t="n">
        <v>272</v>
      </c>
      <c r="G10" s="20" t="n">
        <v>196</v>
      </c>
      <c r="H10" s="20" t="n">
        <v>91</v>
      </c>
      <c r="I10" s="20" t="n">
        <v>11</v>
      </c>
      <c r="J10" s="20" t="n">
        <v>0</v>
      </c>
      <c r="K10" s="20" t="n">
        <v>0</v>
      </c>
      <c r="L10" s="20" t="n">
        <v>1191</v>
      </c>
    </row>
    <row r="11" s="24" customFormat="true" ht="8.45" hidden="false" customHeight="true" outlineLevel="0" collapsed="false">
      <c r="A11" s="19" t="s">
        <v>306</v>
      </c>
      <c r="B11" s="20" t="n">
        <v>0</v>
      </c>
      <c r="C11" s="20" t="n">
        <v>63</v>
      </c>
      <c r="D11" s="20" t="n">
        <v>185</v>
      </c>
      <c r="E11" s="20" t="n">
        <v>211</v>
      </c>
      <c r="F11" s="20" t="n">
        <v>210</v>
      </c>
      <c r="G11" s="20" t="n">
        <v>196</v>
      </c>
      <c r="H11" s="20" t="n">
        <v>81</v>
      </c>
      <c r="I11" s="20" t="n">
        <v>9</v>
      </c>
      <c r="J11" s="20" t="n">
        <v>0</v>
      </c>
      <c r="K11" s="20" t="n">
        <v>0</v>
      </c>
      <c r="L11" s="20" t="n">
        <v>955</v>
      </c>
    </row>
    <row r="12" s="24" customFormat="true" ht="8.45" hidden="false" customHeight="true" outlineLevel="0" collapsed="false">
      <c r="A12" s="15" t="s">
        <v>114</v>
      </c>
      <c r="B12" s="16" t="n">
        <v>18</v>
      </c>
      <c r="C12" s="16" t="n">
        <v>1199</v>
      </c>
      <c r="D12" s="16" t="n">
        <v>2967</v>
      </c>
      <c r="E12" s="16" t="n">
        <v>3232</v>
      </c>
      <c r="F12" s="16" t="n">
        <v>3326</v>
      </c>
      <c r="G12" s="16" t="n">
        <v>2593</v>
      </c>
      <c r="H12" s="16" t="n">
        <v>1003</v>
      </c>
      <c r="I12" s="16" t="n">
        <v>106</v>
      </c>
      <c r="J12" s="16" t="n">
        <v>4</v>
      </c>
      <c r="K12" s="16" t="n">
        <v>8</v>
      </c>
      <c r="L12" s="16" t="n">
        <v>14456</v>
      </c>
    </row>
    <row r="13" customFormat="false" ht="8.45" hidden="false" customHeight="true" outlineLevel="0" collapsed="false">
      <c r="A13" s="19" t="s">
        <v>307</v>
      </c>
      <c r="B13" s="20" t="n">
        <v>0</v>
      </c>
      <c r="C13" s="20" t="n">
        <v>62</v>
      </c>
      <c r="D13" s="20" t="n">
        <v>137</v>
      </c>
      <c r="E13" s="20" t="n">
        <v>156</v>
      </c>
      <c r="F13" s="20" t="n">
        <v>166</v>
      </c>
      <c r="G13" s="20" t="n">
        <v>155</v>
      </c>
      <c r="H13" s="20" t="n">
        <v>42</v>
      </c>
      <c r="I13" s="20" t="n">
        <v>10</v>
      </c>
      <c r="J13" s="20" t="n">
        <v>0</v>
      </c>
      <c r="K13" s="20" t="n">
        <v>4</v>
      </c>
      <c r="L13" s="20" t="n">
        <v>732</v>
      </c>
    </row>
    <row r="14" customFormat="false" ht="8.45" hidden="false" customHeight="true" outlineLevel="0" collapsed="false">
      <c r="A14" s="21" t="s">
        <v>308</v>
      </c>
      <c r="B14" s="20" t="n">
        <v>0</v>
      </c>
      <c r="C14" s="20" t="n">
        <v>47</v>
      </c>
      <c r="D14" s="20" t="n">
        <v>138</v>
      </c>
      <c r="E14" s="20" t="n">
        <v>149</v>
      </c>
      <c r="F14" s="20" t="n">
        <v>150</v>
      </c>
      <c r="G14" s="20" t="n">
        <v>142</v>
      </c>
      <c r="H14" s="20" t="n">
        <v>54</v>
      </c>
      <c r="I14" s="20" t="n">
        <v>5</v>
      </c>
      <c r="J14" s="20" t="n">
        <v>0</v>
      </c>
      <c r="K14" s="20" t="n">
        <v>2</v>
      </c>
      <c r="L14" s="20" t="n">
        <v>687</v>
      </c>
    </row>
    <row r="15" customFormat="false" ht="8.45" hidden="false" customHeight="true" outlineLevel="0" collapsed="false">
      <c r="A15" s="21" t="s">
        <v>309</v>
      </c>
      <c r="B15" s="20" t="n">
        <v>0</v>
      </c>
      <c r="C15" s="20" t="n">
        <v>64</v>
      </c>
      <c r="D15" s="20" t="n">
        <v>145</v>
      </c>
      <c r="E15" s="20" t="n">
        <v>188</v>
      </c>
      <c r="F15" s="20" t="n">
        <v>181</v>
      </c>
      <c r="G15" s="20" t="n">
        <v>165</v>
      </c>
      <c r="H15" s="20" t="n">
        <v>62</v>
      </c>
      <c r="I15" s="20" t="n">
        <v>8</v>
      </c>
      <c r="J15" s="20" t="n">
        <v>0</v>
      </c>
      <c r="K15" s="20" t="n">
        <v>1</v>
      </c>
      <c r="L15" s="20" t="n">
        <v>814</v>
      </c>
    </row>
    <row r="16" customFormat="false" ht="8.45" hidden="false" customHeight="true" outlineLevel="0" collapsed="false">
      <c r="A16" s="19" t="s">
        <v>310</v>
      </c>
      <c r="B16" s="20" t="n">
        <v>0</v>
      </c>
      <c r="C16" s="20" t="n">
        <v>66</v>
      </c>
      <c r="D16" s="20" t="n">
        <v>192</v>
      </c>
      <c r="E16" s="20" t="n">
        <v>184</v>
      </c>
      <c r="F16" s="20" t="n">
        <v>215</v>
      </c>
      <c r="G16" s="20" t="n">
        <v>206</v>
      </c>
      <c r="H16" s="20" t="n">
        <v>83</v>
      </c>
      <c r="I16" s="20" t="n">
        <v>8</v>
      </c>
      <c r="J16" s="20" t="n">
        <v>0</v>
      </c>
      <c r="K16" s="20" t="n">
        <v>2</v>
      </c>
      <c r="L16" s="20" t="n">
        <v>956</v>
      </c>
    </row>
    <row r="17" customFormat="false" ht="8.45" hidden="false" customHeight="true" outlineLevel="0" collapsed="false">
      <c r="A17" s="15" t="s">
        <v>115</v>
      </c>
      <c r="B17" s="16" t="n">
        <v>0</v>
      </c>
      <c r="C17" s="16" t="n">
        <v>239</v>
      </c>
      <c r="D17" s="16" t="n">
        <v>612</v>
      </c>
      <c r="E17" s="16" t="n">
        <v>677</v>
      </c>
      <c r="F17" s="16" t="n">
        <v>712</v>
      </c>
      <c r="G17" s="16" t="n">
        <v>668</v>
      </c>
      <c r="H17" s="16" t="n">
        <v>241</v>
      </c>
      <c r="I17" s="16" t="n">
        <v>31</v>
      </c>
      <c r="J17" s="16" t="n">
        <v>0</v>
      </c>
      <c r="K17" s="16" t="n">
        <v>9</v>
      </c>
      <c r="L17" s="16" t="n">
        <v>3189</v>
      </c>
    </row>
    <row r="18" customFormat="false" ht="8.45" hidden="false" customHeight="true" outlineLevel="0" collapsed="false">
      <c r="A18" s="19" t="s">
        <v>311</v>
      </c>
      <c r="B18" s="20" t="n">
        <v>1</v>
      </c>
      <c r="C18" s="20" t="n">
        <v>22</v>
      </c>
      <c r="D18" s="20" t="n">
        <v>43</v>
      </c>
      <c r="E18" s="20" t="n">
        <v>49</v>
      </c>
      <c r="F18" s="20" t="n">
        <v>51</v>
      </c>
      <c r="G18" s="20" t="n">
        <v>42</v>
      </c>
      <c r="H18" s="20" t="n">
        <v>20</v>
      </c>
      <c r="I18" s="20" t="n">
        <v>1</v>
      </c>
      <c r="J18" s="20" t="n">
        <v>0</v>
      </c>
      <c r="K18" s="20" t="n">
        <v>2</v>
      </c>
      <c r="L18" s="20" t="n">
        <v>231</v>
      </c>
    </row>
    <row r="19" customFormat="false" ht="8.45" hidden="false" customHeight="true" outlineLevel="0" collapsed="false">
      <c r="A19" s="19" t="s">
        <v>312</v>
      </c>
      <c r="B19" s="20" t="n">
        <v>1</v>
      </c>
      <c r="C19" s="20" t="n">
        <v>58</v>
      </c>
      <c r="D19" s="20" t="n">
        <v>140</v>
      </c>
      <c r="E19" s="20" t="n">
        <v>147</v>
      </c>
      <c r="F19" s="20" t="n">
        <v>157</v>
      </c>
      <c r="G19" s="20" t="n">
        <v>152</v>
      </c>
      <c r="H19" s="20" t="n">
        <v>73</v>
      </c>
      <c r="I19" s="20" t="n">
        <v>9</v>
      </c>
      <c r="J19" s="20" t="n">
        <v>0</v>
      </c>
      <c r="K19" s="20" t="n">
        <v>5</v>
      </c>
      <c r="L19" s="20" t="n">
        <v>742</v>
      </c>
    </row>
    <row r="20" customFormat="false" ht="8.45" hidden="false" customHeight="true" outlineLevel="0" collapsed="false">
      <c r="A20" s="15" t="s">
        <v>116</v>
      </c>
      <c r="B20" s="16" t="n">
        <v>2</v>
      </c>
      <c r="C20" s="16" t="n">
        <v>80</v>
      </c>
      <c r="D20" s="16" t="n">
        <v>183</v>
      </c>
      <c r="E20" s="16" t="n">
        <v>196</v>
      </c>
      <c r="F20" s="16" t="n">
        <v>208</v>
      </c>
      <c r="G20" s="16" t="n">
        <v>194</v>
      </c>
      <c r="H20" s="16" t="n">
        <v>93</v>
      </c>
      <c r="I20" s="16" t="n">
        <v>10</v>
      </c>
      <c r="J20" s="16" t="n">
        <v>0</v>
      </c>
      <c r="K20" s="16" t="n">
        <v>7</v>
      </c>
      <c r="L20" s="16" t="n">
        <v>973</v>
      </c>
    </row>
    <row r="21" customFormat="false" ht="8.45" hidden="false" customHeight="true" outlineLevel="0" collapsed="false">
      <c r="A21" s="19" t="s">
        <v>313</v>
      </c>
      <c r="B21" s="20" t="n">
        <v>3</v>
      </c>
      <c r="C21" s="20" t="n">
        <v>131</v>
      </c>
      <c r="D21" s="20" t="n">
        <v>348</v>
      </c>
      <c r="E21" s="20" t="n">
        <v>355</v>
      </c>
      <c r="F21" s="20" t="n">
        <v>389</v>
      </c>
      <c r="G21" s="20" t="n">
        <v>291</v>
      </c>
      <c r="H21" s="20" t="n">
        <v>153</v>
      </c>
      <c r="I21" s="20" t="n">
        <v>12</v>
      </c>
      <c r="J21" s="20" t="n">
        <v>1</v>
      </c>
      <c r="K21" s="20" t="n">
        <v>19</v>
      </c>
      <c r="L21" s="20" t="n">
        <v>1702</v>
      </c>
    </row>
    <row r="22" customFormat="false" ht="8.45" hidden="false" customHeight="true" outlineLevel="0" collapsed="false">
      <c r="A22" s="19" t="s">
        <v>314</v>
      </c>
      <c r="B22" s="20" t="n">
        <v>0</v>
      </c>
      <c r="C22" s="20" t="n">
        <v>49</v>
      </c>
      <c r="D22" s="20" t="n">
        <v>124</v>
      </c>
      <c r="E22" s="20" t="n">
        <v>158</v>
      </c>
      <c r="F22" s="20" t="n">
        <v>174</v>
      </c>
      <c r="G22" s="20" t="n">
        <v>136</v>
      </c>
      <c r="H22" s="20" t="n">
        <v>70</v>
      </c>
      <c r="I22" s="20" t="n">
        <v>10</v>
      </c>
      <c r="J22" s="20" t="n">
        <v>0</v>
      </c>
      <c r="K22" s="20" t="n">
        <v>3</v>
      </c>
      <c r="L22" s="20" t="n">
        <v>724</v>
      </c>
    </row>
    <row r="23" customFormat="false" ht="8.45" hidden="false" customHeight="true" outlineLevel="0" collapsed="false">
      <c r="A23" s="19" t="s">
        <v>315</v>
      </c>
      <c r="B23" s="20" t="n">
        <v>20</v>
      </c>
      <c r="C23" s="20" t="n">
        <v>609</v>
      </c>
      <c r="D23" s="20" t="n">
        <v>1665</v>
      </c>
      <c r="E23" s="20" t="n">
        <v>1802</v>
      </c>
      <c r="F23" s="20" t="n">
        <v>1751</v>
      </c>
      <c r="G23" s="20" t="n">
        <v>1257</v>
      </c>
      <c r="H23" s="20" t="n">
        <v>528</v>
      </c>
      <c r="I23" s="20" t="n">
        <v>36</v>
      </c>
      <c r="J23" s="20" t="n">
        <v>4</v>
      </c>
      <c r="K23" s="20" t="n">
        <v>143</v>
      </c>
      <c r="L23" s="20" t="n">
        <v>7815</v>
      </c>
    </row>
    <row r="24" customFormat="false" ht="8.45" hidden="false" customHeight="true" outlineLevel="0" collapsed="false">
      <c r="A24" s="19" t="s">
        <v>316</v>
      </c>
      <c r="B24" s="20" t="n">
        <v>2</v>
      </c>
      <c r="C24" s="20" t="n">
        <v>80</v>
      </c>
      <c r="D24" s="20" t="n">
        <v>204</v>
      </c>
      <c r="E24" s="20" t="n">
        <v>254</v>
      </c>
      <c r="F24" s="20" t="n">
        <v>308</v>
      </c>
      <c r="G24" s="20" t="n">
        <v>286</v>
      </c>
      <c r="H24" s="20" t="n">
        <v>114</v>
      </c>
      <c r="I24" s="20" t="n">
        <v>6</v>
      </c>
      <c r="J24" s="20" t="n">
        <v>0</v>
      </c>
      <c r="K24" s="20" t="n">
        <v>6</v>
      </c>
      <c r="L24" s="20" t="n">
        <v>1260</v>
      </c>
    </row>
    <row r="25" customFormat="false" ht="8.45" hidden="false" customHeight="true" outlineLevel="0" collapsed="false">
      <c r="A25" s="19" t="s">
        <v>317</v>
      </c>
      <c r="B25" s="20" t="n">
        <v>4</v>
      </c>
      <c r="C25" s="20" t="n">
        <v>169</v>
      </c>
      <c r="D25" s="20" t="n">
        <v>435</v>
      </c>
      <c r="E25" s="20" t="n">
        <v>512</v>
      </c>
      <c r="F25" s="20" t="n">
        <v>546</v>
      </c>
      <c r="G25" s="20" t="n">
        <v>488</v>
      </c>
      <c r="H25" s="20" t="n">
        <v>202</v>
      </c>
      <c r="I25" s="20" t="n">
        <v>16</v>
      </c>
      <c r="J25" s="20" t="n">
        <v>0</v>
      </c>
      <c r="K25" s="20" t="n">
        <v>24</v>
      </c>
      <c r="L25" s="20" t="n">
        <v>2396</v>
      </c>
    </row>
    <row r="26" customFormat="false" ht="8.45" hidden="false" customHeight="true" outlineLevel="0" collapsed="false">
      <c r="A26" s="15" t="s">
        <v>154</v>
      </c>
      <c r="B26" s="16" t="n">
        <v>29</v>
      </c>
      <c r="C26" s="16" t="n">
        <v>1038</v>
      </c>
      <c r="D26" s="16" t="n">
        <v>2776</v>
      </c>
      <c r="E26" s="16" t="n">
        <v>3081</v>
      </c>
      <c r="F26" s="16" t="n">
        <v>3168</v>
      </c>
      <c r="G26" s="16" t="n">
        <v>2458</v>
      </c>
      <c r="H26" s="16" t="n">
        <v>1067</v>
      </c>
      <c r="I26" s="16" t="n">
        <v>80</v>
      </c>
      <c r="J26" s="16" t="n">
        <v>5</v>
      </c>
      <c r="K26" s="16" t="n">
        <v>195</v>
      </c>
      <c r="L26" s="16" t="n">
        <v>13897</v>
      </c>
    </row>
    <row r="27" customFormat="false" ht="8.45" hidden="false" customHeight="true" outlineLevel="0" collapsed="false">
      <c r="A27" s="21" t="s">
        <v>318</v>
      </c>
      <c r="B27" s="20" t="n">
        <v>4</v>
      </c>
      <c r="C27" s="20" t="n">
        <v>231</v>
      </c>
      <c r="D27" s="20" t="n">
        <v>525</v>
      </c>
      <c r="E27" s="20" t="n">
        <v>611</v>
      </c>
      <c r="F27" s="20" t="n">
        <v>641</v>
      </c>
      <c r="G27" s="20" t="n">
        <v>572</v>
      </c>
      <c r="H27" s="20" t="n">
        <v>257</v>
      </c>
      <c r="I27" s="20" t="n">
        <v>26</v>
      </c>
      <c r="J27" s="20" t="n">
        <v>3</v>
      </c>
      <c r="K27" s="20" t="n">
        <v>39</v>
      </c>
      <c r="L27" s="20" t="n">
        <v>2909</v>
      </c>
    </row>
    <row r="28" customFormat="false" ht="8.45" hidden="false" customHeight="true" outlineLevel="0" collapsed="false">
      <c r="A28" s="21" t="s">
        <v>319</v>
      </c>
      <c r="B28" s="20" t="n">
        <v>12</v>
      </c>
      <c r="C28" s="20" t="n">
        <v>616</v>
      </c>
      <c r="D28" s="20" t="n">
        <v>1382</v>
      </c>
      <c r="E28" s="20" t="n">
        <v>1560</v>
      </c>
      <c r="F28" s="20" t="n">
        <v>1596</v>
      </c>
      <c r="G28" s="20" t="n">
        <v>1276</v>
      </c>
      <c r="H28" s="20" t="n">
        <v>520</v>
      </c>
      <c r="I28" s="20" t="n">
        <v>45</v>
      </c>
      <c r="J28" s="20" t="n">
        <v>0</v>
      </c>
      <c r="K28" s="20" t="n">
        <v>32</v>
      </c>
      <c r="L28" s="20" t="n">
        <v>7039</v>
      </c>
    </row>
    <row r="29" s="56" customFormat="true" ht="8.45" hidden="false" customHeight="true" outlineLevel="0" collapsed="false">
      <c r="A29" s="21" t="s">
        <v>320</v>
      </c>
      <c r="B29" s="20" t="n">
        <v>2</v>
      </c>
      <c r="C29" s="20" t="n">
        <v>183</v>
      </c>
      <c r="D29" s="20" t="n">
        <v>411</v>
      </c>
      <c r="E29" s="20" t="n">
        <v>459</v>
      </c>
      <c r="F29" s="20" t="n">
        <v>503</v>
      </c>
      <c r="G29" s="20" t="n">
        <v>393</v>
      </c>
      <c r="H29" s="20" t="n">
        <v>163</v>
      </c>
      <c r="I29" s="20" t="n">
        <v>16</v>
      </c>
      <c r="J29" s="20" t="n">
        <v>0</v>
      </c>
      <c r="K29" s="20" t="n">
        <v>17</v>
      </c>
      <c r="L29" s="20" t="n">
        <v>2147</v>
      </c>
    </row>
    <row r="30" customFormat="false" ht="8.45" hidden="false" customHeight="true" outlineLevel="0" collapsed="false">
      <c r="A30" s="21" t="s">
        <v>321</v>
      </c>
      <c r="B30" s="20" t="n">
        <v>5</v>
      </c>
      <c r="C30" s="20" t="n">
        <v>125</v>
      </c>
      <c r="D30" s="20" t="n">
        <v>297</v>
      </c>
      <c r="E30" s="20" t="n">
        <v>354</v>
      </c>
      <c r="F30" s="20" t="n">
        <v>390</v>
      </c>
      <c r="G30" s="20" t="n">
        <v>276</v>
      </c>
      <c r="H30" s="20" t="n">
        <v>123</v>
      </c>
      <c r="I30" s="20" t="n">
        <v>11</v>
      </c>
      <c r="J30" s="20" t="n">
        <v>1</v>
      </c>
      <c r="K30" s="20" t="n">
        <v>24</v>
      </c>
      <c r="L30" s="20" t="n">
        <v>1606</v>
      </c>
    </row>
    <row r="31" customFormat="false" ht="8.45" hidden="false" customHeight="true" outlineLevel="0" collapsed="false">
      <c r="A31" s="19" t="s">
        <v>322</v>
      </c>
      <c r="B31" s="20" t="n">
        <v>0</v>
      </c>
      <c r="C31" s="20" t="n">
        <v>194</v>
      </c>
      <c r="D31" s="20" t="n">
        <v>441</v>
      </c>
      <c r="E31" s="20" t="n">
        <v>546</v>
      </c>
      <c r="F31" s="20" t="n">
        <v>651</v>
      </c>
      <c r="G31" s="20" t="n">
        <v>460</v>
      </c>
      <c r="H31" s="20" t="n">
        <v>246</v>
      </c>
      <c r="I31" s="20" t="n">
        <v>25</v>
      </c>
      <c r="J31" s="20" t="n">
        <v>2</v>
      </c>
      <c r="K31" s="20" t="n">
        <v>19</v>
      </c>
      <c r="L31" s="20" t="n">
        <v>2584</v>
      </c>
    </row>
    <row r="32" customFormat="false" ht="8.45" hidden="false" customHeight="true" outlineLevel="0" collapsed="false">
      <c r="A32" s="15" t="s">
        <v>118</v>
      </c>
      <c r="B32" s="16" t="n">
        <v>23</v>
      </c>
      <c r="C32" s="16" t="n">
        <v>1349</v>
      </c>
      <c r="D32" s="16" t="n">
        <v>3056</v>
      </c>
      <c r="E32" s="16" t="n">
        <v>3530</v>
      </c>
      <c r="F32" s="16" t="n">
        <v>3781</v>
      </c>
      <c r="G32" s="16" t="n">
        <v>2977</v>
      </c>
      <c r="H32" s="16" t="n">
        <v>1309</v>
      </c>
      <c r="I32" s="16" t="n">
        <v>123</v>
      </c>
      <c r="J32" s="16" t="n">
        <v>6</v>
      </c>
      <c r="K32" s="16" t="n">
        <v>131</v>
      </c>
      <c r="L32" s="16" t="n">
        <v>16285</v>
      </c>
    </row>
    <row r="33" customFormat="false" ht="8.45" hidden="false" customHeight="true" outlineLevel="0" collapsed="false">
      <c r="A33" s="19" t="s">
        <v>323</v>
      </c>
      <c r="B33" s="20" t="n">
        <v>0</v>
      </c>
      <c r="C33" s="20" t="n">
        <v>52</v>
      </c>
      <c r="D33" s="20" t="n">
        <v>188</v>
      </c>
      <c r="E33" s="20" t="n">
        <v>226</v>
      </c>
      <c r="F33" s="20" t="n">
        <v>224</v>
      </c>
      <c r="G33" s="20" t="n">
        <v>213</v>
      </c>
      <c r="H33" s="20" t="n">
        <v>103</v>
      </c>
      <c r="I33" s="20" t="n">
        <v>7</v>
      </c>
      <c r="J33" s="20" t="n">
        <v>1</v>
      </c>
      <c r="K33" s="20" t="n">
        <v>6</v>
      </c>
      <c r="L33" s="20" t="n">
        <v>1020</v>
      </c>
    </row>
    <row r="34" customFormat="false" ht="8.45" hidden="false" customHeight="true" outlineLevel="0" collapsed="false">
      <c r="A34" s="19" t="s">
        <v>349</v>
      </c>
      <c r="B34" s="20" t="n">
        <v>1</v>
      </c>
      <c r="C34" s="20" t="n">
        <v>47</v>
      </c>
      <c r="D34" s="20" t="n">
        <v>109</v>
      </c>
      <c r="E34" s="20" t="n">
        <v>132</v>
      </c>
      <c r="F34" s="20" t="n">
        <v>144</v>
      </c>
      <c r="G34" s="20" t="n">
        <v>97</v>
      </c>
      <c r="H34" s="20" t="n">
        <v>63</v>
      </c>
      <c r="I34" s="20" t="n">
        <v>4</v>
      </c>
      <c r="J34" s="20" t="n">
        <v>1</v>
      </c>
      <c r="K34" s="20" t="n">
        <v>0</v>
      </c>
      <c r="L34" s="20" t="n">
        <v>598</v>
      </c>
    </row>
    <row r="35" customFormat="false" ht="8.45" hidden="false" customHeight="true" outlineLevel="0" collapsed="false">
      <c r="A35" s="106" t="s">
        <v>138</v>
      </c>
      <c r="B35" s="16" t="n">
        <v>1</v>
      </c>
      <c r="C35" s="16" t="n">
        <v>99</v>
      </c>
      <c r="D35" s="16" t="n">
        <v>297</v>
      </c>
      <c r="E35" s="16" t="n">
        <v>358</v>
      </c>
      <c r="F35" s="16" t="n">
        <v>368</v>
      </c>
      <c r="G35" s="16" t="n">
        <v>310</v>
      </c>
      <c r="H35" s="16" t="n">
        <v>166</v>
      </c>
      <c r="I35" s="16" t="n">
        <v>11</v>
      </c>
      <c r="J35" s="16" t="n">
        <v>2</v>
      </c>
      <c r="K35" s="16" t="n">
        <v>6</v>
      </c>
      <c r="L35" s="16" t="n">
        <v>1618</v>
      </c>
    </row>
    <row r="36" customFormat="false" ht="8.45" hidden="false" customHeight="true" outlineLevel="0" collapsed="false">
      <c r="A36" s="19" t="s">
        <v>326</v>
      </c>
      <c r="B36" s="20" t="n">
        <v>6</v>
      </c>
      <c r="C36" s="20" t="n">
        <v>132</v>
      </c>
      <c r="D36" s="20" t="n">
        <v>336</v>
      </c>
      <c r="E36" s="20" t="n">
        <v>418</v>
      </c>
      <c r="F36" s="20" t="n">
        <v>470</v>
      </c>
      <c r="G36" s="20" t="n">
        <v>402</v>
      </c>
      <c r="H36" s="20" t="n">
        <v>153</v>
      </c>
      <c r="I36" s="20" t="n">
        <v>21</v>
      </c>
      <c r="J36" s="20" t="n">
        <v>1</v>
      </c>
      <c r="K36" s="20" t="n">
        <v>0</v>
      </c>
      <c r="L36" s="20" t="n">
        <v>1939</v>
      </c>
    </row>
    <row r="37" customFormat="false" ht="8.45" hidden="false" customHeight="true" outlineLevel="0" collapsed="false">
      <c r="A37" s="19" t="s">
        <v>327</v>
      </c>
      <c r="B37" s="20" t="n">
        <v>0</v>
      </c>
      <c r="C37" s="20" t="n">
        <v>85</v>
      </c>
      <c r="D37" s="20" t="n">
        <v>179</v>
      </c>
      <c r="E37" s="20" t="n">
        <v>213</v>
      </c>
      <c r="F37" s="20" t="n">
        <v>237</v>
      </c>
      <c r="G37" s="20" t="n">
        <v>184</v>
      </c>
      <c r="H37" s="20" t="n">
        <v>88</v>
      </c>
      <c r="I37" s="20" t="n">
        <v>7</v>
      </c>
      <c r="J37" s="20" t="n">
        <v>0</v>
      </c>
      <c r="K37" s="20" t="n">
        <v>1</v>
      </c>
      <c r="L37" s="20" t="n">
        <v>994</v>
      </c>
    </row>
    <row r="38" customFormat="false" ht="8.45" hidden="false" customHeight="true" outlineLevel="0" collapsed="false">
      <c r="A38" s="21" t="s">
        <v>328</v>
      </c>
      <c r="B38" s="20" t="n">
        <v>2</v>
      </c>
      <c r="C38" s="20" t="n">
        <v>64</v>
      </c>
      <c r="D38" s="20" t="n">
        <v>195</v>
      </c>
      <c r="E38" s="20" t="n">
        <v>248</v>
      </c>
      <c r="F38" s="20" t="n">
        <v>289</v>
      </c>
      <c r="G38" s="20" t="n">
        <v>237</v>
      </c>
      <c r="H38" s="20" t="n">
        <v>105</v>
      </c>
      <c r="I38" s="20" t="n">
        <v>14</v>
      </c>
      <c r="J38" s="20" t="n">
        <v>0</v>
      </c>
      <c r="K38" s="20" t="n">
        <v>1</v>
      </c>
      <c r="L38" s="20" t="n">
        <v>1155</v>
      </c>
    </row>
    <row r="39" customFormat="false" ht="8.45" hidden="false" customHeight="true" outlineLevel="0" collapsed="false">
      <c r="A39" s="19" t="s">
        <v>350</v>
      </c>
      <c r="B39" s="20" t="n">
        <v>1</v>
      </c>
      <c r="C39" s="20" t="n">
        <v>34</v>
      </c>
      <c r="D39" s="20" t="n">
        <v>78</v>
      </c>
      <c r="E39" s="20" t="n">
        <v>75</v>
      </c>
      <c r="F39" s="20" t="n">
        <v>93</v>
      </c>
      <c r="G39" s="20" t="n">
        <v>65</v>
      </c>
      <c r="H39" s="20" t="n">
        <v>29</v>
      </c>
      <c r="I39" s="20" t="n">
        <v>2</v>
      </c>
      <c r="J39" s="20" t="n">
        <v>0</v>
      </c>
      <c r="K39" s="20" t="n">
        <v>0</v>
      </c>
      <c r="L39" s="20" t="n">
        <v>377</v>
      </c>
    </row>
    <row r="40" s="24" customFormat="true" ht="8.45" hidden="false" customHeight="true" outlineLevel="0" collapsed="false">
      <c r="A40" s="19" t="s">
        <v>330</v>
      </c>
      <c r="B40" s="20" t="n">
        <v>1</v>
      </c>
      <c r="C40" s="20" t="n">
        <v>20</v>
      </c>
      <c r="D40" s="20" t="n">
        <v>69</v>
      </c>
      <c r="E40" s="20" t="n">
        <v>83</v>
      </c>
      <c r="F40" s="20" t="n">
        <v>98</v>
      </c>
      <c r="G40" s="20" t="n">
        <v>75</v>
      </c>
      <c r="H40" s="20" t="n">
        <v>38</v>
      </c>
      <c r="I40" s="20" t="n">
        <v>4</v>
      </c>
      <c r="J40" s="20" t="n">
        <v>0</v>
      </c>
      <c r="K40" s="20" t="n">
        <v>1</v>
      </c>
      <c r="L40" s="20" t="n">
        <v>389</v>
      </c>
    </row>
    <row r="41" s="24" customFormat="true" ht="8.45" hidden="false" customHeight="true" outlineLevel="0" collapsed="false">
      <c r="A41" s="15" t="s">
        <v>120</v>
      </c>
      <c r="B41" s="16" t="n">
        <v>10</v>
      </c>
      <c r="C41" s="16" t="n">
        <v>335</v>
      </c>
      <c r="D41" s="16" t="n">
        <v>857</v>
      </c>
      <c r="E41" s="16" t="n">
        <v>1037</v>
      </c>
      <c r="F41" s="16" t="n">
        <v>1187</v>
      </c>
      <c r="G41" s="16" t="n">
        <v>963</v>
      </c>
      <c r="H41" s="16" t="n">
        <v>413</v>
      </c>
      <c r="I41" s="16" t="n">
        <v>48</v>
      </c>
      <c r="J41" s="16" t="n">
        <v>1</v>
      </c>
      <c r="K41" s="16" t="n">
        <v>3</v>
      </c>
      <c r="L41" s="16" t="n">
        <v>4854</v>
      </c>
    </row>
    <row r="42" customFormat="false" ht="8.45" hidden="false" customHeight="true" outlineLevel="0" collapsed="false">
      <c r="A42" s="19" t="s">
        <v>331</v>
      </c>
      <c r="B42" s="20" t="n">
        <v>3</v>
      </c>
      <c r="C42" s="20" t="n">
        <v>47</v>
      </c>
      <c r="D42" s="20" t="n">
        <v>118</v>
      </c>
      <c r="E42" s="20" t="n">
        <v>140</v>
      </c>
      <c r="F42" s="20" t="n">
        <v>110</v>
      </c>
      <c r="G42" s="20" t="n">
        <v>105</v>
      </c>
      <c r="H42" s="20" t="n">
        <v>52</v>
      </c>
      <c r="I42" s="20" t="n">
        <v>5</v>
      </c>
      <c r="J42" s="20" t="n">
        <v>0</v>
      </c>
      <c r="K42" s="20" t="n">
        <v>5</v>
      </c>
      <c r="L42" s="20" t="n">
        <v>585</v>
      </c>
    </row>
    <row r="43" customFormat="false" ht="8.45" hidden="false" customHeight="true" outlineLevel="0" collapsed="false">
      <c r="A43" s="21" t="s">
        <v>332</v>
      </c>
      <c r="B43" s="20" t="n">
        <v>6</v>
      </c>
      <c r="C43" s="20" t="n">
        <v>237</v>
      </c>
      <c r="D43" s="20" t="n">
        <v>501</v>
      </c>
      <c r="E43" s="20" t="n">
        <v>504</v>
      </c>
      <c r="F43" s="20" t="n">
        <v>462</v>
      </c>
      <c r="G43" s="20" t="n">
        <v>391</v>
      </c>
      <c r="H43" s="20" t="n">
        <v>171</v>
      </c>
      <c r="I43" s="20" t="n">
        <v>12</v>
      </c>
      <c r="J43" s="20" t="n">
        <v>1</v>
      </c>
      <c r="K43" s="20" t="n">
        <v>32</v>
      </c>
      <c r="L43" s="20" t="n">
        <v>2317</v>
      </c>
    </row>
    <row r="44" customFormat="false" ht="8.45" hidden="false" customHeight="true" outlineLevel="0" collapsed="false">
      <c r="A44" s="19" t="s">
        <v>333</v>
      </c>
      <c r="B44" s="20" t="n">
        <v>2</v>
      </c>
      <c r="C44" s="20" t="n">
        <v>128</v>
      </c>
      <c r="D44" s="20" t="n">
        <v>296</v>
      </c>
      <c r="E44" s="20" t="n">
        <v>324</v>
      </c>
      <c r="F44" s="20" t="n">
        <v>375</v>
      </c>
      <c r="G44" s="20" t="n">
        <v>320</v>
      </c>
      <c r="H44" s="20" t="n">
        <v>128</v>
      </c>
      <c r="I44" s="20" t="n">
        <v>12</v>
      </c>
      <c r="J44" s="20" t="n">
        <v>0</v>
      </c>
      <c r="K44" s="20" t="n">
        <v>12</v>
      </c>
      <c r="L44" s="20" t="n">
        <v>1597</v>
      </c>
    </row>
    <row r="45" customFormat="false" ht="8.45" hidden="false" customHeight="true" outlineLevel="0" collapsed="false">
      <c r="A45" s="19" t="s">
        <v>334</v>
      </c>
      <c r="B45" s="20" t="n">
        <v>1</v>
      </c>
      <c r="C45" s="20" t="n">
        <v>46</v>
      </c>
      <c r="D45" s="20" t="n">
        <v>101</v>
      </c>
      <c r="E45" s="20" t="n">
        <v>123</v>
      </c>
      <c r="F45" s="20" t="n">
        <v>176</v>
      </c>
      <c r="G45" s="20" t="n">
        <v>147</v>
      </c>
      <c r="H45" s="20" t="n">
        <v>63</v>
      </c>
      <c r="I45" s="20" t="n">
        <v>4</v>
      </c>
      <c r="J45" s="20" t="n">
        <v>0</v>
      </c>
      <c r="K45" s="20" t="n">
        <v>7</v>
      </c>
      <c r="L45" s="20" t="n">
        <v>668</v>
      </c>
    </row>
    <row r="46" customFormat="false" ht="8.45" hidden="false" customHeight="true" outlineLevel="0" collapsed="false">
      <c r="A46" s="19" t="s">
        <v>335</v>
      </c>
      <c r="B46" s="20" t="n">
        <v>1</v>
      </c>
      <c r="C46" s="20" t="n">
        <v>33</v>
      </c>
      <c r="D46" s="20" t="n">
        <v>101</v>
      </c>
      <c r="E46" s="20" t="n">
        <v>123</v>
      </c>
      <c r="F46" s="20" t="n">
        <v>127</v>
      </c>
      <c r="G46" s="20" t="n">
        <v>120</v>
      </c>
      <c r="H46" s="20" t="n">
        <v>54</v>
      </c>
      <c r="I46" s="20" t="n">
        <v>3</v>
      </c>
      <c r="J46" s="20" t="n">
        <v>0</v>
      </c>
      <c r="K46" s="20" t="n">
        <v>3</v>
      </c>
      <c r="L46" s="20" t="n">
        <v>565</v>
      </c>
    </row>
    <row r="47" customFormat="false" ht="8.45" hidden="false" customHeight="true" outlineLevel="0" collapsed="false">
      <c r="A47" s="19" t="s">
        <v>336</v>
      </c>
      <c r="B47" s="20" t="n">
        <v>0</v>
      </c>
      <c r="C47" s="20" t="n">
        <v>39</v>
      </c>
      <c r="D47" s="20" t="n">
        <v>77</v>
      </c>
      <c r="E47" s="20" t="n">
        <v>92</v>
      </c>
      <c r="F47" s="20" t="n">
        <v>100</v>
      </c>
      <c r="G47" s="20" t="n">
        <v>96</v>
      </c>
      <c r="H47" s="20" t="n">
        <v>34</v>
      </c>
      <c r="I47" s="20" t="n">
        <v>2</v>
      </c>
      <c r="J47" s="20" t="n">
        <v>0</v>
      </c>
      <c r="K47" s="20" t="n">
        <v>4</v>
      </c>
      <c r="L47" s="20" t="n">
        <v>444</v>
      </c>
    </row>
    <row r="48" customFormat="false" ht="8.45" hidden="false" customHeight="true" outlineLevel="0" collapsed="false">
      <c r="A48" s="21" t="s">
        <v>337</v>
      </c>
      <c r="B48" s="20" t="n">
        <v>5</v>
      </c>
      <c r="C48" s="20" t="n">
        <v>226</v>
      </c>
      <c r="D48" s="20" t="n">
        <v>535</v>
      </c>
      <c r="E48" s="20" t="n">
        <v>557</v>
      </c>
      <c r="F48" s="20" t="n">
        <v>542</v>
      </c>
      <c r="G48" s="20" t="n">
        <v>434</v>
      </c>
      <c r="H48" s="20" t="n">
        <v>183</v>
      </c>
      <c r="I48" s="20" t="n">
        <v>16</v>
      </c>
      <c r="J48" s="20" t="n">
        <v>0</v>
      </c>
      <c r="K48" s="20" t="n">
        <v>38</v>
      </c>
      <c r="L48" s="20" t="n">
        <v>2536</v>
      </c>
    </row>
    <row r="49" customFormat="false" ht="8.45" hidden="false" customHeight="true" outlineLevel="0" collapsed="false">
      <c r="A49" s="19" t="s">
        <v>338</v>
      </c>
      <c r="B49" s="20" t="n">
        <v>4</v>
      </c>
      <c r="C49" s="20" t="n">
        <v>44</v>
      </c>
      <c r="D49" s="20" t="n">
        <v>144</v>
      </c>
      <c r="E49" s="20" t="n">
        <v>173</v>
      </c>
      <c r="F49" s="20" t="n">
        <v>155</v>
      </c>
      <c r="G49" s="20" t="n">
        <v>109</v>
      </c>
      <c r="H49" s="20" t="n">
        <v>62</v>
      </c>
      <c r="I49" s="20" t="n">
        <v>7</v>
      </c>
      <c r="J49" s="20" t="n">
        <v>1</v>
      </c>
      <c r="K49" s="20" t="n">
        <v>8</v>
      </c>
      <c r="L49" s="20" t="n">
        <v>707</v>
      </c>
    </row>
    <row r="50" customFormat="false" ht="8.45" hidden="false" customHeight="true" outlineLevel="0" collapsed="false">
      <c r="A50" s="19" t="s">
        <v>339</v>
      </c>
      <c r="B50" s="20" t="n">
        <v>3</v>
      </c>
      <c r="C50" s="20" t="n">
        <v>132</v>
      </c>
      <c r="D50" s="20" t="n">
        <v>231</v>
      </c>
      <c r="E50" s="20" t="n">
        <v>257</v>
      </c>
      <c r="F50" s="20" t="n">
        <v>243</v>
      </c>
      <c r="G50" s="20" t="n">
        <v>211</v>
      </c>
      <c r="H50" s="20" t="n">
        <v>66</v>
      </c>
      <c r="I50" s="20" t="n">
        <v>7</v>
      </c>
      <c r="J50" s="20" t="n">
        <v>0</v>
      </c>
      <c r="K50" s="20" t="n">
        <v>15</v>
      </c>
      <c r="L50" s="20" t="n">
        <v>1165</v>
      </c>
    </row>
    <row r="51" customFormat="false" ht="8.45" hidden="false" customHeight="true" outlineLevel="0" collapsed="false">
      <c r="A51" s="15" t="s">
        <v>121</v>
      </c>
      <c r="B51" s="16" t="n">
        <v>25</v>
      </c>
      <c r="C51" s="16" t="n">
        <v>932</v>
      </c>
      <c r="D51" s="16" t="n">
        <v>2104</v>
      </c>
      <c r="E51" s="16" t="n">
        <v>2293</v>
      </c>
      <c r="F51" s="16" t="n">
        <v>2290</v>
      </c>
      <c r="G51" s="16" t="n">
        <v>1933</v>
      </c>
      <c r="H51" s="16" t="n">
        <v>813</v>
      </c>
      <c r="I51" s="16" t="n">
        <v>68</v>
      </c>
      <c r="J51" s="16" t="n">
        <v>2</v>
      </c>
      <c r="K51" s="16" t="n">
        <v>124</v>
      </c>
      <c r="L51" s="16" t="n">
        <v>10584</v>
      </c>
    </row>
    <row r="52" customFormat="false" ht="8.45" hidden="false" customHeight="true" outlineLevel="0" collapsed="false">
      <c r="A52" s="19" t="s">
        <v>340</v>
      </c>
      <c r="B52" s="20" t="n">
        <v>2</v>
      </c>
      <c r="C52" s="20" t="n">
        <v>79</v>
      </c>
      <c r="D52" s="20" t="n">
        <v>155</v>
      </c>
      <c r="E52" s="20" t="n">
        <v>166</v>
      </c>
      <c r="F52" s="20" t="n">
        <v>185</v>
      </c>
      <c r="G52" s="20" t="n">
        <v>147</v>
      </c>
      <c r="H52" s="20" t="n">
        <v>64</v>
      </c>
      <c r="I52" s="20" t="n">
        <v>7</v>
      </c>
      <c r="J52" s="20" t="n">
        <v>1</v>
      </c>
      <c r="K52" s="20" t="n">
        <v>3</v>
      </c>
      <c r="L52" s="20" t="n">
        <v>809</v>
      </c>
    </row>
    <row r="53" customFormat="false" ht="8.45" hidden="false" customHeight="true" outlineLevel="0" collapsed="false">
      <c r="A53" s="19" t="s">
        <v>341</v>
      </c>
      <c r="B53" s="20" t="n">
        <v>1</v>
      </c>
      <c r="C53" s="20" t="n">
        <v>38</v>
      </c>
      <c r="D53" s="20" t="n">
        <v>70</v>
      </c>
      <c r="E53" s="20" t="n">
        <v>82</v>
      </c>
      <c r="F53" s="20" t="n">
        <v>109</v>
      </c>
      <c r="G53" s="20" t="n">
        <v>89</v>
      </c>
      <c r="H53" s="20" t="n">
        <v>43</v>
      </c>
      <c r="I53" s="20" t="n">
        <v>3</v>
      </c>
      <c r="J53" s="20" t="n">
        <v>0</v>
      </c>
      <c r="K53" s="20" t="n">
        <v>2</v>
      </c>
      <c r="L53" s="20" t="n">
        <v>437</v>
      </c>
    </row>
    <row r="54" customFormat="false" ht="8.45" hidden="false" customHeight="true" outlineLevel="0" collapsed="false">
      <c r="A54" s="19" t="s">
        <v>342</v>
      </c>
      <c r="B54" s="20" t="n">
        <v>1</v>
      </c>
      <c r="C54" s="20" t="n">
        <v>21</v>
      </c>
      <c r="D54" s="20" t="n">
        <v>41</v>
      </c>
      <c r="E54" s="20" t="n">
        <v>46</v>
      </c>
      <c r="F54" s="20" t="n">
        <v>60</v>
      </c>
      <c r="G54" s="20" t="n">
        <v>39</v>
      </c>
      <c r="H54" s="20" t="n">
        <v>23</v>
      </c>
      <c r="I54" s="20" t="n">
        <v>5</v>
      </c>
      <c r="J54" s="20" t="n">
        <v>0</v>
      </c>
      <c r="K54" s="20" t="n">
        <v>0</v>
      </c>
      <c r="L54" s="20" t="n">
        <v>236</v>
      </c>
    </row>
    <row r="55" customFormat="false" ht="8.45" hidden="false" customHeight="true" outlineLevel="0" collapsed="false">
      <c r="A55" s="19" t="s">
        <v>343</v>
      </c>
      <c r="B55" s="20" t="n">
        <v>4</v>
      </c>
      <c r="C55" s="20" t="n">
        <v>131</v>
      </c>
      <c r="D55" s="20" t="n">
        <v>298</v>
      </c>
      <c r="E55" s="20" t="n">
        <v>307</v>
      </c>
      <c r="F55" s="20" t="n">
        <v>331</v>
      </c>
      <c r="G55" s="20" t="n">
        <v>295</v>
      </c>
      <c r="H55" s="20" t="n">
        <v>135</v>
      </c>
      <c r="I55" s="20" t="n">
        <v>17</v>
      </c>
      <c r="J55" s="20" t="n">
        <v>0</v>
      </c>
      <c r="K55" s="20" t="n">
        <v>2</v>
      </c>
      <c r="L55" s="20" t="n">
        <v>1520</v>
      </c>
    </row>
    <row r="56" customFormat="false" ht="8.45" hidden="false" customHeight="true" outlineLevel="0" collapsed="false">
      <c r="A56" s="15" t="s">
        <v>139</v>
      </c>
      <c r="B56" s="16" t="n">
        <v>8</v>
      </c>
      <c r="C56" s="16" t="n">
        <v>269</v>
      </c>
      <c r="D56" s="16" t="n">
        <v>564</v>
      </c>
      <c r="E56" s="16" t="n">
        <v>601</v>
      </c>
      <c r="F56" s="16" t="n">
        <v>685</v>
      </c>
      <c r="G56" s="16" t="n">
        <v>570</v>
      </c>
      <c r="H56" s="16" t="n">
        <v>265</v>
      </c>
      <c r="I56" s="16" t="n">
        <v>32</v>
      </c>
      <c r="J56" s="16" t="n">
        <v>1</v>
      </c>
      <c r="K56" s="16" t="n">
        <v>7</v>
      </c>
      <c r="L56" s="16" t="n">
        <v>3002</v>
      </c>
    </row>
    <row r="57" customFormat="false" ht="8.45" hidden="false" customHeight="true" outlineLevel="0" collapsed="false">
      <c r="A57" s="62" t="s">
        <v>140</v>
      </c>
      <c r="B57" s="64" t="n">
        <v>65</v>
      </c>
      <c r="C57" s="64" t="n">
        <v>2871</v>
      </c>
      <c r="D57" s="64" t="n">
        <v>7083</v>
      </c>
      <c r="E57" s="64" t="n">
        <v>7981</v>
      </c>
      <c r="F57" s="64" t="n">
        <v>7825</v>
      </c>
      <c r="G57" s="64" t="n">
        <v>5945</v>
      </c>
      <c r="H57" s="64" t="n">
        <v>2400</v>
      </c>
      <c r="I57" s="64" t="n">
        <v>221</v>
      </c>
      <c r="J57" s="64" t="n">
        <v>5</v>
      </c>
      <c r="K57" s="64" t="n">
        <v>95</v>
      </c>
      <c r="L57" s="64" t="n">
        <v>34491</v>
      </c>
    </row>
    <row r="58" customFormat="false" ht="8.45" hidden="false" customHeight="true" outlineLevel="0" collapsed="false">
      <c r="A58" s="62" t="s">
        <v>141</v>
      </c>
      <c r="B58" s="64" t="n">
        <v>11</v>
      </c>
      <c r="C58" s="64" t="n">
        <v>1347</v>
      </c>
      <c r="D58" s="64" t="n">
        <v>3815</v>
      </c>
      <c r="E58" s="64" t="n">
        <v>4439</v>
      </c>
      <c r="F58" s="64" t="n">
        <v>4564</v>
      </c>
      <c r="G58" s="64" t="n">
        <v>3583</v>
      </c>
      <c r="H58" s="64" t="n">
        <v>1619</v>
      </c>
      <c r="I58" s="64" t="n">
        <v>153</v>
      </c>
      <c r="J58" s="64" t="n">
        <v>1</v>
      </c>
      <c r="K58" s="64" t="n">
        <v>21</v>
      </c>
      <c r="L58" s="64" t="n">
        <v>19553</v>
      </c>
    </row>
    <row r="59" customFormat="false" ht="8.45" hidden="false" customHeight="true" outlineLevel="0" collapsed="false">
      <c r="A59" s="15" t="s">
        <v>142</v>
      </c>
      <c r="B59" s="16" t="n">
        <v>76</v>
      </c>
      <c r="C59" s="16" t="n">
        <v>4218</v>
      </c>
      <c r="D59" s="16" t="n">
        <v>10898</v>
      </c>
      <c r="E59" s="16" t="n">
        <v>12420</v>
      </c>
      <c r="F59" s="16" t="n">
        <v>12389</v>
      </c>
      <c r="G59" s="16" t="n">
        <v>9528</v>
      </c>
      <c r="H59" s="16" t="n">
        <v>4019</v>
      </c>
      <c r="I59" s="16" t="n">
        <v>374</v>
      </c>
      <c r="J59" s="16" t="n">
        <v>6</v>
      </c>
      <c r="K59" s="16" t="n">
        <v>116</v>
      </c>
      <c r="L59" s="16" t="n">
        <v>54044</v>
      </c>
    </row>
    <row r="60" customFormat="false" ht="8.45" hidden="false" customHeight="true" outlineLevel="0" collapsed="false">
      <c r="A60" s="15" t="s">
        <v>143</v>
      </c>
      <c r="B60" s="16" t="n">
        <v>35</v>
      </c>
      <c r="C60" s="16" t="n">
        <v>2180</v>
      </c>
      <c r="D60" s="16" t="n">
        <v>5454</v>
      </c>
      <c r="E60" s="16" t="n">
        <v>6132</v>
      </c>
      <c r="F60" s="16" t="n">
        <v>6287</v>
      </c>
      <c r="G60" s="16" t="n">
        <v>5075</v>
      </c>
      <c r="H60" s="16" t="n">
        <v>2120</v>
      </c>
      <c r="I60" s="16" t="n">
        <v>215</v>
      </c>
      <c r="J60" s="16" t="n">
        <v>6</v>
      </c>
      <c r="K60" s="16" t="n">
        <v>80</v>
      </c>
      <c r="L60" s="16" t="n">
        <v>27584</v>
      </c>
    </row>
    <row r="61" customFormat="false" ht="8.45" hidden="false" customHeight="true" outlineLevel="0" collapsed="false">
      <c r="A61" s="62" t="s">
        <v>144</v>
      </c>
      <c r="B61" s="64" t="n">
        <v>65</v>
      </c>
      <c r="C61" s="64" t="n">
        <v>3140</v>
      </c>
      <c r="D61" s="64" t="n">
        <v>7781</v>
      </c>
      <c r="E61" s="64" t="n">
        <v>8879</v>
      </c>
      <c r="F61" s="64" t="n">
        <v>9424</v>
      </c>
      <c r="G61" s="64" t="n">
        <v>7570</v>
      </c>
      <c r="H61" s="64" t="n">
        <v>3289</v>
      </c>
      <c r="I61" s="64" t="n">
        <v>303</v>
      </c>
      <c r="J61" s="64" t="n">
        <v>14</v>
      </c>
      <c r="K61" s="64" t="n">
        <v>351</v>
      </c>
      <c r="L61" s="64" t="n">
        <v>40816</v>
      </c>
    </row>
    <row r="62" customFormat="false" ht="8.45" hidden="false" customHeight="true" outlineLevel="0" collapsed="false">
      <c r="A62" s="62" t="s">
        <v>145</v>
      </c>
      <c r="B62" s="64" t="n">
        <v>33</v>
      </c>
      <c r="C62" s="64" t="n">
        <v>1201</v>
      </c>
      <c r="D62" s="64" t="n">
        <v>2668</v>
      </c>
      <c r="E62" s="64" t="n">
        <v>2894</v>
      </c>
      <c r="F62" s="64" t="n">
        <v>2975</v>
      </c>
      <c r="G62" s="64" t="n">
        <v>2503</v>
      </c>
      <c r="H62" s="64" t="n">
        <v>1078</v>
      </c>
      <c r="I62" s="64" t="n">
        <v>100</v>
      </c>
      <c r="J62" s="64" t="n">
        <v>3</v>
      </c>
      <c r="K62" s="64" t="n">
        <v>131</v>
      </c>
      <c r="L62" s="64" t="n">
        <v>13586</v>
      </c>
    </row>
    <row r="63" customFormat="false" ht="8.45" hidden="false" customHeight="true" outlineLevel="0" collapsed="false">
      <c r="A63" s="15" t="s">
        <v>146</v>
      </c>
      <c r="B63" s="81" t="n">
        <v>98</v>
      </c>
      <c r="C63" s="81" t="n">
        <v>4341</v>
      </c>
      <c r="D63" s="81" t="n">
        <v>10449</v>
      </c>
      <c r="E63" s="81" t="n">
        <v>11773</v>
      </c>
      <c r="F63" s="81" t="n">
        <v>12399</v>
      </c>
      <c r="G63" s="81" t="n">
        <v>10073</v>
      </c>
      <c r="H63" s="81" t="n">
        <v>4367</v>
      </c>
      <c r="I63" s="81" t="n">
        <v>403</v>
      </c>
      <c r="J63" s="81" t="n">
        <v>17</v>
      </c>
      <c r="K63" s="81" t="n">
        <v>482</v>
      </c>
      <c r="L63" s="81" t="n">
        <v>54402</v>
      </c>
    </row>
    <row r="64" customFormat="false" ht="8.45" hidden="false" customHeight="true" outlineLevel="0" collapsed="false">
      <c r="A64" s="15" t="s">
        <v>147</v>
      </c>
      <c r="B64" s="81" t="n">
        <v>209</v>
      </c>
      <c r="C64" s="81" t="n">
        <v>10739</v>
      </c>
      <c r="D64" s="81" t="n">
        <v>26801</v>
      </c>
      <c r="E64" s="81" t="n">
        <v>30325</v>
      </c>
      <c r="F64" s="81" t="n">
        <v>31075</v>
      </c>
      <c r="G64" s="81" t="n">
        <v>24676</v>
      </c>
      <c r="H64" s="81" t="n">
        <v>10506</v>
      </c>
      <c r="I64" s="81" t="n">
        <v>992</v>
      </c>
      <c r="J64" s="81" t="n">
        <v>29</v>
      </c>
      <c r="K64" s="81" t="n">
        <v>678</v>
      </c>
      <c r="L64" s="81" t="n">
        <v>136030</v>
      </c>
    </row>
    <row r="65" customFormat="false" ht="8.45" hidden="false" customHeight="true" outlineLevel="0" collapsed="false">
      <c r="A65" s="21" t="s">
        <v>124</v>
      </c>
      <c r="B65" s="110" t="n">
        <v>2</v>
      </c>
      <c r="C65" s="110" t="n">
        <v>165</v>
      </c>
      <c r="D65" s="110" t="n">
        <v>850</v>
      </c>
      <c r="E65" s="110" t="n">
        <v>792</v>
      </c>
      <c r="F65" s="110" t="n">
        <v>383</v>
      </c>
      <c r="G65" s="110" t="n">
        <v>204</v>
      </c>
      <c r="H65" s="110" t="n">
        <v>39</v>
      </c>
      <c r="I65" s="110" t="n">
        <v>2</v>
      </c>
      <c r="J65" s="110" t="n">
        <v>0</v>
      </c>
      <c r="K65" s="110" t="n">
        <v>6</v>
      </c>
      <c r="L65" s="110" t="n">
        <v>2443</v>
      </c>
    </row>
    <row r="66" customFormat="false" ht="8.45" hidden="false" customHeight="true" outlineLevel="0" collapsed="false">
      <c r="A66" s="21" t="s">
        <v>31</v>
      </c>
      <c r="B66" s="110" t="n">
        <v>1</v>
      </c>
      <c r="C66" s="110" t="n">
        <v>107</v>
      </c>
      <c r="D66" s="110" t="n">
        <v>368</v>
      </c>
      <c r="E66" s="110" t="n">
        <v>362</v>
      </c>
      <c r="F66" s="110" t="n">
        <v>280</v>
      </c>
      <c r="G66" s="110" t="n">
        <v>150</v>
      </c>
      <c r="H66" s="110" t="n">
        <v>67</v>
      </c>
      <c r="I66" s="110" t="n">
        <v>10</v>
      </c>
      <c r="J66" s="110" t="n">
        <v>0</v>
      </c>
      <c r="K66" s="110" t="n">
        <v>348</v>
      </c>
      <c r="L66" s="110" t="n">
        <v>1693</v>
      </c>
    </row>
    <row r="67" customFormat="false" ht="8.45" hidden="false" customHeight="true" outlineLevel="0" collapsed="false">
      <c r="A67" s="15" t="s">
        <v>181</v>
      </c>
      <c r="B67" s="81" t="n">
        <v>212</v>
      </c>
      <c r="C67" s="81" t="n">
        <v>11011</v>
      </c>
      <c r="D67" s="81" t="n">
        <v>28019</v>
      </c>
      <c r="E67" s="81" t="n">
        <v>31479</v>
      </c>
      <c r="F67" s="81" t="n">
        <v>31738</v>
      </c>
      <c r="G67" s="81" t="n">
        <v>25030</v>
      </c>
      <c r="H67" s="81" t="n">
        <v>10612</v>
      </c>
      <c r="I67" s="81" t="n">
        <v>1004</v>
      </c>
      <c r="J67" s="81" t="n">
        <v>29</v>
      </c>
      <c r="K67" s="81" t="n">
        <v>1032</v>
      </c>
      <c r="L67" s="81" t="n">
        <v>140166</v>
      </c>
    </row>
    <row r="68" customFormat="false" ht="8.25" hidden="false" customHeight="true" outlineLevel="0" collapsed="false">
      <c r="A68" s="57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</row>
    <row r="69" s="34" customFormat="true" ht="12" hidden="false" customHeight="true" outlineLevel="0" collapsed="false">
      <c r="A69" s="32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</row>
    <row r="70" customFormat="false" ht="8.45" hidden="false" customHeight="true" outlineLevel="0" collapsed="false">
      <c r="A70" s="13"/>
    </row>
    <row r="71" customFormat="false" ht="8.4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8.4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8.4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8.4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8.45" hidden="false" customHeight="true" outlineLevel="0" collapsed="false"/>
  </sheetData>
  <mergeCells count="1">
    <mergeCell ref="E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49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51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8"/>
      <c r="B2" s="39"/>
      <c r="C2" s="39"/>
      <c r="D2" s="39"/>
      <c r="E2" s="39"/>
      <c r="F2" s="39"/>
      <c r="G2" s="39"/>
      <c r="H2" s="39"/>
      <c r="I2" s="39"/>
      <c r="J2" s="29"/>
      <c r="K2" s="29"/>
      <c r="L2" s="29"/>
    </row>
    <row r="3" customFormat="false" ht="12" hidden="false" customHeight="true" outlineLevel="0" collapsed="false">
      <c r="A3" s="13"/>
      <c r="B3" s="45"/>
      <c r="C3" s="45"/>
      <c r="D3" s="45"/>
      <c r="E3" s="40" t="s">
        <v>1</v>
      </c>
      <c r="F3" s="40"/>
      <c r="G3" s="40"/>
      <c r="H3" s="45"/>
      <c r="I3" s="45"/>
      <c r="J3" s="45"/>
      <c r="K3" s="100"/>
      <c r="L3" s="9"/>
    </row>
    <row r="4" customFormat="false" ht="24" hidden="false" customHeight="true" outlineLevel="0" collapsed="false">
      <c r="A4" s="10" t="s">
        <v>234</v>
      </c>
      <c r="B4" s="11" t="s">
        <v>235</v>
      </c>
      <c r="C4" s="54" t="s">
        <v>4</v>
      </c>
      <c r="D4" s="54" t="s">
        <v>5</v>
      </c>
      <c r="E4" s="54" t="s">
        <v>6</v>
      </c>
      <c r="F4" s="54" t="s">
        <v>7</v>
      </c>
      <c r="G4" s="54" t="s">
        <v>8</v>
      </c>
      <c r="H4" s="54" t="s">
        <v>9</v>
      </c>
      <c r="I4" s="54" t="s">
        <v>10</v>
      </c>
      <c r="J4" s="11" t="s">
        <v>236</v>
      </c>
      <c r="K4" s="12" t="s">
        <v>237</v>
      </c>
      <c r="L4" s="101" t="s">
        <v>13</v>
      </c>
    </row>
    <row r="5" customFormat="false" ht="8.45" hidden="false" customHeight="true" outlineLevel="0" collapsed="false">
      <c r="A5" s="13"/>
      <c r="B5" s="33"/>
      <c r="C5" s="33"/>
      <c r="D5" s="33"/>
      <c r="E5" s="33"/>
      <c r="F5" s="33"/>
      <c r="G5" s="33"/>
      <c r="H5" s="33"/>
      <c r="I5" s="33"/>
    </row>
    <row r="6" customFormat="false" ht="8.45" hidden="false" customHeight="true" outlineLevel="0" collapsed="false">
      <c r="A6" s="19" t="s">
        <v>238</v>
      </c>
      <c r="B6" s="33" t="n">
        <v>16</v>
      </c>
      <c r="C6" s="33" t="n">
        <v>595</v>
      </c>
      <c r="D6" s="33" t="n">
        <v>1181</v>
      </c>
      <c r="E6" s="33" t="n">
        <v>1171</v>
      </c>
      <c r="F6" s="33" t="n">
        <v>988</v>
      </c>
      <c r="G6" s="33" t="n">
        <v>574</v>
      </c>
      <c r="H6" s="33" t="n">
        <v>169</v>
      </c>
      <c r="I6" s="33" t="n">
        <v>14</v>
      </c>
      <c r="J6" s="1" t="n">
        <v>0</v>
      </c>
      <c r="K6" s="1" t="n">
        <v>21</v>
      </c>
      <c r="L6" s="1" t="n">
        <v>4729</v>
      </c>
    </row>
    <row r="7" customFormat="false" ht="8.45" hidden="false" customHeight="true" outlineLevel="0" collapsed="false">
      <c r="A7" s="19" t="s">
        <v>239</v>
      </c>
      <c r="B7" s="20" t="n">
        <v>3</v>
      </c>
      <c r="C7" s="20" t="n">
        <v>39</v>
      </c>
      <c r="D7" s="20" t="n">
        <v>55</v>
      </c>
      <c r="E7" s="20" t="n">
        <v>83</v>
      </c>
      <c r="F7" s="20" t="n">
        <v>86</v>
      </c>
      <c r="G7" s="20" t="n">
        <v>53</v>
      </c>
      <c r="H7" s="20" t="n">
        <v>24</v>
      </c>
      <c r="I7" s="20" t="n">
        <v>5</v>
      </c>
      <c r="J7" s="20" t="n">
        <v>0</v>
      </c>
      <c r="K7" s="20" t="n">
        <v>0</v>
      </c>
      <c r="L7" s="20" t="n">
        <v>348</v>
      </c>
    </row>
    <row r="8" customFormat="false" ht="8.45" hidden="false" customHeight="true" outlineLevel="0" collapsed="false">
      <c r="A8" s="19" t="s">
        <v>240</v>
      </c>
      <c r="B8" s="20" t="n">
        <v>0</v>
      </c>
      <c r="C8" s="20" t="n">
        <v>0</v>
      </c>
      <c r="D8" s="20" t="n">
        <v>2</v>
      </c>
      <c r="E8" s="20" t="n">
        <v>6</v>
      </c>
      <c r="F8" s="20" t="n">
        <v>3</v>
      </c>
      <c r="G8" s="20" t="n">
        <v>3</v>
      </c>
      <c r="H8" s="20" t="n">
        <v>3</v>
      </c>
      <c r="I8" s="20" t="n">
        <v>1</v>
      </c>
      <c r="J8" s="20" t="n">
        <v>0</v>
      </c>
      <c r="K8" s="20" t="n">
        <v>0</v>
      </c>
      <c r="L8" s="20" t="n">
        <v>18</v>
      </c>
    </row>
    <row r="9" customFormat="false" ht="8.45" hidden="false" customHeight="true" outlineLevel="0" collapsed="false">
      <c r="A9" s="19" t="s">
        <v>241</v>
      </c>
      <c r="B9" s="20" t="n">
        <v>0</v>
      </c>
      <c r="C9" s="20" t="n">
        <v>1</v>
      </c>
      <c r="D9" s="20" t="n">
        <v>10</v>
      </c>
      <c r="E9" s="20" t="n">
        <v>12</v>
      </c>
      <c r="F9" s="20" t="n">
        <v>14</v>
      </c>
      <c r="G9" s="20" t="n">
        <v>11</v>
      </c>
      <c r="H9" s="20" t="n">
        <v>3</v>
      </c>
      <c r="I9" s="20" t="n">
        <v>0</v>
      </c>
      <c r="J9" s="20" t="n">
        <v>0</v>
      </c>
      <c r="K9" s="20" t="n">
        <v>0</v>
      </c>
      <c r="L9" s="20" t="n">
        <v>51</v>
      </c>
    </row>
    <row r="10" customFormat="false" ht="8.45" hidden="false" customHeight="true" outlineLevel="0" collapsed="false">
      <c r="A10" s="19" t="s">
        <v>242</v>
      </c>
      <c r="B10" s="20" t="n">
        <v>1</v>
      </c>
      <c r="C10" s="20" t="n">
        <v>48</v>
      </c>
      <c r="D10" s="20" t="n">
        <v>97</v>
      </c>
      <c r="E10" s="20" t="n">
        <v>70</v>
      </c>
      <c r="F10" s="20" t="n">
        <v>104</v>
      </c>
      <c r="G10" s="20" t="n">
        <v>74</v>
      </c>
      <c r="H10" s="20" t="n">
        <v>27</v>
      </c>
      <c r="I10" s="20" t="n">
        <v>2</v>
      </c>
      <c r="J10" s="20" t="n">
        <v>0</v>
      </c>
      <c r="K10" s="20" t="n">
        <v>2</v>
      </c>
      <c r="L10" s="20" t="n">
        <v>425</v>
      </c>
    </row>
    <row r="11" customFormat="false" ht="8.45" hidden="false" customHeight="true" outlineLevel="0" collapsed="false">
      <c r="A11" s="19" t="s">
        <v>243</v>
      </c>
      <c r="B11" s="20" t="n">
        <v>4</v>
      </c>
      <c r="C11" s="20" t="n">
        <v>60</v>
      </c>
      <c r="D11" s="20" t="n">
        <v>136</v>
      </c>
      <c r="E11" s="20" t="n">
        <v>129</v>
      </c>
      <c r="F11" s="20" t="n">
        <v>128</v>
      </c>
      <c r="G11" s="20" t="n">
        <v>85</v>
      </c>
      <c r="H11" s="20" t="n">
        <v>52</v>
      </c>
      <c r="I11" s="20" t="n">
        <v>4</v>
      </c>
      <c r="J11" s="20" t="n">
        <v>0</v>
      </c>
      <c r="K11" s="20" t="n">
        <v>4</v>
      </c>
      <c r="L11" s="20" t="n">
        <v>602</v>
      </c>
    </row>
    <row r="12" s="24" customFormat="true" ht="8.45" hidden="false" customHeight="true" outlineLevel="0" collapsed="false">
      <c r="A12" s="19" t="s">
        <v>244</v>
      </c>
      <c r="B12" s="20" t="n">
        <v>1</v>
      </c>
      <c r="C12" s="20" t="n">
        <v>19</v>
      </c>
      <c r="D12" s="20" t="n">
        <v>46</v>
      </c>
      <c r="E12" s="20" t="n">
        <v>51</v>
      </c>
      <c r="F12" s="20" t="n">
        <v>64</v>
      </c>
      <c r="G12" s="20" t="n">
        <v>47</v>
      </c>
      <c r="H12" s="20" t="n">
        <v>13</v>
      </c>
      <c r="I12" s="20" t="n">
        <v>2</v>
      </c>
      <c r="J12" s="20" t="n">
        <v>0</v>
      </c>
      <c r="K12" s="20" t="n">
        <v>15</v>
      </c>
      <c r="L12" s="20" t="n">
        <v>258</v>
      </c>
    </row>
    <row r="13" s="24" customFormat="true" ht="8.45" hidden="false" customHeight="true" outlineLevel="0" collapsed="false">
      <c r="A13" s="19" t="s">
        <v>245</v>
      </c>
      <c r="B13" s="20" t="n">
        <v>2</v>
      </c>
      <c r="C13" s="20" t="n">
        <v>53</v>
      </c>
      <c r="D13" s="20" t="n">
        <v>113</v>
      </c>
      <c r="E13" s="20" t="n">
        <v>123</v>
      </c>
      <c r="F13" s="20" t="n">
        <v>126</v>
      </c>
      <c r="G13" s="20" t="n">
        <v>98</v>
      </c>
      <c r="H13" s="20" t="n">
        <v>36</v>
      </c>
      <c r="I13" s="20" t="n">
        <v>4</v>
      </c>
      <c r="J13" s="20" t="n">
        <v>0</v>
      </c>
      <c r="K13" s="20" t="n">
        <v>132</v>
      </c>
      <c r="L13" s="20" t="n">
        <v>687</v>
      </c>
    </row>
    <row r="14" s="56" customFormat="true" ht="8.45" hidden="false" customHeight="true" outlineLevel="0" collapsed="false">
      <c r="A14" s="111" t="s">
        <v>151</v>
      </c>
      <c r="B14" s="112" t="n">
        <v>27</v>
      </c>
      <c r="C14" s="112" t="n">
        <v>815</v>
      </c>
      <c r="D14" s="112" t="n">
        <v>1640</v>
      </c>
      <c r="E14" s="112" t="n">
        <v>1645</v>
      </c>
      <c r="F14" s="112" t="n">
        <v>1513</v>
      </c>
      <c r="G14" s="112" t="n">
        <v>945</v>
      </c>
      <c r="H14" s="112" t="n">
        <v>327</v>
      </c>
      <c r="I14" s="112" t="n">
        <v>32</v>
      </c>
      <c r="J14" s="112" t="n">
        <v>0</v>
      </c>
      <c r="K14" s="112" t="n">
        <v>174</v>
      </c>
      <c r="L14" s="112" t="n">
        <v>7118</v>
      </c>
    </row>
    <row r="15" s="56" customFormat="true" ht="8.45" hidden="false" customHeight="true" outlineLevel="0" collapsed="false">
      <c r="A15" s="111" t="s">
        <v>131</v>
      </c>
      <c r="B15" s="112" t="n">
        <v>0</v>
      </c>
      <c r="C15" s="112" t="n">
        <v>25</v>
      </c>
      <c r="D15" s="112" t="n">
        <v>34</v>
      </c>
      <c r="E15" s="112" t="n">
        <v>30</v>
      </c>
      <c r="F15" s="112" t="n">
        <v>44</v>
      </c>
      <c r="G15" s="112" t="n">
        <v>42</v>
      </c>
      <c r="H15" s="112" t="n">
        <v>18</v>
      </c>
      <c r="I15" s="112" t="n">
        <v>1</v>
      </c>
      <c r="J15" s="112" t="n">
        <v>0</v>
      </c>
      <c r="K15" s="112" t="n">
        <v>1</v>
      </c>
      <c r="L15" s="112" t="n">
        <v>195</v>
      </c>
    </row>
    <row r="16" customFormat="false" ht="8.45" hidden="false" customHeight="true" outlineLevel="0" collapsed="false">
      <c r="A16" s="19" t="s">
        <v>246</v>
      </c>
      <c r="B16" s="20" t="n">
        <v>3</v>
      </c>
      <c r="C16" s="20" t="n">
        <v>130</v>
      </c>
      <c r="D16" s="20" t="n">
        <v>304</v>
      </c>
      <c r="E16" s="20" t="n">
        <v>227</v>
      </c>
      <c r="F16" s="20" t="n">
        <v>220</v>
      </c>
      <c r="G16" s="20" t="n">
        <v>158</v>
      </c>
      <c r="H16" s="20" t="n">
        <v>60</v>
      </c>
      <c r="I16" s="20" t="n">
        <v>7</v>
      </c>
      <c r="J16" s="20" t="n">
        <v>0</v>
      </c>
      <c r="K16" s="20" t="n">
        <v>1</v>
      </c>
      <c r="L16" s="20" t="n">
        <v>1110</v>
      </c>
    </row>
    <row r="17" customFormat="false" ht="8.45" hidden="false" customHeight="true" outlineLevel="0" collapsed="false">
      <c r="A17" s="19" t="s">
        <v>247</v>
      </c>
      <c r="B17" s="20" t="n">
        <v>1</v>
      </c>
      <c r="C17" s="20" t="n">
        <v>76</v>
      </c>
      <c r="D17" s="20" t="n">
        <v>160</v>
      </c>
      <c r="E17" s="20" t="n">
        <v>136</v>
      </c>
      <c r="F17" s="20" t="n">
        <v>134</v>
      </c>
      <c r="G17" s="20" t="n">
        <v>76</v>
      </c>
      <c r="H17" s="20" t="n">
        <v>55</v>
      </c>
      <c r="I17" s="20" t="n">
        <v>2</v>
      </c>
      <c r="J17" s="20" t="n">
        <v>1</v>
      </c>
      <c r="K17" s="20" t="n">
        <v>0</v>
      </c>
      <c r="L17" s="20" t="n">
        <v>641</v>
      </c>
    </row>
    <row r="18" customFormat="false" ht="8.45" hidden="false" customHeight="true" outlineLevel="0" collapsed="false">
      <c r="A18" s="19" t="s">
        <v>248</v>
      </c>
      <c r="B18" s="20" t="n">
        <v>0</v>
      </c>
      <c r="C18" s="20" t="n">
        <v>18</v>
      </c>
      <c r="D18" s="20" t="n">
        <v>52</v>
      </c>
      <c r="E18" s="20" t="n">
        <v>51</v>
      </c>
      <c r="F18" s="20" t="n">
        <v>58</v>
      </c>
      <c r="G18" s="20" t="n">
        <v>56</v>
      </c>
      <c r="H18" s="20" t="n">
        <v>34</v>
      </c>
      <c r="I18" s="20" t="n">
        <v>1</v>
      </c>
      <c r="J18" s="20" t="n">
        <v>0</v>
      </c>
      <c r="K18" s="20" t="n">
        <v>0</v>
      </c>
      <c r="L18" s="20" t="n">
        <v>270</v>
      </c>
    </row>
    <row r="19" customFormat="false" ht="8.45" hidden="false" customHeight="true" outlineLevel="0" collapsed="false">
      <c r="A19" s="19" t="s">
        <v>249</v>
      </c>
      <c r="B19" s="20" t="n">
        <v>15</v>
      </c>
      <c r="C19" s="20" t="n">
        <v>696</v>
      </c>
      <c r="D19" s="20" t="n">
        <v>1622</v>
      </c>
      <c r="E19" s="20" t="n">
        <v>1554</v>
      </c>
      <c r="F19" s="20" t="n">
        <v>1513</v>
      </c>
      <c r="G19" s="20" t="n">
        <v>983</v>
      </c>
      <c r="H19" s="20" t="n">
        <v>320</v>
      </c>
      <c r="I19" s="20" t="n">
        <v>32</v>
      </c>
      <c r="J19" s="20" t="n">
        <v>0</v>
      </c>
      <c r="K19" s="20" t="n">
        <v>5</v>
      </c>
      <c r="L19" s="20" t="n">
        <v>6740</v>
      </c>
    </row>
    <row r="20" customFormat="false" ht="8.45" hidden="false" customHeight="true" outlineLevel="0" collapsed="false">
      <c r="A20" s="19" t="s">
        <v>250</v>
      </c>
      <c r="B20" s="20" t="n">
        <v>0</v>
      </c>
      <c r="C20" s="20" t="n">
        <v>123</v>
      </c>
      <c r="D20" s="20" t="n">
        <v>232</v>
      </c>
      <c r="E20" s="20" t="n">
        <v>275</v>
      </c>
      <c r="F20" s="20" t="n">
        <v>296</v>
      </c>
      <c r="G20" s="20" t="n">
        <v>248</v>
      </c>
      <c r="H20" s="20" t="n">
        <v>106</v>
      </c>
      <c r="I20" s="20" t="n">
        <v>8</v>
      </c>
      <c r="J20" s="20" t="n">
        <v>2</v>
      </c>
      <c r="K20" s="20" t="n">
        <v>1</v>
      </c>
      <c r="L20" s="20" t="n">
        <v>1291</v>
      </c>
    </row>
    <row r="21" customFormat="false" ht="8.45" hidden="false" customHeight="true" outlineLevel="0" collapsed="false">
      <c r="A21" s="19" t="s">
        <v>251</v>
      </c>
      <c r="B21" s="20" t="n">
        <v>4</v>
      </c>
      <c r="C21" s="20" t="n">
        <v>150</v>
      </c>
      <c r="D21" s="20" t="n">
        <v>305</v>
      </c>
      <c r="E21" s="20" t="n">
        <v>342</v>
      </c>
      <c r="F21" s="20" t="n">
        <v>370</v>
      </c>
      <c r="G21" s="20" t="n">
        <v>302</v>
      </c>
      <c r="H21" s="20" t="n">
        <v>144</v>
      </c>
      <c r="I21" s="20" t="n">
        <v>13</v>
      </c>
      <c r="J21" s="20" t="n">
        <v>0</v>
      </c>
      <c r="K21" s="20" t="n">
        <v>0</v>
      </c>
      <c r="L21" s="20" t="n">
        <v>1630</v>
      </c>
    </row>
    <row r="22" customFormat="false" ht="8.45" hidden="false" customHeight="true" outlineLevel="0" collapsed="false">
      <c r="A22" s="19" t="s">
        <v>252</v>
      </c>
      <c r="B22" s="20" t="n">
        <v>0</v>
      </c>
      <c r="C22" s="20" t="n">
        <v>84</v>
      </c>
      <c r="D22" s="20" t="n">
        <v>176</v>
      </c>
      <c r="E22" s="20" t="n">
        <v>176</v>
      </c>
      <c r="F22" s="20" t="n">
        <v>220</v>
      </c>
      <c r="G22" s="20" t="n">
        <v>182</v>
      </c>
      <c r="H22" s="20" t="n">
        <v>80</v>
      </c>
      <c r="I22" s="20" t="n">
        <v>7</v>
      </c>
      <c r="J22" s="20" t="n">
        <v>0</v>
      </c>
      <c r="K22" s="20" t="n">
        <v>2</v>
      </c>
      <c r="L22" s="20" t="n">
        <v>927</v>
      </c>
    </row>
    <row r="23" customFormat="false" ht="8.45" hidden="false" customHeight="true" outlineLevel="0" collapsed="false">
      <c r="A23" s="19" t="s">
        <v>253</v>
      </c>
      <c r="B23" s="20" t="n">
        <v>0</v>
      </c>
      <c r="C23" s="20" t="n">
        <v>40</v>
      </c>
      <c r="D23" s="20" t="n">
        <v>78</v>
      </c>
      <c r="E23" s="20" t="n">
        <v>91</v>
      </c>
      <c r="F23" s="20" t="n">
        <v>110</v>
      </c>
      <c r="G23" s="20" t="n">
        <v>107</v>
      </c>
      <c r="H23" s="20" t="n">
        <v>54</v>
      </c>
      <c r="I23" s="20" t="n">
        <v>8</v>
      </c>
      <c r="J23" s="20" t="n">
        <v>0</v>
      </c>
      <c r="K23" s="20" t="n">
        <v>1</v>
      </c>
      <c r="L23" s="20" t="n">
        <v>489</v>
      </c>
    </row>
    <row r="24" customFormat="false" ht="8.45" hidden="false" customHeight="true" outlineLevel="0" collapsed="false">
      <c r="A24" s="19" t="s">
        <v>254</v>
      </c>
      <c r="B24" s="20" t="n">
        <v>3</v>
      </c>
      <c r="C24" s="20" t="n">
        <v>34</v>
      </c>
      <c r="D24" s="20" t="n">
        <v>105</v>
      </c>
      <c r="E24" s="20" t="n">
        <v>102</v>
      </c>
      <c r="F24" s="20" t="n">
        <v>122</v>
      </c>
      <c r="G24" s="20" t="n">
        <v>114</v>
      </c>
      <c r="H24" s="20" t="n">
        <v>58</v>
      </c>
      <c r="I24" s="20" t="n">
        <v>8</v>
      </c>
      <c r="J24" s="20" t="n">
        <v>0</v>
      </c>
      <c r="K24" s="20" t="n">
        <v>1</v>
      </c>
      <c r="L24" s="20" t="n">
        <v>547</v>
      </c>
    </row>
    <row r="25" customFormat="false" ht="8.45" hidden="false" customHeight="true" outlineLevel="0" collapsed="false">
      <c r="A25" s="19" t="s">
        <v>255</v>
      </c>
      <c r="B25" s="20" t="n">
        <v>0</v>
      </c>
      <c r="C25" s="20" t="n">
        <v>34</v>
      </c>
      <c r="D25" s="20" t="n">
        <v>62</v>
      </c>
      <c r="E25" s="20" t="n">
        <v>44</v>
      </c>
      <c r="F25" s="20" t="n">
        <v>48</v>
      </c>
      <c r="G25" s="20" t="n">
        <v>36</v>
      </c>
      <c r="H25" s="20" t="n">
        <v>15</v>
      </c>
      <c r="I25" s="20" t="n">
        <v>6</v>
      </c>
      <c r="J25" s="20" t="n">
        <v>0</v>
      </c>
      <c r="K25" s="20" t="n">
        <v>0</v>
      </c>
      <c r="L25" s="20" t="n">
        <v>245</v>
      </c>
    </row>
    <row r="26" customFormat="false" ht="8.45" hidden="false" customHeight="true" outlineLevel="0" collapsed="false">
      <c r="A26" s="19" t="s">
        <v>256</v>
      </c>
      <c r="B26" s="20" t="n">
        <v>0</v>
      </c>
      <c r="C26" s="20" t="n">
        <v>20</v>
      </c>
      <c r="D26" s="20" t="n">
        <v>46</v>
      </c>
      <c r="E26" s="20" t="n">
        <v>34</v>
      </c>
      <c r="F26" s="20" t="n">
        <v>42</v>
      </c>
      <c r="G26" s="20" t="n">
        <v>52</v>
      </c>
      <c r="H26" s="20" t="n">
        <v>26</v>
      </c>
      <c r="I26" s="20" t="n">
        <v>2</v>
      </c>
      <c r="J26" s="20" t="n">
        <v>0</v>
      </c>
      <c r="K26" s="20" t="n">
        <v>0</v>
      </c>
      <c r="L26" s="20" t="n">
        <v>222</v>
      </c>
    </row>
    <row r="27" s="56" customFormat="true" ht="8.45" hidden="false" customHeight="true" outlineLevel="0" collapsed="false">
      <c r="A27" s="111" t="s">
        <v>132</v>
      </c>
      <c r="B27" s="112" t="n">
        <v>26</v>
      </c>
      <c r="C27" s="112" t="n">
        <v>1405</v>
      </c>
      <c r="D27" s="112" t="n">
        <v>3142</v>
      </c>
      <c r="E27" s="112" t="n">
        <v>3032</v>
      </c>
      <c r="F27" s="112" t="n">
        <v>3133</v>
      </c>
      <c r="G27" s="112" t="n">
        <v>2314</v>
      </c>
      <c r="H27" s="112" t="n">
        <v>952</v>
      </c>
      <c r="I27" s="112" t="n">
        <v>94</v>
      </c>
      <c r="J27" s="112" t="n">
        <v>3</v>
      </c>
      <c r="K27" s="112" t="n">
        <v>11</v>
      </c>
      <c r="L27" s="112" t="n">
        <v>14112</v>
      </c>
    </row>
    <row r="28" customFormat="false" ht="8.45" hidden="false" customHeight="true" outlineLevel="0" collapsed="false">
      <c r="A28" s="21" t="s">
        <v>134</v>
      </c>
      <c r="B28" s="20" t="n">
        <v>1</v>
      </c>
      <c r="C28" s="20" t="n">
        <v>52</v>
      </c>
      <c r="D28" s="20" t="n">
        <v>143</v>
      </c>
      <c r="E28" s="20" t="n">
        <v>105</v>
      </c>
      <c r="F28" s="20" t="n">
        <v>143</v>
      </c>
      <c r="G28" s="20" t="n">
        <v>107</v>
      </c>
      <c r="H28" s="20" t="n">
        <v>53</v>
      </c>
      <c r="I28" s="20" t="n">
        <v>7</v>
      </c>
      <c r="J28" s="20" t="n">
        <v>0</v>
      </c>
      <c r="K28" s="20" t="n">
        <v>1</v>
      </c>
      <c r="L28" s="20" t="n">
        <v>612</v>
      </c>
    </row>
    <row r="29" s="56" customFormat="true" ht="8.45" hidden="false" customHeight="true" outlineLevel="0" collapsed="false">
      <c r="A29" s="21" t="s">
        <v>67</v>
      </c>
      <c r="B29" s="20" t="n">
        <v>0</v>
      </c>
      <c r="C29" s="20" t="n">
        <v>58</v>
      </c>
      <c r="D29" s="20" t="n">
        <v>136</v>
      </c>
      <c r="E29" s="20" t="n">
        <v>120</v>
      </c>
      <c r="F29" s="20" t="n">
        <v>160</v>
      </c>
      <c r="G29" s="20" t="n">
        <v>138</v>
      </c>
      <c r="H29" s="20" t="n">
        <v>50</v>
      </c>
      <c r="I29" s="20" t="n">
        <v>6</v>
      </c>
      <c r="J29" s="20" t="n">
        <v>0</v>
      </c>
      <c r="K29" s="20" t="n">
        <v>0</v>
      </c>
      <c r="L29" s="20" t="n">
        <v>668</v>
      </c>
    </row>
    <row r="30" s="56" customFormat="true" ht="8.45" hidden="false" customHeight="true" outlineLevel="0" collapsed="false">
      <c r="A30" s="111" t="s">
        <v>133</v>
      </c>
      <c r="B30" s="112" t="n">
        <v>1</v>
      </c>
      <c r="C30" s="112" t="n">
        <v>110</v>
      </c>
      <c r="D30" s="112" t="n">
        <v>279</v>
      </c>
      <c r="E30" s="112" t="n">
        <v>225</v>
      </c>
      <c r="F30" s="112" t="n">
        <v>303</v>
      </c>
      <c r="G30" s="112" t="n">
        <v>245</v>
      </c>
      <c r="H30" s="112" t="n">
        <v>103</v>
      </c>
      <c r="I30" s="112" t="n">
        <v>13</v>
      </c>
      <c r="J30" s="112" t="n">
        <v>0</v>
      </c>
      <c r="K30" s="112" t="n">
        <v>1</v>
      </c>
      <c r="L30" s="112" t="n">
        <v>1280</v>
      </c>
    </row>
    <row r="31" customFormat="false" ht="8.45" hidden="false" customHeight="true" outlineLevel="0" collapsed="false">
      <c r="A31" s="19" t="s">
        <v>257</v>
      </c>
      <c r="B31" s="20" t="n">
        <v>0</v>
      </c>
      <c r="C31" s="20" t="n">
        <v>73</v>
      </c>
      <c r="D31" s="20" t="n">
        <v>155</v>
      </c>
      <c r="E31" s="20" t="n">
        <v>158</v>
      </c>
      <c r="F31" s="20" t="n">
        <v>160</v>
      </c>
      <c r="G31" s="20" t="n">
        <v>152</v>
      </c>
      <c r="H31" s="20" t="n">
        <v>80</v>
      </c>
      <c r="I31" s="20" t="n">
        <v>10</v>
      </c>
      <c r="J31" s="20" t="n">
        <v>0</v>
      </c>
      <c r="K31" s="20" t="n">
        <v>0</v>
      </c>
      <c r="L31" s="20" t="n">
        <v>788</v>
      </c>
    </row>
    <row r="32" customFormat="false" ht="8.45" hidden="false" customHeight="true" outlineLevel="0" collapsed="false">
      <c r="A32" s="19" t="s">
        <v>258</v>
      </c>
      <c r="B32" s="20" t="n">
        <v>1</v>
      </c>
      <c r="C32" s="20" t="n">
        <v>67</v>
      </c>
      <c r="D32" s="20" t="n">
        <v>134</v>
      </c>
      <c r="E32" s="20" t="n">
        <v>166</v>
      </c>
      <c r="F32" s="20" t="n">
        <v>141</v>
      </c>
      <c r="G32" s="20" t="n">
        <v>140</v>
      </c>
      <c r="H32" s="20" t="n">
        <v>86</v>
      </c>
      <c r="I32" s="20" t="n">
        <v>8</v>
      </c>
      <c r="J32" s="20" t="n">
        <v>0</v>
      </c>
      <c r="K32" s="20" t="n">
        <v>1</v>
      </c>
      <c r="L32" s="20" t="n">
        <v>744</v>
      </c>
    </row>
    <row r="33" customFormat="false" ht="8.45" hidden="false" customHeight="true" outlineLevel="0" collapsed="false">
      <c r="A33" s="19" t="s">
        <v>259</v>
      </c>
      <c r="B33" s="20" t="n">
        <v>1</v>
      </c>
      <c r="C33" s="20" t="n">
        <v>22</v>
      </c>
      <c r="D33" s="20" t="n">
        <v>33</v>
      </c>
      <c r="E33" s="20" t="n">
        <v>46</v>
      </c>
      <c r="F33" s="20" t="n">
        <v>53</v>
      </c>
      <c r="G33" s="20" t="n">
        <v>55</v>
      </c>
      <c r="H33" s="20" t="n">
        <v>36</v>
      </c>
      <c r="I33" s="20" t="n">
        <v>1</v>
      </c>
      <c r="J33" s="20" t="n">
        <v>0</v>
      </c>
      <c r="K33" s="20" t="n">
        <v>1</v>
      </c>
      <c r="L33" s="20" t="n">
        <v>248</v>
      </c>
    </row>
    <row r="34" customFormat="false" ht="8.45" hidden="false" customHeight="true" outlineLevel="0" collapsed="false">
      <c r="A34" s="19" t="s">
        <v>260</v>
      </c>
      <c r="B34" s="20" t="n">
        <v>0</v>
      </c>
      <c r="C34" s="20" t="n">
        <v>70</v>
      </c>
      <c r="D34" s="20" t="n">
        <v>192</v>
      </c>
      <c r="E34" s="20" t="n">
        <v>162</v>
      </c>
      <c r="F34" s="20" t="n">
        <v>207</v>
      </c>
      <c r="G34" s="20" t="n">
        <v>193</v>
      </c>
      <c r="H34" s="20" t="n">
        <v>102</v>
      </c>
      <c r="I34" s="20" t="n">
        <v>13</v>
      </c>
      <c r="J34" s="20" t="n">
        <v>0</v>
      </c>
      <c r="K34" s="20" t="n">
        <v>2</v>
      </c>
      <c r="L34" s="20" t="n">
        <v>941</v>
      </c>
    </row>
    <row r="35" customFormat="false" ht="8.45" hidden="false" customHeight="true" outlineLevel="0" collapsed="false">
      <c r="A35" s="13" t="s">
        <v>261</v>
      </c>
      <c r="B35" s="20" t="n">
        <v>2</v>
      </c>
      <c r="C35" s="20" t="n">
        <v>89</v>
      </c>
      <c r="D35" s="20" t="n">
        <v>208</v>
      </c>
      <c r="E35" s="20" t="n">
        <v>222</v>
      </c>
      <c r="F35" s="20" t="n">
        <v>225</v>
      </c>
      <c r="G35" s="20" t="n">
        <v>219</v>
      </c>
      <c r="H35" s="20" t="n">
        <v>106</v>
      </c>
      <c r="I35" s="20" t="n">
        <v>11</v>
      </c>
      <c r="J35" s="20" t="n">
        <v>0</v>
      </c>
      <c r="K35" s="20" t="n">
        <v>1</v>
      </c>
      <c r="L35" s="20" t="n">
        <v>1083</v>
      </c>
    </row>
    <row r="36" customFormat="false" ht="8.45" hidden="false" customHeight="true" outlineLevel="0" collapsed="false">
      <c r="A36" s="19" t="s">
        <v>262</v>
      </c>
      <c r="B36" s="20" t="n">
        <v>0</v>
      </c>
      <c r="C36" s="20" t="n">
        <v>79</v>
      </c>
      <c r="D36" s="20" t="n">
        <v>178</v>
      </c>
      <c r="E36" s="20" t="n">
        <v>199</v>
      </c>
      <c r="F36" s="20" t="n">
        <v>239</v>
      </c>
      <c r="G36" s="20" t="n">
        <v>198</v>
      </c>
      <c r="H36" s="20" t="n">
        <v>95</v>
      </c>
      <c r="I36" s="20" t="n">
        <v>12</v>
      </c>
      <c r="J36" s="20" t="n">
        <v>0</v>
      </c>
      <c r="K36" s="20" t="n">
        <v>6</v>
      </c>
      <c r="L36" s="20" t="n">
        <v>1006</v>
      </c>
    </row>
    <row r="37" customFormat="false" ht="8.45" hidden="false" customHeight="true" outlineLevel="0" collapsed="false">
      <c r="A37" s="19" t="s">
        <v>263</v>
      </c>
      <c r="B37" s="91" t="n">
        <v>0</v>
      </c>
      <c r="C37" s="91" t="n">
        <v>29</v>
      </c>
      <c r="D37" s="91" t="n">
        <v>66</v>
      </c>
      <c r="E37" s="91" t="n">
        <v>60</v>
      </c>
      <c r="F37" s="91" t="n">
        <v>89</v>
      </c>
      <c r="G37" s="91" t="n">
        <v>95</v>
      </c>
      <c r="H37" s="91" t="n">
        <v>48</v>
      </c>
      <c r="I37" s="91" t="n">
        <v>4</v>
      </c>
      <c r="J37" s="91" t="n">
        <v>0</v>
      </c>
      <c r="K37" s="91" t="n">
        <v>1</v>
      </c>
      <c r="L37" s="91" t="n">
        <v>392</v>
      </c>
    </row>
    <row r="38" s="56" customFormat="true" ht="8.45" hidden="false" customHeight="true" outlineLevel="0" collapsed="false">
      <c r="A38" s="111" t="s">
        <v>68</v>
      </c>
      <c r="B38" s="113" t="n">
        <v>4</v>
      </c>
      <c r="C38" s="113" t="n">
        <v>429</v>
      </c>
      <c r="D38" s="113" t="n">
        <v>966</v>
      </c>
      <c r="E38" s="113" t="n">
        <v>1013</v>
      </c>
      <c r="F38" s="113" t="n">
        <v>1114</v>
      </c>
      <c r="G38" s="113" t="n">
        <v>1052</v>
      </c>
      <c r="H38" s="113" t="n">
        <v>553</v>
      </c>
      <c r="I38" s="113" t="n">
        <v>59</v>
      </c>
      <c r="J38" s="113" t="n">
        <v>0</v>
      </c>
      <c r="K38" s="113" t="n">
        <v>12</v>
      </c>
      <c r="L38" s="113" t="n">
        <v>5202</v>
      </c>
    </row>
    <row r="39" customFormat="false" ht="8.45" hidden="false" customHeight="true" outlineLevel="0" collapsed="false">
      <c r="A39" s="19" t="s">
        <v>264</v>
      </c>
      <c r="B39" s="91" t="n">
        <v>0</v>
      </c>
      <c r="C39" s="91" t="n">
        <v>24</v>
      </c>
      <c r="D39" s="91" t="n">
        <v>46</v>
      </c>
      <c r="E39" s="91" t="n">
        <v>63</v>
      </c>
      <c r="F39" s="91" t="n">
        <v>70</v>
      </c>
      <c r="G39" s="91" t="n">
        <v>44</v>
      </c>
      <c r="H39" s="91" t="n">
        <v>23</v>
      </c>
      <c r="I39" s="91" t="n">
        <v>3</v>
      </c>
      <c r="J39" s="91" t="n">
        <v>0</v>
      </c>
      <c r="K39" s="91" t="n">
        <v>0</v>
      </c>
      <c r="L39" s="91" t="n">
        <v>273</v>
      </c>
    </row>
    <row r="40" s="24" customFormat="true" ht="8.45" hidden="false" customHeight="true" outlineLevel="0" collapsed="false">
      <c r="A40" s="19" t="s">
        <v>265</v>
      </c>
      <c r="B40" s="91" t="n">
        <v>1</v>
      </c>
      <c r="C40" s="91" t="n">
        <v>65</v>
      </c>
      <c r="D40" s="91" t="n">
        <v>112</v>
      </c>
      <c r="E40" s="91" t="n">
        <v>126</v>
      </c>
      <c r="F40" s="91" t="n">
        <v>158</v>
      </c>
      <c r="G40" s="91" t="n">
        <v>136</v>
      </c>
      <c r="H40" s="91" t="n">
        <v>69</v>
      </c>
      <c r="I40" s="91" t="n">
        <v>8</v>
      </c>
      <c r="J40" s="91" t="n">
        <v>0</v>
      </c>
      <c r="K40" s="91" t="n">
        <v>0</v>
      </c>
      <c r="L40" s="91" t="n">
        <v>675</v>
      </c>
    </row>
    <row r="41" s="24" customFormat="true" ht="8.45" hidden="false" customHeight="true" outlineLevel="0" collapsed="false">
      <c r="A41" s="19" t="s">
        <v>266</v>
      </c>
      <c r="B41" s="91" t="n">
        <v>1</v>
      </c>
      <c r="C41" s="91" t="n">
        <v>17</v>
      </c>
      <c r="D41" s="91" t="n">
        <v>47</v>
      </c>
      <c r="E41" s="91" t="n">
        <v>54</v>
      </c>
      <c r="F41" s="91" t="n">
        <v>47</v>
      </c>
      <c r="G41" s="91" t="n">
        <v>44</v>
      </c>
      <c r="H41" s="91" t="n">
        <v>14</v>
      </c>
      <c r="I41" s="91" t="n">
        <v>0</v>
      </c>
      <c r="J41" s="91" t="n">
        <v>0</v>
      </c>
      <c r="K41" s="91" t="n">
        <v>0</v>
      </c>
      <c r="L41" s="91" t="n">
        <v>224</v>
      </c>
    </row>
    <row r="42" customFormat="false" ht="8.45" hidden="false" customHeight="true" outlineLevel="0" collapsed="false">
      <c r="A42" s="19" t="s">
        <v>267</v>
      </c>
      <c r="B42" s="91" t="n">
        <v>0</v>
      </c>
      <c r="C42" s="91" t="n">
        <v>30</v>
      </c>
      <c r="D42" s="91" t="n">
        <v>101</v>
      </c>
      <c r="E42" s="91" t="n">
        <v>75</v>
      </c>
      <c r="F42" s="91" t="n">
        <v>114</v>
      </c>
      <c r="G42" s="91" t="n">
        <v>75</v>
      </c>
      <c r="H42" s="91" t="n">
        <v>30</v>
      </c>
      <c r="I42" s="91" t="n">
        <v>1</v>
      </c>
      <c r="J42" s="91" t="n">
        <v>0</v>
      </c>
      <c r="K42" s="91" t="n">
        <v>1</v>
      </c>
      <c r="L42" s="91" t="n">
        <v>427</v>
      </c>
    </row>
    <row r="43" s="56" customFormat="true" ht="8.45" hidden="false" customHeight="true" outlineLevel="0" collapsed="false">
      <c r="A43" s="111" t="s">
        <v>135</v>
      </c>
      <c r="B43" s="113" t="n">
        <v>2</v>
      </c>
      <c r="C43" s="113" t="n">
        <v>136</v>
      </c>
      <c r="D43" s="113" t="n">
        <v>306</v>
      </c>
      <c r="E43" s="113" t="n">
        <v>318</v>
      </c>
      <c r="F43" s="113" t="n">
        <v>389</v>
      </c>
      <c r="G43" s="113" t="n">
        <v>299</v>
      </c>
      <c r="H43" s="113" t="n">
        <v>136</v>
      </c>
      <c r="I43" s="113" t="n">
        <v>12</v>
      </c>
      <c r="J43" s="113" t="n">
        <v>0</v>
      </c>
      <c r="K43" s="113" t="n">
        <v>1</v>
      </c>
      <c r="L43" s="113" t="n">
        <v>1599</v>
      </c>
    </row>
    <row r="44" customFormat="false" ht="8.45" hidden="false" customHeight="true" outlineLevel="0" collapsed="false">
      <c r="A44" s="19" t="s">
        <v>268</v>
      </c>
      <c r="B44" s="91" t="n">
        <v>0</v>
      </c>
      <c r="C44" s="91" t="n">
        <v>33</v>
      </c>
      <c r="D44" s="91" t="n">
        <v>81</v>
      </c>
      <c r="E44" s="91" t="n">
        <v>82</v>
      </c>
      <c r="F44" s="91" t="n">
        <v>83</v>
      </c>
      <c r="G44" s="91" t="n">
        <v>67</v>
      </c>
      <c r="H44" s="91" t="n">
        <v>24</v>
      </c>
      <c r="I44" s="91" t="n">
        <v>0</v>
      </c>
      <c r="J44" s="91" t="n">
        <v>0</v>
      </c>
      <c r="K44" s="91" t="n">
        <v>4</v>
      </c>
      <c r="L44" s="91" t="n">
        <v>374</v>
      </c>
    </row>
    <row r="45" customFormat="false" ht="8.45" hidden="false" customHeight="true" outlineLevel="0" collapsed="false">
      <c r="A45" s="19" t="s">
        <v>269</v>
      </c>
      <c r="B45" s="91" t="n">
        <v>2</v>
      </c>
      <c r="C45" s="91" t="n">
        <v>40</v>
      </c>
      <c r="D45" s="91" t="n">
        <v>86</v>
      </c>
      <c r="E45" s="91" t="n">
        <v>108</v>
      </c>
      <c r="F45" s="91" t="n">
        <v>91</v>
      </c>
      <c r="G45" s="91" t="n">
        <v>60</v>
      </c>
      <c r="H45" s="91" t="n">
        <v>24</v>
      </c>
      <c r="I45" s="91" t="n">
        <v>4</v>
      </c>
      <c r="J45" s="91" t="n">
        <v>0</v>
      </c>
      <c r="K45" s="91" t="n">
        <v>1</v>
      </c>
      <c r="L45" s="91" t="n">
        <v>416</v>
      </c>
    </row>
    <row r="46" customFormat="false" ht="8.45" hidden="false" customHeight="true" outlineLevel="0" collapsed="false">
      <c r="A46" s="19" t="s">
        <v>270</v>
      </c>
      <c r="B46" s="91" t="n">
        <v>5</v>
      </c>
      <c r="C46" s="91" t="n">
        <v>150</v>
      </c>
      <c r="D46" s="91" t="n">
        <v>401</v>
      </c>
      <c r="E46" s="91" t="n">
        <v>415</v>
      </c>
      <c r="F46" s="91" t="n">
        <v>413</v>
      </c>
      <c r="G46" s="91" t="n">
        <v>320</v>
      </c>
      <c r="H46" s="91" t="n">
        <v>106</v>
      </c>
      <c r="I46" s="91" t="n">
        <v>15</v>
      </c>
      <c r="J46" s="91" t="n">
        <v>0</v>
      </c>
      <c r="K46" s="91" t="n">
        <v>7</v>
      </c>
      <c r="L46" s="91" t="n">
        <v>1832</v>
      </c>
    </row>
    <row r="47" customFormat="false" ht="8.45" hidden="false" customHeight="true" outlineLevel="0" collapsed="false">
      <c r="A47" s="19" t="s">
        <v>271</v>
      </c>
      <c r="B47" s="91" t="n">
        <v>1</v>
      </c>
      <c r="C47" s="91" t="n">
        <v>38</v>
      </c>
      <c r="D47" s="91" t="n">
        <v>69</v>
      </c>
      <c r="E47" s="91" t="n">
        <v>140</v>
      </c>
      <c r="F47" s="91" t="n">
        <v>117</v>
      </c>
      <c r="G47" s="91" t="n">
        <v>102</v>
      </c>
      <c r="H47" s="91" t="n">
        <v>33</v>
      </c>
      <c r="I47" s="91" t="n">
        <v>1</v>
      </c>
      <c r="J47" s="91" t="n">
        <v>0</v>
      </c>
      <c r="K47" s="91" t="n">
        <v>1</v>
      </c>
      <c r="L47" s="91" t="n">
        <v>502</v>
      </c>
    </row>
    <row r="48" s="56" customFormat="true" ht="8.45" hidden="false" customHeight="true" outlineLevel="0" collapsed="false">
      <c r="A48" s="111" t="s">
        <v>70</v>
      </c>
      <c r="B48" s="113" t="n">
        <v>8</v>
      </c>
      <c r="C48" s="113" t="n">
        <v>261</v>
      </c>
      <c r="D48" s="113" t="n">
        <v>637</v>
      </c>
      <c r="E48" s="113" t="n">
        <v>745</v>
      </c>
      <c r="F48" s="113" t="n">
        <v>704</v>
      </c>
      <c r="G48" s="113" t="n">
        <v>549</v>
      </c>
      <c r="H48" s="113" t="n">
        <v>187</v>
      </c>
      <c r="I48" s="113" t="n">
        <v>20</v>
      </c>
      <c r="J48" s="113" t="n">
        <v>0</v>
      </c>
      <c r="K48" s="113" t="n">
        <v>13</v>
      </c>
      <c r="L48" s="113" t="n">
        <v>3124</v>
      </c>
    </row>
    <row r="49" customFormat="false" ht="8.45" hidden="false" customHeight="true" outlineLevel="0" collapsed="false">
      <c r="A49" s="19" t="s">
        <v>272</v>
      </c>
      <c r="B49" s="91" t="n">
        <v>0</v>
      </c>
      <c r="C49" s="91" t="n">
        <v>32</v>
      </c>
      <c r="D49" s="91" t="n">
        <v>99</v>
      </c>
      <c r="E49" s="91" t="n">
        <v>75</v>
      </c>
      <c r="F49" s="91" t="n">
        <v>110</v>
      </c>
      <c r="G49" s="91" t="n">
        <v>75</v>
      </c>
      <c r="H49" s="91" t="n">
        <v>42</v>
      </c>
      <c r="I49" s="91" t="n">
        <v>4</v>
      </c>
      <c r="J49" s="91" t="n">
        <v>0</v>
      </c>
      <c r="K49" s="91" t="n">
        <v>1</v>
      </c>
      <c r="L49" s="91" t="n">
        <v>438</v>
      </c>
    </row>
    <row r="50" customFormat="false" ht="8.45" hidden="false" customHeight="true" outlineLevel="0" collapsed="false">
      <c r="A50" s="19" t="s">
        <v>273</v>
      </c>
      <c r="B50" s="91" t="n">
        <v>0</v>
      </c>
      <c r="C50" s="91" t="n">
        <v>57</v>
      </c>
      <c r="D50" s="91" t="n">
        <v>108</v>
      </c>
      <c r="E50" s="91" t="n">
        <v>127</v>
      </c>
      <c r="F50" s="91" t="n">
        <v>142</v>
      </c>
      <c r="G50" s="91" t="n">
        <v>129</v>
      </c>
      <c r="H50" s="91" t="n">
        <v>77</v>
      </c>
      <c r="I50" s="91" t="n">
        <v>6</v>
      </c>
      <c r="J50" s="91" t="n">
        <v>1</v>
      </c>
      <c r="K50" s="91" t="n">
        <v>0</v>
      </c>
      <c r="L50" s="91" t="n">
        <v>647</v>
      </c>
    </row>
    <row r="51" customFormat="false" ht="8.45" hidden="false" customHeight="true" outlineLevel="0" collapsed="false">
      <c r="A51" s="19" t="s">
        <v>274</v>
      </c>
      <c r="B51" s="91" t="n">
        <v>0</v>
      </c>
      <c r="C51" s="91" t="n">
        <v>36</v>
      </c>
      <c r="D51" s="91" t="n">
        <v>108</v>
      </c>
      <c r="E51" s="91" t="n">
        <v>110</v>
      </c>
      <c r="F51" s="91" t="n">
        <v>149</v>
      </c>
      <c r="G51" s="91" t="n">
        <v>125</v>
      </c>
      <c r="H51" s="91" t="n">
        <v>59</v>
      </c>
      <c r="I51" s="91" t="n">
        <v>13</v>
      </c>
      <c r="J51" s="91" t="n">
        <v>0</v>
      </c>
      <c r="K51" s="91" t="n">
        <v>1</v>
      </c>
      <c r="L51" s="91" t="n">
        <v>601</v>
      </c>
    </row>
    <row r="52" customFormat="false" ht="8.45" hidden="false" customHeight="true" outlineLevel="0" collapsed="false">
      <c r="A52" s="19" t="s">
        <v>275</v>
      </c>
      <c r="B52" s="91" t="n">
        <v>0</v>
      </c>
      <c r="C52" s="91" t="n">
        <v>95</v>
      </c>
      <c r="D52" s="91" t="n">
        <v>198</v>
      </c>
      <c r="E52" s="91" t="n">
        <v>204</v>
      </c>
      <c r="F52" s="91" t="n">
        <v>217</v>
      </c>
      <c r="G52" s="91" t="n">
        <v>161</v>
      </c>
      <c r="H52" s="91" t="n">
        <v>74</v>
      </c>
      <c r="I52" s="91" t="n">
        <v>7</v>
      </c>
      <c r="J52" s="91" t="n">
        <v>0</v>
      </c>
      <c r="K52" s="91" t="n">
        <v>0</v>
      </c>
      <c r="L52" s="91" t="n">
        <v>956</v>
      </c>
    </row>
    <row r="53" customFormat="false" ht="8.45" hidden="false" customHeight="true" outlineLevel="0" collapsed="false">
      <c r="A53" s="19" t="s">
        <v>276</v>
      </c>
      <c r="B53" s="91" t="n">
        <v>2</v>
      </c>
      <c r="C53" s="91" t="n">
        <v>110</v>
      </c>
      <c r="D53" s="91" t="n">
        <v>326</v>
      </c>
      <c r="E53" s="91" t="n">
        <v>337</v>
      </c>
      <c r="F53" s="91" t="n">
        <v>355</v>
      </c>
      <c r="G53" s="91" t="n">
        <v>260</v>
      </c>
      <c r="H53" s="91" t="n">
        <v>113</v>
      </c>
      <c r="I53" s="91" t="n">
        <v>9</v>
      </c>
      <c r="J53" s="91" t="n">
        <v>0</v>
      </c>
      <c r="K53" s="91" t="n">
        <v>0</v>
      </c>
      <c r="L53" s="91" t="n">
        <v>1512</v>
      </c>
    </row>
    <row r="54" customFormat="false" ht="8.45" hidden="false" customHeight="true" outlineLevel="0" collapsed="false">
      <c r="A54" s="19" t="s">
        <v>277</v>
      </c>
      <c r="B54" s="91" t="n">
        <v>0</v>
      </c>
      <c r="C54" s="91" t="n">
        <v>41</v>
      </c>
      <c r="D54" s="91" t="n">
        <v>124</v>
      </c>
      <c r="E54" s="91" t="n">
        <v>136</v>
      </c>
      <c r="F54" s="91" t="n">
        <v>157</v>
      </c>
      <c r="G54" s="91" t="n">
        <v>161</v>
      </c>
      <c r="H54" s="91" t="n">
        <v>70</v>
      </c>
      <c r="I54" s="91" t="n">
        <v>8</v>
      </c>
      <c r="J54" s="91" t="n">
        <v>0</v>
      </c>
      <c r="K54" s="91" t="n">
        <v>0</v>
      </c>
      <c r="L54" s="91" t="n">
        <v>697</v>
      </c>
    </row>
    <row r="55" customFormat="false" ht="8.45" hidden="false" customHeight="true" outlineLevel="0" collapsed="false">
      <c r="A55" s="19" t="s">
        <v>278</v>
      </c>
      <c r="B55" s="91" t="n">
        <v>1</v>
      </c>
      <c r="C55" s="91" t="n">
        <v>43</v>
      </c>
      <c r="D55" s="91" t="n">
        <v>126</v>
      </c>
      <c r="E55" s="91" t="n">
        <v>105</v>
      </c>
      <c r="F55" s="91" t="n">
        <v>160</v>
      </c>
      <c r="G55" s="91" t="n">
        <v>124</v>
      </c>
      <c r="H55" s="91" t="n">
        <v>50</v>
      </c>
      <c r="I55" s="91" t="n">
        <v>5</v>
      </c>
      <c r="J55" s="91" t="n">
        <v>0</v>
      </c>
      <c r="K55" s="91" t="n">
        <v>1</v>
      </c>
      <c r="L55" s="91" t="n">
        <v>615</v>
      </c>
    </row>
    <row r="56" customFormat="false" ht="8.45" hidden="false" customHeight="true" outlineLevel="0" collapsed="false">
      <c r="A56" s="19" t="s">
        <v>279</v>
      </c>
      <c r="B56" s="91" t="n">
        <v>0</v>
      </c>
      <c r="C56" s="91" t="n">
        <v>49</v>
      </c>
      <c r="D56" s="91" t="n">
        <v>107</v>
      </c>
      <c r="E56" s="91" t="n">
        <v>109</v>
      </c>
      <c r="F56" s="91" t="n">
        <v>136</v>
      </c>
      <c r="G56" s="91" t="n">
        <v>108</v>
      </c>
      <c r="H56" s="91" t="n">
        <v>61</v>
      </c>
      <c r="I56" s="91" t="n">
        <v>4</v>
      </c>
      <c r="J56" s="91" t="n">
        <v>0</v>
      </c>
      <c r="K56" s="91" t="n">
        <v>2</v>
      </c>
      <c r="L56" s="91" t="n">
        <v>576</v>
      </c>
    </row>
    <row r="57" customFormat="false" ht="8.45" hidden="false" customHeight="true" outlineLevel="0" collapsed="false">
      <c r="A57" s="19" t="s">
        <v>280</v>
      </c>
      <c r="B57" s="91" t="n">
        <v>1</v>
      </c>
      <c r="C57" s="91" t="n">
        <v>30</v>
      </c>
      <c r="D57" s="91" t="n">
        <v>68</v>
      </c>
      <c r="E57" s="91" t="n">
        <v>93</v>
      </c>
      <c r="F57" s="91" t="n">
        <v>103</v>
      </c>
      <c r="G57" s="91" t="n">
        <v>65</v>
      </c>
      <c r="H57" s="91" t="n">
        <v>30</v>
      </c>
      <c r="I57" s="91" t="n">
        <v>2</v>
      </c>
      <c r="J57" s="91" t="n">
        <v>0</v>
      </c>
      <c r="K57" s="91" t="n">
        <v>0</v>
      </c>
      <c r="L57" s="91" t="n">
        <v>392</v>
      </c>
    </row>
    <row r="58" s="56" customFormat="true" ht="8.45" hidden="false" customHeight="true" outlineLevel="0" collapsed="false">
      <c r="A58" s="111" t="s">
        <v>136</v>
      </c>
      <c r="B58" s="113" t="n">
        <v>4</v>
      </c>
      <c r="C58" s="113" t="n">
        <v>493</v>
      </c>
      <c r="D58" s="113" t="n">
        <v>1264</v>
      </c>
      <c r="E58" s="113" t="n">
        <v>1296</v>
      </c>
      <c r="F58" s="113" t="n">
        <v>1529</v>
      </c>
      <c r="G58" s="113" t="n">
        <v>1208</v>
      </c>
      <c r="H58" s="113" t="n">
        <v>576</v>
      </c>
      <c r="I58" s="113" t="n">
        <v>58</v>
      </c>
      <c r="J58" s="113" t="n">
        <v>1</v>
      </c>
      <c r="K58" s="113" t="n">
        <v>5</v>
      </c>
      <c r="L58" s="113" t="n">
        <v>6434</v>
      </c>
    </row>
    <row r="59" s="56" customFormat="true" ht="8.45" hidden="false" customHeight="true" outlineLevel="0" collapsed="false">
      <c r="A59" s="19" t="s">
        <v>281</v>
      </c>
      <c r="B59" s="91" t="n">
        <v>0</v>
      </c>
      <c r="C59" s="91" t="n">
        <v>35</v>
      </c>
      <c r="D59" s="91" t="n">
        <v>82</v>
      </c>
      <c r="E59" s="91" t="n">
        <v>69</v>
      </c>
      <c r="F59" s="91" t="n">
        <v>98</v>
      </c>
      <c r="G59" s="91" t="n">
        <v>113</v>
      </c>
      <c r="H59" s="91" t="n">
        <v>50</v>
      </c>
      <c r="I59" s="91" t="n">
        <v>4</v>
      </c>
      <c r="J59" s="91" t="n">
        <v>0</v>
      </c>
      <c r="K59" s="91" t="n">
        <v>0</v>
      </c>
      <c r="L59" s="91" t="n">
        <v>451</v>
      </c>
    </row>
    <row r="60" s="56" customFormat="true" ht="8.45" hidden="false" customHeight="true" outlineLevel="0" collapsed="false">
      <c r="A60" s="19" t="s">
        <v>282</v>
      </c>
      <c r="B60" s="91" t="n">
        <v>2</v>
      </c>
      <c r="C60" s="91" t="n">
        <v>64</v>
      </c>
      <c r="D60" s="91" t="n">
        <v>134</v>
      </c>
      <c r="E60" s="91" t="n">
        <v>158</v>
      </c>
      <c r="F60" s="91" t="n">
        <v>135</v>
      </c>
      <c r="G60" s="91" t="n">
        <v>98</v>
      </c>
      <c r="H60" s="91" t="n">
        <v>38</v>
      </c>
      <c r="I60" s="91" t="n">
        <v>5</v>
      </c>
      <c r="J60" s="91" t="n">
        <v>1</v>
      </c>
      <c r="K60" s="91" t="n">
        <v>1</v>
      </c>
      <c r="L60" s="91" t="n">
        <v>636</v>
      </c>
    </row>
    <row r="61" s="56" customFormat="true" ht="8.45" hidden="false" customHeight="true" outlineLevel="0" collapsed="false">
      <c r="A61" s="19" t="s">
        <v>283</v>
      </c>
      <c r="B61" s="91" t="n">
        <v>2</v>
      </c>
      <c r="C61" s="91" t="n">
        <v>26</v>
      </c>
      <c r="D61" s="91" t="n">
        <v>59</v>
      </c>
      <c r="E61" s="91" t="n">
        <v>63</v>
      </c>
      <c r="F61" s="91" t="n">
        <v>71</v>
      </c>
      <c r="G61" s="91" t="n">
        <v>82</v>
      </c>
      <c r="H61" s="91" t="n">
        <v>25</v>
      </c>
      <c r="I61" s="91" t="n">
        <v>5</v>
      </c>
      <c r="J61" s="91" t="n">
        <v>0</v>
      </c>
      <c r="K61" s="91" t="n">
        <v>1</v>
      </c>
      <c r="L61" s="91" t="n">
        <v>334</v>
      </c>
    </row>
    <row r="62" s="56" customFormat="true" ht="8.45" hidden="false" customHeight="true" outlineLevel="0" collapsed="false">
      <c r="A62" s="19" t="s">
        <v>284</v>
      </c>
      <c r="B62" s="91" t="n">
        <v>2</v>
      </c>
      <c r="C62" s="91" t="n">
        <v>136</v>
      </c>
      <c r="D62" s="91" t="n">
        <v>316</v>
      </c>
      <c r="E62" s="91" t="n">
        <v>353</v>
      </c>
      <c r="F62" s="91" t="n">
        <v>355</v>
      </c>
      <c r="G62" s="91" t="n">
        <v>305</v>
      </c>
      <c r="H62" s="91" t="n">
        <v>112</v>
      </c>
      <c r="I62" s="91" t="n">
        <v>7</v>
      </c>
      <c r="J62" s="91" t="n">
        <v>0</v>
      </c>
      <c r="K62" s="91" t="n">
        <v>5</v>
      </c>
      <c r="L62" s="91" t="n">
        <v>1591</v>
      </c>
    </row>
    <row r="63" s="56" customFormat="true" ht="8.45" hidden="false" customHeight="true" outlineLevel="0" collapsed="false">
      <c r="A63" s="19" t="s">
        <v>285</v>
      </c>
      <c r="B63" s="91" t="n">
        <v>2</v>
      </c>
      <c r="C63" s="91" t="n">
        <v>77</v>
      </c>
      <c r="D63" s="91" t="n">
        <v>129</v>
      </c>
      <c r="E63" s="91" t="n">
        <v>191</v>
      </c>
      <c r="F63" s="91" t="n">
        <v>178</v>
      </c>
      <c r="G63" s="91" t="n">
        <v>157</v>
      </c>
      <c r="H63" s="91" t="n">
        <v>71</v>
      </c>
      <c r="I63" s="91" t="n">
        <v>8</v>
      </c>
      <c r="J63" s="91" t="n">
        <v>0</v>
      </c>
      <c r="K63" s="91" t="n">
        <v>2</v>
      </c>
      <c r="L63" s="91" t="n">
        <v>815</v>
      </c>
    </row>
    <row r="64" s="56" customFormat="true" ht="8.45" hidden="false" customHeight="true" outlineLevel="0" collapsed="false">
      <c r="A64" s="19" t="s">
        <v>286</v>
      </c>
      <c r="B64" s="91" t="n">
        <v>1</v>
      </c>
      <c r="C64" s="91" t="n">
        <v>49</v>
      </c>
      <c r="D64" s="91" t="n">
        <v>111</v>
      </c>
      <c r="E64" s="91" t="n">
        <v>130</v>
      </c>
      <c r="F64" s="91" t="n">
        <v>142</v>
      </c>
      <c r="G64" s="91" t="n">
        <v>114</v>
      </c>
      <c r="H64" s="91" t="n">
        <v>52</v>
      </c>
      <c r="I64" s="91" t="n">
        <v>11</v>
      </c>
      <c r="J64" s="91" t="n">
        <v>0</v>
      </c>
      <c r="K64" s="91" t="n">
        <v>6</v>
      </c>
      <c r="L64" s="91" t="n">
        <v>616</v>
      </c>
    </row>
    <row r="65" s="56" customFormat="true" ht="8.45" hidden="false" customHeight="true" outlineLevel="0" collapsed="false">
      <c r="A65" s="32" t="s">
        <v>287</v>
      </c>
      <c r="B65" s="91" t="n">
        <v>2</v>
      </c>
      <c r="C65" s="91" t="n">
        <v>41</v>
      </c>
      <c r="D65" s="91" t="n">
        <v>76</v>
      </c>
      <c r="E65" s="91" t="n">
        <v>88</v>
      </c>
      <c r="F65" s="91" t="n">
        <v>103</v>
      </c>
      <c r="G65" s="91" t="n">
        <v>80</v>
      </c>
      <c r="H65" s="91" t="n">
        <v>52</v>
      </c>
      <c r="I65" s="91" t="n">
        <v>6</v>
      </c>
      <c r="J65" s="91" t="n">
        <v>0</v>
      </c>
      <c r="K65" s="91" t="n">
        <v>3</v>
      </c>
      <c r="L65" s="91" t="n">
        <v>451</v>
      </c>
    </row>
    <row r="66" customFormat="false" ht="8.45" hidden="false" customHeight="true" outlineLevel="0" collapsed="false">
      <c r="A66" s="19" t="s">
        <v>288</v>
      </c>
      <c r="B66" s="91" t="n">
        <v>0</v>
      </c>
      <c r="C66" s="91" t="n">
        <v>48</v>
      </c>
      <c r="D66" s="91" t="n">
        <v>68</v>
      </c>
      <c r="E66" s="91" t="n">
        <v>98</v>
      </c>
      <c r="F66" s="91" t="n">
        <v>108</v>
      </c>
      <c r="G66" s="91" t="n">
        <v>89</v>
      </c>
      <c r="H66" s="91" t="n">
        <v>42</v>
      </c>
      <c r="I66" s="91" t="n">
        <v>7</v>
      </c>
      <c r="J66" s="91" t="n">
        <v>0</v>
      </c>
      <c r="K66" s="91" t="n">
        <v>2</v>
      </c>
      <c r="L66" s="91" t="n">
        <v>462</v>
      </c>
    </row>
    <row r="67" customFormat="false" ht="8.45" hidden="false" customHeight="true" outlineLevel="0" collapsed="false">
      <c r="A67" s="19" t="s">
        <v>289</v>
      </c>
      <c r="B67" s="91" t="n">
        <v>0</v>
      </c>
      <c r="C67" s="91" t="n">
        <v>41</v>
      </c>
      <c r="D67" s="91" t="n">
        <v>82</v>
      </c>
      <c r="E67" s="91" t="n">
        <v>81</v>
      </c>
      <c r="F67" s="91" t="n">
        <v>92</v>
      </c>
      <c r="G67" s="91" t="n">
        <v>81</v>
      </c>
      <c r="H67" s="91" t="n">
        <v>44</v>
      </c>
      <c r="I67" s="91" t="n">
        <v>3</v>
      </c>
      <c r="J67" s="91" t="n">
        <v>0</v>
      </c>
      <c r="K67" s="91" t="n">
        <v>0</v>
      </c>
      <c r="L67" s="91" t="n">
        <v>424</v>
      </c>
    </row>
    <row r="68" customFormat="false" ht="8.45" hidden="false" customHeight="true" outlineLevel="0" collapsed="false">
      <c r="A68" s="19" t="s">
        <v>290</v>
      </c>
      <c r="B68" s="91" t="n">
        <v>0</v>
      </c>
      <c r="C68" s="91" t="n">
        <v>35</v>
      </c>
      <c r="D68" s="91" t="n">
        <v>80</v>
      </c>
      <c r="E68" s="91" t="n">
        <v>62</v>
      </c>
      <c r="F68" s="91" t="n">
        <v>54</v>
      </c>
      <c r="G68" s="91" t="n">
        <v>40</v>
      </c>
      <c r="H68" s="91" t="n">
        <v>13</v>
      </c>
      <c r="I68" s="91" t="n">
        <v>1</v>
      </c>
      <c r="J68" s="91" t="n">
        <v>0</v>
      </c>
      <c r="K68" s="91" t="n">
        <v>2</v>
      </c>
      <c r="L68" s="91" t="n">
        <v>287</v>
      </c>
    </row>
    <row r="69" s="56" customFormat="true" ht="8.45" hidden="false" customHeight="true" outlineLevel="0" collapsed="false">
      <c r="A69" s="111" t="s">
        <v>72</v>
      </c>
      <c r="B69" s="113" t="n">
        <v>11</v>
      </c>
      <c r="C69" s="113" t="n">
        <v>552</v>
      </c>
      <c r="D69" s="113" t="n">
        <v>1137</v>
      </c>
      <c r="E69" s="113" t="n">
        <v>1293</v>
      </c>
      <c r="F69" s="113" t="n">
        <v>1336</v>
      </c>
      <c r="G69" s="113" t="n">
        <v>1159</v>
      </c>
      <c r="H69" s="113" t="n">
        <v>499</v>
      </c>
      <c r="I69" s="113" t="n">
        <v>57</v>
      </c>
      <c r="J69" s="113" t="n">
        <v>1</v>
      </c>
      <c r="K69" s="113" t="n">
        <v>22</v>
      </c>
      <c r="L69" s="113" t="n">
        <v>6067</v>
      </c>
    </row>
    <row r="70" customFormat="false" ht="8.45" hidden="false" customHeight="true" outlineLevel="0" collapsed="false">
      <c r="A70" s="19" t="s">
        <v>291</v>
      </c>
      <c r="B70" s="91" t="n">
        <v>2</v>
      </c>
      <c r="C70" s="91" t="n">
        <v>94</v>
      </c>
      <c r="D70" s="91" t="n">
        <v>215</v>
      </c>
      <c r="E70" s="91" t="n">
        <v>236</v>
      </c>
      <c r="F70" s="91" t="n">
        <v>269</v>
      </c>
      <c r="G70" s="91" t="n">
        <v>279</v>
      </c>
      <c r="H70" s="91" t="n">
        <v>118</v>
      </c>
      <c r="I70" s="91" t="n">
        <v>12</v>
      </c>
      <c r="J70" s="91" t="n">
        <v>0</v>
      </c>
      <c r="K70" s="91" t="n">
        <v>9</v>
      </c>
      <c r="L70" s="91" t="n">
        <v>1234</v>
      </c>
    </row>
    <row r="71" s="56" customFormat="true" ht="8.45" hidden="false" customHeight="true" outlineLevel="0" collapsed="false">
      <c r="A71" s="19" t="s">
        <v>292</v>
      </c>
      <c r="B71" s="91" t="n">
        <v>0</v>
      </c>
      <c r="C71" s="91" t="n">
        <v>34</v>
      </c>
      <c r="D71" s="91" t="n">
        <v>70</v>
      </c>
      <c r="E71" s="91" t="n">
        <v>85</v>
      </c>
      <c r="F71" s="91" t="n">
        <v>105</v>
      </c>
      <c r="G71" s="91" t="n">
        <v>86</v>
      </c>
      <c r="H71" s="91" t="n">
        <v>51</v>
      </c>
      <c r="I71" s="91" t="n">
        <v>6</v>
      </c>
      <c r="J71" s="91" t="n">
        <v>0</v>
      </c>
      <c r="K71" s="91" t="n">
        <v>5</v>
      </c>
      <c r="L71" s="91" t="n">
        <v>442</v>
      </c>
    </row>
    <row r="72" s="56" customFormat="true" ht="8.45" hidden="false" customHeight="true" outlineLevel="0" collapsed="false">
      <c r="A72" s="111" t="s">
        <v>73</v>
      </c>
      <c r="B72" s="113" t="n">
        <v>2</v>
      </c>
      <c r="C72" s="113" t="n">
        <v>128</v>
      </c>
      <c r="D72" s="113" t="n">
        <v>285</v>
      </c>
      <c r="E72" s="113" t="n">
        <v>321</v>
      </c>
      <c r="F72" s="113" t="n">
        <v>374</v>
      </c>
      <c r="G72" s="113" t="n">
        <v>365</v>
      </c>
      <c r="H72" s="113" t="n">
        <v>169</v>
      </c>
      <c r="I72" s="113" t="n">
        <v>18</v>
      </c>
      <c r="J72" s="113" t="n">
        <v>0</v>
      </c>
      <c r="K72" s="113" t="n">
        <v>14</v>
      </c>
      <c r="L72" s="113" t="n">
        <v>1676</v>
      </c>
    </row>
    <row r="73" s="56" customFormat="true" ht="8.45" hidden="false" customHeight="true" outlineLevel="0" collapsed="false">
      <c r="A73" s="19" t="s">
        <v>293</v>
      </c>
      <c r="B73" s="91" t="n">
        <v>0</v>
      </c>
      <c r="C73" s="91" t="n">
        <v>43</v>
      </c>
      <c r="D73" s="91" t="n">
        <v>88</v>
      </c>
      <c r="E73" s="91" t="n">
        <v>89</v>
      </c>
      <c r="F73" s="91" t="n">
        <v>111</v>
      </c>
      <c r="G73" s="91" t="n">
        <v>110</v>
      </c>
      <c r="H73" s="91" t="n">
        <v>62</v>
      </c>
      <c r="I73" s="91" t="n">
        <v>7</v>
      </c>
      <c r="J73" s="91" t="n">
        <v>0</v>
      </c>
      <c r="K73" s="91" t="n">
        <v>0</v>
      </c>
      <c r="L73" s="91" t="n">
        <v>510</v>
      </c>
    </row>
    <row r="74" s="56" customFormat="true" ht="8.45" hidden="false" customHeight="true" outlineLevel="0" collapsed="false">
      <c r="A74" s="19" t="s">
        <v>294</v>
      </c>
      <c r="B74" s="91" t="n">
        <v>1</v>
      </c>
      <c r="C74" s="91" t="n">
        <v>60</v>
      </c>
      <c r="D74" s="91" t="n">
        <v>117</v>
      </c>
      <c r="E74" s="91" t="n">
        <v>125</v>
      </c>
      <c r="F74" s="91" t="n">
        <v>128</v>
      </c>
      <c r="G74" s="91" t="n">
        <v>119</v>
      </c>
      <c r="H74" s="91" t="n">
        <v>63</v>
      </c>
      <c r="I74" s="91" t="n">
        <v>9</v>
      </c>
      <c r="J74" s="91" t="n">
        <v>0</v>
      </c>
      <c r="K74" s="91" t="n">
        <v>4</v>
      </c>
      <c r="L74" s="91" t="n">
        <v>626</v>
      </c>
    </row>
    <row r="75" s="56" customFormat="true" ht="8.45" hidden="false" customHeight="true" outlineLevel="0" collapsed="false">
      <c r="A75" s="19" t="s">
        <v>295</v>
      </c>
      <c r="B75" s="91" t="n">
        <v>0</v>
      </c>
      <c r="C75" s="91" t="n">
        <v>36</v>
      </c>
      <c r="D75" s="91" t="n">
        <v>77</v>
      </c>
      <c r="E75" s="91" t="n">
        <v>89</v>
      </c>
      <c r="F75" s="91" t="n">
        <v>77</v>
      </c>
      <c r="G75" s="91" t="n">
        <v>100</v>
      </c>
      <c r="H75" s="91" t="n">
        <v>56</v>
      </c>
      <c r="I75" s="91" t="n">
        <v>6</v>
      </c>
      <c r="J75" s="91" t="n">
        <v>0</v>
      </c>
      <c r="K75" s="91" t="n">
        <v>6</v>
      </c>
      <c r="L75" s="91" t="n">
        <v>447</v>
      </c>
    </row>
    <row r="76" s="56" customFormat="true" ht="8.45" hidden="false" customHeight="true" outlineLevel="0" collapsed="false">
      <c r="A76" s="32" t="s">
        <v>296</v>
      </c>
      <c r="B76" s="91" t="n">
        <v>1</v>
      </c>
      <c r="C76" s="91" t="n">
        <v>42</v>
      </c>
      <c r="D76" s="91" t="n">
        <v>103</v>
      </c>
      <c r="E76" s="91" t="n">
        <v>98</v>
      </c>
      <c r="F76" s="91" t="n">
        <v>113</v>
      </c>
      <c r="G76" s="91" t="n">
        <v>116</v>
      </c>
      <c r="H76" s="91" t="n">
        <v>52</v>
      </c>
      <c r="I76" s="91" t="n">
        <v>10</v>
      </c>
      <c r="J76" s="91" t="n">
        <v>0</v>
      </c>
      <c r="K76" s="91" t="n">
        <v>6</v>
      </c>
      <c r="L76" s="91" t="n">
        <v>541</v>
      </c>
    </row>
    <row r="77" s="56" customFormat="true" ht="8.45" hidden="false" customHeight="true" outlineLevel="0" collapsed="false">
      <c r="A77" s="114" t="s">
        <v>74</v>
      </c>
      <c r="B77" s="113" t="n">
        <v>2</v>
      </c>
      <c r="C77" s="113" t="n">
        <v>181</v>
      </c>
      <c r="D77" s="113" t="n">
        <v>385</v>
      </c>
      <c r="E77" s="113" t="n">
        <v>401</v>
      </c>
      <c r="F77" s="113" t="n">
        <v>429</v>
      </c>
      <c r="G77" s="113" t="n">
        <v>445</v>
      </c>
      <c r="H77" s="113" t="n">
        <v>233</v>
      </c>
      <c r="I77" s="113" t="n">
        <v>32</v>
      </c>
      <c r="J77" s="113" t="n">
        <v>0</v>
      </c>
      <c r="K77" s="113" t="n">
        <v>16</v>
      </c>
      <c r="L77" s="113" t="n">
        <v>2124</v>
      </c>
    </row>
    <row r="78" customFormat="false" ht="8.45" hidden="false" customHeight="true" outlineLevel="0" collapsed="false">
      <c r="A78" s="104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</row>
    <row r="79" s="34" customFormat="true" ht="12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</row>
    <row r="80" customFormat="false" ht="8.45" hidden="false" customHeight="true" outlineLevel="0" collapsed="false">
      <c r="A80" s="13"/>
    </row>
    <row r="81" customFormat="false" ht="8.4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8.45" hidden="false" customHeight="tru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8.45" hidden="false" customHeight="tru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8.45" hidden="false" customHeight="tru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8.45" hidden="false" customHeight="true" outlineLevel="0" collapsed="false"/>
  </sheetData>
  <mergeCells count="1">
    <mergeCell ref="E3:G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0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1.82"/>
    <col collapsed="false" customWidth="true" hidden="false" outlineLevel="0" max="12" min="2" style="1" width="7.82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52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13"/>
      <c r="B4" s="45"/>
      <c r="C4" s="45"/>
      <c r="D4" s="45"/>
      <c r="E4" s="40" t="s">
        <v>1</v>
      </c>
      <c r="F4" s="40"/>
      <c r="G4" s="40"/>
      <c r="H4" s="45"/>
      <c r="I4" s="45"/>
      <c r="J4" s="45"/>
      <c r="K4" s="100"/>
      <c r="L4" s="9"/>
    </row>
    <row r="5" customFormat="false" ht="24" hidden="false" customHeight="true" outlineLevel="0" collapsed="false">
      <c r="A5" s="10" t="s">
        <v>298</v>
      </c>
      <c r="B5" s="11" t="s">
        <v>299</v>
      </c>
      <c r="C5" s="54" t="s">
        <v>4</v>
      </c>
      <c r="D5" s="54" t="s">
        <v>5</v>
      </c>
      <c r="E5" s="54" t="s">
        <v>6</v>
      </c>
      <c r="F5" s="54" t="s">
        <v>7</v>
      </c>
      <c r="G5" s="54" t="s">
        <v>8</v>
      </c>
      <c r="H5" s="54" t="s">
        <v>9</v>
      </c>
      <c r="I5" s="54" t="s">
        <v>10</v>
      </c>
      <c r="J5" s="11" t="s">
        <v>300</v>
      </c>
      <c r="K5" s="12" t="s">
        <v>301</v>
      </c>
      <c r="L5" s="10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</row>
    <row r="7" customFormat="false" ht="8.45" hidden="false" customHeight="true" outlineLevel="0" collapsed="false">
      <c r="A7" s="19" t="s">
        <v>302</v>
      </c>
      <c r="B7" s="20" t="n">
        <v>1</v>
      </c>
      <c r="C7" s="20" t="n">
        <v>36</v>
      </c>
      <c r="D7" s="20" t="n">
        <v>78</v>
      </c>
      <c r="E7" s="20" t="n">
        <v>81</v>
      </c>
      <c r="F7" s="20" t="n">
        <v>103</v>
      </c>
      <c r="G7" s="20" t="n">
        <v>93</v>
      </c>
      <c r="H7" s="20" t="n">
        <v>40</v>
      </c>
      <c r="I7" s="20" t="n">
        <v>5</v>
      </c>
      <c r="J7" s="20" t="n">
        <v>1</v>
      </c>
      <c r="K7" s="20" t="n">
        <v>0</v>
      </c>
      <c r="L7" s="20" t="n">
        <v>438</v>
      </c>
    </row>
    <row r="8" customFormat="false" ht="8.45" hidden="false" customHeight="true" outlineLevel="0" collapsed="false">
      <c r="A8" s="19" t="s">
        <v>303</v>
      </c>
      <c r="B8" s="20" t="n">
        <v>0</v>
      </c>
      <c r="C8" s="20" t="n">
        <v>18</v>
      </c>
      <c r="D8" s="20" t="n">
        <v>45</v>
      </c>
      <c r="E8" s="20" t="n">
        <v>61</v>
      </c>
      <c r="F8" s="20" t="n">
        <v>96</v>
      </c>
      <c r="G8" s="20" t="n">
        <v>92</v>
      </c>
      <c r="H8" s="20" t="n">
        <v>48</v>
      </c>
      <c r="I8" s="20" t="n">
        <v>2</v>
      </c>
      <c r="J8" s="20" t="n">
        <v>0</v>
      </c>
      <c r="K8" s="20" t="n">
        <v>2</v>
      </c>
      <c r="L8" s="20" t="n">
        <v>364</v>
      </c>
    </row>
    <row r="9" customFormat="false" ht="8.45" hidden="false" customHeight="true" outlineLevel="0" collapsed="false">
      <c r="A9" s="19" t="s">
        <v>304</v>
      </c>
      <c r="B9" s="20" t="n">
        <v>14</v>
      </c>
      <c r="C9" s="20" t="n">
        <v>879</v>
      </c>
      <c r="D9" s="20" t="n">
        <v>1898</v>
      </c>
      <c r="E9" s="20" t="n">
        <v>1880</v>
      </c>
      <c r="F9" s="20" t="n">
        <v>1916</v>
      </c>
      <c r="G9" s="20" t="n">
        <v>1429</v>
      </c>
      <c r="H9" s="20" t="n">
        <v>498</v>
      </c>
      <c r="I9" s="20" t="n">
        <v>48</v>
      </c>
      <c r="J9" s="20" t="n">
        <v>2</v>
      </c>
      <c r="K9" s="20" t="n">
        <v>9</v>
      </c>
      <c r="L9" s="20" t="n">
        <v>8573</v>
      </c>
    </row>
    <row r="10" customFormat="false" ht="8.45" hidden="false" customHeight="true" outlineLevel="0" collapsed="false">
      <c r="A10" s="19" t="s">
        <v>305</v>
      </c>
      <c r="B10" s="20" t="n">
        <v>2</v>
      </c>
      <c r="C10" s="20" t="n">
        <v>87</v>
      </c>
      <c r="D10" s="20" t="n">
        <v>185</v>
      </c>
      <c r="E10" s="20" t="n">
        <v>192</v>
      </c>
      <c r="F10" s="20" t="n">
        <v>209</v>
      </c>
      <c r="G10" s="20" t="n">
        <v>149</v>
      </c>
      <c r="H10" s="20" t="n">
        <v>58</v>
      </c>
      <c r="I10" s="20" t="n">
        <v>9</v>
      </c>
      <c r="J10" s="20" t="n">
        <v>0</v>
      </c>
      <c r="K10" s="20" t="n">
        <v>1</v>
      </c>
      <c r="L10" s="20" t="n">
        <v>892</v>
      </c>
    </row>
    <row r="11" s="24" customFormat="true" ht="8.45" hidden="false" customHeight="true" outlineLevel="0" collapsed="false">
      <c r="A11" s="19" t="s">
        <v>306</v>
      </c>
      <c r="B11" s="20" t="n">
        <v>0</v>
      </c>
      <c r="C11" s="20" t="n">
        <v>65</v>
      </c>
      <c r="D11" s="20" t="n">
        <v>163</v>
      </c>
      <c r="E11" s="20" t="n">
        <v>182</v>
      </c>
      <c r="F11" s="20" t="n">
        <v>172</v>
      </c>
      <c r="G11" s="20" t="n">
        <v>190</v>
      </c>
      <c r="H11" s="20" t="n">
        <v>93</v>
      </c>
      <c r="I11" s="20" t="n">
        <v>16</v>
      </c>
      <c r="J11" s="20" t="n">
        <v>0</v>
      </c>
      <c r="K11" s="20" t="n">
        <v>0</v>
      </c>
      <c r="L11" s="20" t="n">
        <v>881</v>
      </c>
    </row>
    <row r="12" s="24" customFormat="true" ht="8.45" hidden="false" customHeight="true" outlineLevel="0" collapsed="false">
      <c r="A12" s="15" t="s">
        <v>114</v>
      </c>
      <c r="B12" s="16" t="n">
        <v>17</v>
      </c>
      <c r="C12" s="16" t="n">
        <v>1085</v>
      </c>
      <c r="D12" s="16" t="n">
        <v>2369</v>
      </c>
      <c r="E12" s="16" t="n">
        <v>2396</v>
      </c>
      <c r="F12" s="16" t="n">
        <v>2496</v>
      </c>
      <c r="G12" s="16" t="n">
        <v>1953</v>
      </c>
      <c r="H12" s="16" t="n">
        <v>737</v>
      </c>
      <c r="I12" s="16" t="n">
        <v>80</v>
      </c>
      <c r="J12" s="16" t="n">
        <v>3</v>
      </c>
      <c r="K12" s="16" t="n">
        <v>12</v>
      </c>
      <c r="L12" s="16" t="n">
        <v>11148</v>
      </c>
    </row>
    <row r="13" customFormat="false" ht="8.45" hidden="false" customHeight="true" outlineLevel="0" collapsed="false">
      <c r="A13" s="19" t="s">
        <v>307</v>
      </c>
      <c r="B13" s="20" t="n">
        <v>0</v>
      </c>
      <c r="C13" s="20" t="n">
        <v>51</v>
      </c>
      <c r="D13" s="20" t="n">
        <v>118</v>
      </c>
      <c r="E13" s="20" t="n">
        <v>134</v>
      </c>
      <c r="F13" s="20" t="n">
        <v>147</v>
      </c>
      <c r="G13" s="20" t="n">
        <v>144</v>
      </c>
      <c r="H13" s="20" t="n">
        <v>61</v>
      </c>
      <c r="I13" s="20" t="n">
        <v>15</v>
      </c>
      <c r="J13" s="20" t="n">
        <v>0</v>
      </c>
      <c r="K13" s="20" t="n">
        <v>3</v>
      </c>
      <c r="L13" s="20" t="n">
        <v>673</v>
      </c>
    </row>
    <row r="14" customFormat="false" ht="8.45" hidden="false" customHeight="true" outlineLevel="0" collapsed="false">
      <c r="A14" s="21" t="s">
        <v>308</v>
      </c>
      <c r="B14" s="20" t="n">
        <v>0</v>
      </c>
      <c r="C14" s="20" t="n">
        <v>41</v>
      </c>
      <c r="D14" s="20" t="n">
        <v>100</v>
      </c>
      <c r="E14" s="20" t="n">
        <v>88</v>
      </c>
      <c r="F14" s="20" t="n">
        <v>122</v>
      </c>
      <c r="G14" s="20" t="n">
        <v>131</v>
      </c>
      <c r="H14" s="20" t="n">
        <v>50</v>
      </c>
      <c r="I14" s="20" t="n">
        <v>5</v>
      </c>
      <c r="J14" s="20" t="n">
        <v>0</v>
      </c>
      <c r="K14" s="20" t="n">
        <v>2</v>
      </c>
      <c r="L14" s="20" t="n">
        <v>539</v>
      </c>
    </row>
    <row r="15" customFormat="false" ht="8.45" hidden="false" customHeight="true" outlineLevel="0" collapsed="false">
      <c r="A15" s="21" t="s">
        <v>309</v>
      </c>
      <c r="B15" s="20" t="n">
        <v>0</v>
      </c>
      <c r="C15" s="20" t="n">
        <v>54</v>
      </c>
      <c r="D15" s="20" t="n">
        <v>119</v>
      </c>
      <c r="E15" s="20" t="n">
        <v>162</v>
      </c>
      <c r="F15" s="20" t="n">
        <v>157</v>
      </c>
      <c r="G15" s="20" t="n">
        <v>149</v>
      </c>
      <c r="H15" s="20" t="n">
        <v>61</v>
      </c>
      <c r="I15" s="20" t="n">
        <v>5</v>
      </c>
      <c r="J15" s="20" t="n">
        <v>0</v>
      </c>
      <c r="K15" s="20" t="n">
        <v>3</v>
      </c>
      <c r="L15" s="20" t="n">
        <v>710</v>
      </c>
    </row>
    <row r="16" customFormat="false" ht="8.45" hidden="false" customHeight="true" outlineLevel="0" collapsed="false">
      <c r="A16" s="19" t="s">
        <v>310</v>
      </c>
      <c r="B16" s="20" t="n">
        <v>0</v>
      </c>
      <c r="C16" s="20" t="n">
        <v>58</v>
      </c>
      <c r="D16" s="20" t="n">
        <v>165</v>
      </c>
      <c r="E16" s="20" t="n">
        <v>144</v>
      </c>
      <c r="F16" s="20" t="n">
        <v>165</v>
      </c>
      <c r="G16" s="20" t="n">
        <v>174</v>
      </c>
      <c r="H16" s="20" t="n">
        <v>81</v>
      </c>
      <c r="I16" s="20" t="n">
        <v>10</v>
      </c>
      <c r="J16" s="20" t="n">
        <v>0</v>
      </c>
      <c r="K16" s="20" t="n">
        <v>3</v>
      </c>
      <c r="L16" s="20" t="n">
        <v>800</v>
      </c>
    </row>
    <row r="17" customFormat="false" ht="8.45" hidden="false" customHeight="true" outlineLevel="0" collapsed="false">
      <c r="A17" s="15" t="s">
        <v>115</v>
      </c>
      <c r="B17" s="16" t="n">
        <v>0</v>
      </c>
      <c r="C17" s="16" t="n">
        <v>204</v>
      </c>
      <c r="D17" s="16" t="n">
        <v>502</v>
      </c>
      <c r="E17" s="16" t="n">
        <v>528</v>
      </c>
      <c r="F17" s="16" t="n">
        <v>591</v>
      </c>
      <c r="G17" s="16" t="n">
        <v>598</v>
      </c>
      <c r="H17" s="16" t="n">
        <v>253</v>
      </c>
      <c r="I17" s="16" t="n">
        <v>35</v>
      </c>
      <c r="J17" s="16" t="n">
        <v>0</v>
      </c>
      <c r="K17" s="16" t="n">
        <v>11</v>
      </c>
      <c r="L17" s="16" t="n">
        <v>2722</v>
      </c>
    </row>
    <row r="18" customFormat="false" ht="8.45" hidden="false" customHeight="true" outlineLevel="0" collapsed="false">
      <c r="A18" s="19" t="s">
        <v>311</v>
      </c>
      <c r="B18" s="20" t="n">
        <v>1</v>
      </c>
      <c r="C18" s="20" t="n">
        <v>21</v>
      </c>
      <c r="D18" s="20" t="n">
        <v>40</v>
      </c>
      <c r="E18" s="20" t="n">
        <v>35</v>
      </c>
      <c r="F18" s="20" t="n">
        <v>56</v>
      </c>
      <c r="G18" s="20" t="n">
        <v>61</v>
      </c>
      <c r="H18" s="20" t="n">
        <v>23</v>
      </c>
      <c r="I18" s="20" t="n">
        <v>3</v>
      </c>
      <c r="J18" s="20" t="n">
        <v>0</v>
      </c>
      <c r="K18" s="20" t="n">
        <v>3</v>
      </c>
      <c r="L18" s="20" t="n">
        <v>243</v>
      </c>
    </row>
    <row r="19" customFormat="false" ht="8.45" hidden="false" customHeight="true" outlineLevel="0" collapsed="false">
      <c r="A19" s="19" t="s">
        <v>312</v>
      </c>
      <c r="B19" s="20" t="n">
        <v>1</v>
      </c>
      <c r="C19" s="20" t="n">
        <v>54</v>
      </c>
      <c r="D19" s="20" t="n">
        <v>125</v>
      </c>
      <c r="E19" s="20" t="n">
        <v>138</v>
      </c>
      <c r="F19" s="20" t="n">
        <v>158</v>
      </c>
      <c r="G19" s="20" t="n">
        <v>149</v>
      </c>
      <c r="H19" s="20" t="n">
        <v>81</v>
      </c>
      <c r="I19" s="20" t="n">
        <v>9</v>
      </c>
      <c r="J19" s="20" t="n">
        <v>0</v>
      </c>
      <c r="K19" s="20" t="n">
        <v>3</v>
      </c>
      <c r="L19" s="20" t="n">
        <v>718</v>
      </c>
    </row>
    <row r="20" customFormat="false" ht="8.45" hidden="false" customHeight="true" outlineLevel="0" collapsed="false">
      <c r="A20" s="15" t="s">
        <v>116</v>
      </c>
      <c r="B20" s="16" t="n">
        <v>2</v>
      </c>
      <c r="C20" s="16" t="n">
        <v>75</v>
      </c>
      <c r="D20" s="16" t="n">
        <v>165</v>
      </c>
      <c r="E20" s="16" t="n">
        <v>173</v>
      </c>
      <c r="F20" s="16" t="n">
        <v>214</v>
      </c>
      <c r="G20" s="16" t="n">
        <v>210</v>
      </c>
      <c r="H20" s="16" t="n">
        <v>104</v>
      </c>
      <c r="I20" s="16" t="n">
        <v>12</v>
      </c>
      <c r="J20" s="16" t="n">
        <v>0</v>
      </c>
      <c r="K20" s="16" t="n">
        <v>6</v>
      </c>
      <c r="L20" s="16" t="n">
        <v>961</v>
      </c>
    </row>
    <row r="21" customFormat="false" ht="8.45" hidden="false" customHeight="true" outlineLevel="0" collapsed="false">
      <c r="A21" s="19" t="s">
        <v>313</v>
      </c>
      <c r="B21" s="20" t="n">
        <v>2</v>
      </c>
      <c r="C21" s="20" t="n">
        <v>120</v>
      </c>
      <c r="D21" s="20" t="n">
        <v>280</v>
      </c>
      <c r="E21" s="20" t="n">
        <v>323</v>
      </c>
      <c r="F21" s="20" t="n">
        <v>435</v>
      </c>
      <c r="G21" s="20" t="n">
        <v>346</v>
      </c>
      <c r="H21" s="20" t="n">
        <v>169</v>
      </c>
      <c r="I21" s="20" t="n">
        <v>13</v>
      </c>
      <c r="J21" s="20" t="n">
        <v>1</v>
      </c>
      <c r="K21" s="20" t="n">
        <v>12</v>
      </c>
      <c r="L21" s="20" t="n">
        <v>1701</v>
      </c>
    </row>
    <row r="22" customFormat="false" ht="8.45" hidden="false" customHeight="true" outlineLevel="0" collapsed="false">
      <c r="A22" s="19" t="s">
        <v>314</v>
      </c>
      <c r="B22" s="20" t="n">
        <v>0</v>
      </c>
      <c r="C22" s="20" t="n">
        <v>52</v>
      </c>
      <c r="D22" s="20" t="n">
        <v>118</v>
      </c>
      <c r="E22" s="20" t="n">
        <v>177</v>
      </c>
      <c r="F22" s="20" t="n">
        <v>220</v>
      </c>
      <c r="G22" s="20" t="n">
        <v>156</v>
      </c>
      <c r="H22" s="20" t="n">
        <v>86</v>
      </c>
      <c r="I22" s="20" t="n">
        <v>12</v>
      </c>
      <c r="J22" s="20" t="n">
        <v>0</v>
      </c>
      <c r="K22" s="20" t="n">
        <v>3</v>
      </c>
      <c r="L22" s="20" t="n">
        <v>824</v>
      </c>
    </row>
    <row r="23" customFormat="false" ht="8.45" hidden="false" customHeight="true" outlineLevel="0" collapsed="false">
      <c r="A23" s="19" t="s">
        <v>315</v>
      </c>
      <c r="B23" s="20" t="n">
        <v>23</v>
      </c>
      <c r="C23" s="20" t="n">
        <v>683</v>
      </c>
      <c r="D23" s="20" t="n">
        <v>1829</v>
      </c>
      <c r="E23" s="20" t="n">
        <v>2074</v>
      </c>
      <c r="F23" s="20" t="n">
        <v>2124</v>
      </c>
      <c r="G23" s="20" t="n">
        <v>1565</v>
      </c>
      <c r="H23" s="20" t="n">
        <v>643</v>
      </c>
      <c r="I23" s="20" t="n">
        <v>45</v>
      </c>
      <c r="J23" s="20" t="n">
        <v>4</v>
      </c>
      <c r="K23" s="20" t="n">
        <v>135</v>
      </c>
      <c r="L23" s="20" t="n">
        <v>9125</v>
      </c>
    </row>
    <row r="24" customFormat="false" ht="8.45" hidden="false" customHeight="true" outlineLevel="0" collapsed="false">
      <c r="A24" s="19" t="s">
        <v>316</v>
      </c>
      <c r="B24" s="20" t="n">
        <v>2</v>
      </c>
      <c r="C24" s="20" t="n">
        <v>73</v>
      </c>
      <c r="D24" s="20" t="n">
        <v>182</v>
      </c>
      <c r="E24" s="20" t="n">
        <v>265</v>
      </c>
      <c r="F24" s="20" t="n">
        <v>337</v>
      </c>
      <c r="G24" s="20" t="n">
        <v>342</v>
      </c>
      <c r="H24" s="20" t="n">
        <v>151</v>
      </c>
      <c r="I24" s="20" t="n">
        <v>13</v>
      </c>
      <c r="J24" s="20" t="n">
        <v>0</v>
      </c>
      <c r="K24" s="20" t="n">
        <v>6</v>
      </c>
      <c r="L24" s="20" t="n">
        <v>1371</v>
      </c>
    </row>
    <row r="25" customFormat="false" ht="8.45" hidden="false" customHeight="true" outlineLevel="0" collapsed="false">
      <c r="A25" s="19" t="s">
        <v>317</v>
      </c>
      <c r="B25" s="20" t="n">
        <v>4</v>
      </c>
      <c r="C25" s="20" t="n">
        <v>160</v>
      </c>
      <c r="D25" s="20" t="n">
        <v>442</v>
      </c>
      <c r="E25" s="20" t="n">
        <v>536</v>
      </c>
      <c r="F25" s="20" t="n">
        <v>623</v>
      </c>
      <c r="G25" s="20" t="n">
        <v>563</v>
      </c>
      <c r="H25" s="20" t="n">
        <v>242</v>
      </c>
      <c r="I25" s="20" t="n">
        <v>17</v>
      </c>
      <c r="J25" s="20" t="n">
        <v>0</v>
      </c>
      <c r="K25" s="20" t="n">
        <v>28</v>
      </c>
      <c r="L25" s="20" t="n">
        <v>2615</v>
      </c>
    </row>
    <row r="26" customFormat="false" ht="8.45" hidden="false" customHeight="true" outlineLevel="0" collapsed="false">
      <c r="A26" s="15" t="s">
        <v>154</v>
      </c>
      <c r="B26" s="16" t="n">
        <v>31</v>
      </c>
      <c r="C26" s="16" t="n">
        <v>1088</v>
      </c>
      <c r="D26" s="16" t="n">
        <v>2851</v>
      </c>
      <c r="E26" s="16" t="n">
        <v>3375</v>
      </c>
      <c r="F26" s="16" t="n">
        <v>3739</v>
      </c>
      <c r="G26" s="16" t="n">
        <v>2972</v>
      </c>
      <c r="H26" s="16" t="n">
        <v>1291</v>
      </c>
      <c r="I26" s="16" t="n">
        <v>100</v>
      </c>
      <c r="J26" s="16" t="n">
        <v>5</v>
      </c>
      <c r="K26" s="16" t="n">
        <v>184</v>
      </c>
      <c r="L26" s="16" t="n">
        <v>15636</v>
      </c>
    </row>
    <row r="27" customFormat="false" ht="8.45" hidden="false" customHeight="true" outlineLevel="0" collapsed="false">
      <c r="A27" s="21" t="s">
        <v>318</v>
      </c>
      <c r="B27" s="20" t="n">
        <v>4</v>
      </c>
      <c r="C27" s="20" t="n">
        <v>220</v>
      </c>
      <c r="D27" s="20" t="n">
        <v>530</v>
      </c>
      <c r="E27" s="20" t="n">
        <v>647</v>
      </c>
      <c r="F27" s="20" t="n">
        <v>769</v>
      </c>
      <c r="G27" s="20" t="n">
        <v>725</v>
      </c>
      <c r="H27" s="20" t="n">
        <v>343</v>
      </c>
      <c r="I27" s="20" t="n">
        <v>32</v>
      </c>
      <c r="J27" s="20" t="n">
        <v>3</v>
      </c>
      <c r="K27" s="20" t="n">
        <v>38</v>
      </c>
      <c r="L27" s="20" t="n">
        <v>3311</v>
      </c>
    </row>
    <row r="28" customFormat="false" ht="8.45" hidden="false" customHeight="true" outlineLevel="0" collapsed="false">
      <c r="A28" s="21" t="s">
        <v>319</v>
      </c>
      <c r="B28" s="20" t="n">
        <v>11</v>
      </c>
      <c r="C28" s="20" t="n">
        <v>638</v>
      </c>
      <c r="D28" s="20" t="n">
        <v>1379</v>
      </c>
      <c r="E28" s="20" t="n">
        <v>1593</v>
      </c>
      <c r="F28" s="20" t="n">
        <v>1653</v>
      </c>
      <c r="G28" s="20" t="n">
        <v>1339</v>
      </c>
      <c r="H28" s="20" t="n">
        <v>569</v>
      </c>
      <c r="I28" s="20" t="n">
        <v>55</v>
      </c>
      <c r="J28" s="20" t="n">
        <v>0</v>
      </c>
      <c r="K28" s="20" t="n">
        <v>34</v>
      </c>
      <c r="L28" s="20" t="n">
        <v>7271</v>
      </c>
    </row>
    <row r="29" s="56" customFormat="true" ht="8.45" hidden="false" customHeight="true" outlineLevel="0" collapsed="false">
      <c r="A29" s="21" t="s">
        <v>320</v>
      </c>
      <c r="B29" s="20" t="n">
        <v>1</v>
      </c>
      <c r="C29" s="20" t="n">
        <v>180</v>
      </c>
      <c r="D29" s="20" t="n">
        <v>432</v>
      </c>
      <c r="E29" s="20" t="n">
        <v>456</v>
      </c>
      <c r="F29" s="20" t="n">
        <v>523</v>
      </c>
      <c r="G29" s="20" t="n">
        <v>447</v>
      </c>
      <c r="H29" s="20" t="n">
        <v>184</v>
      </c>
      <c r="I29" s="20" t="n">
        <v>14</v>
      </c>
      <c r="J29" s="20" t="n">
        <v>0</v>
      </c>
      <c r="K29" s="20" t="n">
        <v>16</v>
      </c>
      <c r="L29" s="20" t="n">
        <v>2253</v>
      </c>
    </row>
    <row r="30" customFormat="false" ht="8.45" hidden="false" customHeight="true" outlineLevel="0" collapsed="false">
      <c r="A30" s="21" t="s">
        <v>321</v>
      </c>
      <c r="B30" s="20" t="n">
        <v>5</v>
      </c>
      <c r="C30" s="20" t="n">
        <v>132</v>
      </c>
      <c r="D30" s="20" t="n">
        <v>292</v>
      </c>
      <c r="E30" s="20" t="n">
        <v>397</v>
      </c>
      <c r="F30" s="20" t="n">
        <v>421</v>
      </c>
      <c r="G30" s="20" t="n">
        <v>303</v>
      </c>
      <c r="H30" s="20" t="n">
        <v>138</v>
      </c>
      <c r="I30" s="20" t="n">
        <v>12</v>
      </c>
      <c r="J30" s="20" t="n">
        <v>1</v>
      </c>
      <c r="K30" s="20" t="n">
        <v>23</v>
      </c>
      <c r="L30" s="20" t="n">
        <v>1724</v>
      </c>
    </row>
    <row r="31" customFormat="false" ht="8.45" hidden="false" customHeight="true" outlineLevel="0" collapsed="false">
      <c r="A31" s="19" t="s">
        <v>322</v>
      </c>
      <c r="B31" s="20" t="n">
        <v>0</v>
      </c>
      <c r="C31" s="20" t="n">
        <v>185</v>
      </c>
      <c r="D31" s="20" t="n">
        <v>417</v>
      </c>
      <c r="E31" s="20" t="n">
        <v>518</v>
      </c>
      <c r="F31" s="20" t="n">
        <v>648</v>
      </c>
      <c r="G31" s="20" t="n">
        <v>516</v>
      </c>
      <c r="H31" s="20" t="n">
        <v>266</v>
      </c>
      <c r="I31" s="20" t="n">
        <v>23</v>
      </c>
      <c r="J31" s="20" t="n">
        <v>2</v>
      </c>
      <c r="K31" s="20" t="n">
        <v>16</v>
      </c>
      <c r="L31" s="20" t="n">
        <v>2591</v>
      </c>
    </row>
    <row r="32" customFormat="false" ht="8.45" hidden="false" customHeight="true" outlineLevel="0" collapsed="false">
      <c r="A32" s="15" t="s">
        <v>118</v>
      </c>
      <c r="B32" s="16" t="n">
        <v>21</v>
      </c>
      <c r="C32" s="16" t="n">
        <v>1355</v>
      </c>
      <c r="D32" s="16" t="n">
        <v>3050</v>
      </c>
      <c r="E32" s="16" t="n">
        <v>3611</v>
      </c>
      <c r="F32" s="16" t="n">
        <v>4014</v>
      </c>
      <c r="G32" s="16" t="n">
        <v>3330</v>
      </c>
      <c r="H32" s="16" t="n">
        <v>1500</v>
      </c>
      <c r="I32" s="16" t="n">
        <v>136</v>
      </c>
      <c r="J32" s="16" t="n">
        <v>6</v>
      </c>
      <c r="K32" s="16" t="n">
        <v>127</v>
      </c>
      <c r="L32" s="16" t="n">
        <v>17150</v>
      </c>
    </row>
    <row r="33" customFormat="false" ht="8.45" hidden="false" customHeight="true" outlineLevel="0" collapsed="false">
      <c r="A33" s="19" t="s">
        <v>323</v>
      </c>
      <c r="B33" s="20" t="n">
        <v>0</v>
      </c>
      <c r="C33" s="20" t="n">
        <v>56</v>
      </c>
      <c r="D33" s="20" t="n">
        <v>184</v>
      </c>
      <c r="E33" s="20" t="n">
        <v>249</v>
      </c>
      <c r="F33" s="20" t="n">
        <v>309</v>
      </c>
      <c r="G33" s="20" t="n">
        <v>307</v>
      </c>
      <c r="H33" s="20" t="n">
        <v>158</v>
      </c>
      <c r="I33" s="20" t="n">
        <v>10</v>
      </c>
      <c r="J33" s="20" t="n">
        <v>1</v>
      </c>
      <c r="K33" s="20" t="n">
        <v>5</v>
      </c>
      <c r="L33" s="20" t="n">
        <v>1279</v>
      </c>
    </row>
    <row r="34" customFormat="false" ht="8.45" hidden="false" customHeight="true" outlineLevel="0" collapsed="false">
      <c r="A34" s="19" t="s">
        <v>349</v>
      </c>
      <c r="B34" s="20" t="n">
        <v>2</v>
      </c>
      <c r="C34" s="20" t="n">
        <v>47</v>
      </c>
      <c r="D34" s="20" t="n">
        <v>110</v>
      </c>
      <c r="E34" s="20" t="n">
        <v>147</v>
      </c>
      <c r="F34" s="20" t="n">
        <v>172</v>
      </c>
      <c r="G34" s="20" t="n">
        <v>140</v>
      </c>
      <c r="H34" s="20" t="n">
        <v>85</v>
      </c>
      <c r="I34" s="20" t="n">
        <v>5</v>
      </c>
      <c r="J34" s="20" t="n">
        <v>1</v>
      </c>
      <c r="K34" s="20" t="n">
        <v>2</v>
      </c>
      <c r="L34" s="20" t="n">
        <v>711</v>
      </c>
    </row>
    <row r="35" customFormat="false" ht="8.45" hidden="false" customHeight="true" outlineLevel="0" collapsed="false">
      <c r="A35" s="106" t="s">
        <v>138</v>
      </c>
      <c r="B35" s="16" t="n">
        <v>2</v>
      </c>
      <c r="C35" s="16" t="n">
        <v>103</v>
      </c>
      <c r="D35" s="16" t="n">
        <v>294</v>
      </c>
      <c r="E35" s="16" t="n">
        <v>396</v>
      </c>
      <c r="F35" s="16" t="n">
        <v>481</v>
      </c>
      <c r="G35" s="16" t="n">
        <v>447</v>
      </c>
      <c r="H35" s="16" t="n">
        <v>243</v>
      </c>
      <c r="I35" s="16" t="n">
        <v>15</v>
      </c>
      <c r="J35" s="16" t="n">
        <v>2</v>
      </c>
      <c r="K35" s="16" t="n">
        <v>7</v>
      </c>
      <c r="L35" s="16" t="n">
        <v>1990</v>
      </c>
    </row>
    <row r="36" customFormat="false" ht="8.45" hidden="false" customHeight="true" outlineLevel="0" collapsed="false">
      <c r="A36" s="19" t="s">
        <v>326</v>
      </c>
      <c r="B36" s="20" t="n">
        <v>5</v>
      </c>
      <c r="C36" s="20" t="n">
        <v>125</v>
      </c>
      <c r="D36" s="20" t="n">
        <v>346</v>
      </c>
      <c r="E36" s="20" t="n">
        <v>439</v>
      </c>
      <c r="F36" s="20" t="n">
        <v>523</v>
      </c>
      <c r="G36" s="20" t="n">
        <v>482</v>
      </c>
      <c r="H36" s="20" t="n">
        <v>210</v>
      </c>
      <c r="I36" s="20" t="n">
        <v>26</v>
      </c>
      <c r="J36" s="20" t="n">
        <v>1</v>
      </c>
      <c r="K36" s="20" t="n">
        <v>9</v>
      </c>
      <c r="L36" s="20" t="n">
        <v>2166</v>
      </c>
    </row>
    <row r="37" customFormat="false" ht="8.45" hidden="false" customHeight="true" outlineLevel="0" collapsed="false">
      <c r="A37" s="19" t="s">
        <v>327</v>
      </c>
      <c r="B37" s="20" t="n">
        <v>2</v>
      </c>
      <c r="C37" s="20" t="n">
        <v>129</v>
      </c>
      <c r="D37" s="20" t="n">
        <v>302</v>
      </c>
      <c r="E37" s="20" t="n">
        <v>414</v>
      </c>
      <c r="F37" s="20" t="n">
        <v>496</v>
      </c>
      <c r="G37" s="20" t="n">
        <v>457</v>
      </c>
      <c r="H37" s="20" t="n">
        <v>220</v>
      </c>
      <c r="I37" s="20" t="n">
        <v>17</v>
      </c>
      <c r="J37" s="20" t="n">
        <v>0</v>
      </c>
      <c r="K37" s="20" t="n">
        <v>9</v>
      </c>
      <c r="L37" s="20" t="n">
        <v>2046</v>
      </c>
    </row>
    <row r="38" customFormat="false" ht="8.45" hidden="false" customHeight="true" outlineLevel="0" collapsed="false">
      <c r="A38" s="21" t="s">
        <v>328</v>
      </c>
      <c r="B38" s="20" t="n">
        <v>3</v>
      </c>
      <c r="C38" s="20" t="n">
        <v>79</v>
      </c>
      <c r="D38" s="20" t="n">
        <v>215</v>
      </c>
      <c r="E38" s="20" t="n">
        <v>314</v>
      </c>
      <c r="F38" s="20" t="n">
        <v>373</v>
      </c>
      <c r="G38" s="20" t="n">
        <v>362</v>
      </c>
      <c r="H38" s="20" t="n">
        <v>159</v>
      </c>
      <c r="I38" s="20" t="n">
        <v>14</v>
      </c>
      <c r="J38" s="20" t="n">
        <v>0</v>
      </c>
      <c r="K38" s="20" t="n">
        <v>5</v>
      </c>
      <c r="L38" s="20" t="n">
        <v>1524</v>
      </c>
    </row>
    <row r="39" customFormat="false" ht="8.45" hidden="false" customHeight="true" outlineLevel="0" collapsed="false">
      <c r="A39" s="19" t="s">
        <v>350</v>
      </c>
      <c r="B39" s="20" t="n">
        <v>0</v>
      </c>
      <c r="C39" s="20" t="n">
        <v>5</v>
      </c>
      <c r="D39" s="20" t="n">
        <v>31</v>
      </c>
      <c r="E39" s="20" t="n">
        <v>32</v>
      </c>
      <c r="F39" s="20" t="n">
        <v>32</v>
      </c>
      <c r="G39" s="20" t="n">
        <v>25</v>
      </c>
      <c r="H39" s="20" t="n">
        <v>9</v>
      </c>
      <c r="I39" s="20" t="n">
        <v>0</v>
      </c>
      <c r="J39" s="20" t="n">
        <v>0</v>
      </c>
      <c r="K39" s="20" t="n">
        <v>0</v>
      </c>
      <c r="L39" s="20" t="n">
        <v>134</v>
      </c>
    </row>
    <row r="40" s="24" customFormat="true" ht="8.45" hidden="false" customHeight="true" outlineLevel="0" collapsed="false">
      <c r="A40" s="19" t="s">
        <v>330</v>
      </c>
      <c r="B40" s="20" t="n">
        <v>0</v>
      </c>
      <c r="C40" s="20" t="n">
        <v>4</v>
      </c>
      <c r="D40" s="20" t="n">
        <v>12</v>
      </c>
      <c r="E40" s="20" t="n">
        <v>19</v>
      </c>
      <c r="F40" s="20" t="n">
        <v>18</v>
      </c>
      <c r="G40" s="20" t="n">
        <v>31</v>
      </c>
      <c r="H40" s="20" t="n">
        <v>6</v>
      </c>
      <c r="I40" s="20" t="n">
        <v>1</v>
      </c>
      <c r="J40" s="20" t="n">
        <v>0</v>
      </c>
      <c r="K40" s="20" t="n">
        <v>0</v>
      </c>
      <c r="L40" s="20" t="n">
        <v>91</v>
      </c>
    </row>
    <row r="41" s="24" customFormat="true" ht="8.45" hidden="false" customHeight="true" outlineLevel="0" collapsed="false">
      <c r="A41" s="15" t="s">
        <v>120</v>
      </c>
      <c r="B41" s="16" t="n">
        <v>10</v>
      </c>
      <c r="C41" s="16" t="n">
        <v>342</v>
      </c>
      <c r="D41" s="16" t="n">
        <v>906</v>
      </c>
      <c r="E41" s="16" t="n">
        <v>1218</v>
      </c>
      <c r="F41" s="16" t="n">
        <v>1442</v>
      </c>
      <c r="G41" s="16" t="n">
        <v>1357</v>
      </c>
      <c r="H41" s="16" t="n">
        <v>604</v>
      </c>
      <c r="I41" s="16" t="n">
        <v>58</v>
      </c>
      <c r="J41" s="16" t="n">
        <v>1</v>
      </c>
      <c r="K41" s="16" t="n">
        <v>23</v>
      </c>
      <c r="L41" s="16" t="n">
        <v>5961</v>
      </c>
    </row>
    <row r="42" customFormat="false" ht="8.45" hidden="false" customHeight="true" outlineLevel="0" collapsed="false">
      <c r="A42" s="19" t="s">
        <v>331</v>
      </c>
      <c r="B42" s="20" t="n">
        <v>3</v>
      </c>
      <c r="C42" s="20" t="n">
        <v>49</v>
      </c>
      <c r="D42" s="20" t="n">
        <v>135</v>
      </c>
      <c r="E42" s="20" t="n">
        <v>176</v>
      </c>
      <c r="F42" s="20" t="n">
        <v>141</v>
      </c>
      <c r="G42" s="20" t="n">
        <v>133</v>
      </c>
      <c r="H42" s="20" t="n">
        <v>69</v>
      </c>
      <c r="I42" s="20" t="n">
        <v>6</v>
      </c>
      <c r="J42" s="20" t="n">
        <v>0</v>
      </c>
      <c r="K42" s="20" t="n">
        <v>8</v>
      </c>
      <c r="L42" s="20" t="n">
        <v>720</v>
      </c>
    </row>
    <row r="43" customFormat="false" ht="8.45" hidden="false" customHeight="true" outlineLevel="0" collapsed="false">
      <c r="A43" s="21" t="s">
        <v>332</v>
      </c>
      <c r="B43" s="20" t="n">
        <v>6</v>
      </c>
      <c r="C43" s="20" t="n">
        <v>249</v>
      </c>
      <c r="D43" s="20" t="n">
        <v>501</v>
      </c>
      <c r="E43" s="20" t="n">
        <v>549</v>
      </c>
      <c r="F43" s="20" t="n">
        <v>583</v>
      </c>
      <c r="G43" s="20" t="n">
        <v>494</v>
      </c>
      <c r="H43" s="20" t="n">
        <v>240</v>
      </c>
      <c r="I43" s="20" t="n">
        <v>17</v>
      </c>
      <c r="J43" s="20" t="n">
        <v>1</v>
      </c>
      <c r="K43" s="20" t="n">
        <v>33</v>
      </c>
      <c r="L43" s="20" t="n">
        <v>2673</v>
      </c>
    </row>
    <row r="44" customFormat="false" ht="8.45" hidden="false" customHeight="true" outlineLevel="0" collapsed="false">
      <c r="A44" s="19" t="s">
        <v>333</v>
      </c>
      <c r="B44" s="20" t="n">
        <v>2</v>
      </c>
      <c r="C44" s="20" t="n">
        <v>123</v>
      </c>
      <c r="D44" s="20" t="n">
        <v>276</v>
      </c>
      <c r="E44" s="20" t="n">
        <v>317</v>
      </c>
      <c r="F44" s="20" t="n">
        <v>378</v>
      </c>
      <c r="G44" s="20" t="n">
        <v>357</v>
      </c>
      <c r="H44" s="20" t="n">
        <v>155</v>
      </c>
      <c r="I44" s="20" t="n">
        <v>12</v>
      </c>
      <c r="J44" s="20" t="n">
        <v>0</v>
      </c>
      <c r="K44" s="20" t="n">
        <v>11</v>
      </c>
      <c r="L44" s="20" t="n">
        <v>1631</v>
      </c>
    </row>
    <row r="45" customFormat="false" ht="8.45" hidden="false" customHeight="true" outlineLevel="0" collapsed="false">
      <c r="A45" s="19" t="s">
        <v>334</v>
      </c>
      <c r="B45" s="20" t="n">
        <v>1</v>
      </c>
      <c r="C45" s="20" t="n">
        <v>39</v>
      </c>
      <c r="D45" s="20" t="n">
        <v>98</v>
      </c>
      <c r="E45" s="20" t="n">
        <v>124</v>
      </c>
      <c r="F45" s="20" t="n">
        <v>193</v>
      </c>
      <c r="G45" s="20" t="n">
        <v>179</v>
      </c>
      <c r="H45" s="20" t="n">
        <v>88</v>
      </c>
      <c r="I45" s="20" t="n">
        <v>6</v>
      </c>
      <c r="J45" s="20" t="n">
        <v>0</v>
      </c>
      <c r="K45" s="20" t="n">
        <v>9</v>
      </c>
      <c r="L45" s="20" t="n">
        <v>737</v>
      </c>
    </row>
    <row r="46" customFormat="false" ht="8.45" hidden="false" customHeight="true" outlineLevel="0" collapsed="false">
      <c r="A46" s="19" t="s">
        <v>335</v>
      </c>
      <c r="B46" s="20" t="n">
        <v>2</v>
      </c>
      <c r="C46" s="20" t="n">
        <v>30</v>
      </c>
      <c r="D46" s="20" t="n">
        <v>109</v>
      </c>
      <c r="E46" s="20" t="n">
        <v>156</v>
      </c>
      <c r="F46" s="20" t="n">
        <v>190</v>
      </c>
      <c r="G46" s="20" t="n">
        <v>176</v>
      </c>
      <c r="H46" s="20" t="n">
        <v>83</v>
      </c>
      <c r="I46" s="20" t="n">
        <v>8</v>
      </c>
      <c r="J46" s="20" t="n">
        <v>0</v>
      </c>
      <c r="K46" s="20" t="n">
        <v>5</v>
      </c>
      <c r="L46" s="20" t="n">
        <v>759</v>
      </c>
    </row>
    <row r="47" customFormat="false" ht="8.45" hidden="false" customHeight="true" outlineLevel="0" collapsed="false">
      <c r="A47" s="19" t="s">
        <v>336</v>
      </c>
      <c r="B47" s="20" t="n">
        <v>0</v>
      </c>
      <c r="C47" s="20" t="n">
        <v>37</v>
      </c>
      <c r="D47" s="20" t="n">
        <v>79</v>
      </c>
      <c r="E47" s="20" t="n">
        <v>94</v>
      </c>
      <c r="F47" s="20" t="n">
        <v>132</v>
      </c>
      <c r="G47" s="20" t="n">
        <v>131</v>
      </c>
      <c r="H47" s="20" t="n">
        <v>63</v>
      </c>
      <c r="I47" s="20" t="n">
        <v>2</v>
      </c>
      <c r="J47" s="20" t="n">
        <v>0</v>
      </c>
      <c r="K47" s="20" t="n">
        <v>7</v>
      </c>
      <c r="L47" s="20" t="n">
        <v>545</v>
      </c>
    </row>
    <row r="48" customFormat="false" ht="8.45" hidden="false" customHeight="true" outlineLevel="0" collapsed="false">
      <c r="A48" s="21" t="s">
        <v>337</v>
      </c>
      <c r="B48" s="20" t="n">
        <v>5</v>
      </c>
      <c r="C48" s="20" t="n">
        <v>234</v>
      </c>
      <c r="D48" s="20" t="n">
        <v>537</v>
      </c>
      <c r="E48" s="20" t="n">
        <v>550</v>
      </c>
      <c r="F48" s="20" t="n">
        <v>575</v>
      </c>
      <c r="G48" s="20" t="n">
        <v>485</v>
      </c>
      <c r="H48" s="20" t="n">
        <v>216</v>
      </c>
      <c r="I48" s="20" t="n">
        <v>19</v>
      </c>
      <c r="J48" s="20" t="n">
        <v>0</v>
      </c>
      <c r="K48" s="20" t="n">
        <v>42</v>
      </c>
      <c r="L48" s="20" t="n">
        <v>2663</v>
      </c>
    </row>
    <row r="49" customFormat="false" ht="8.45" hidden="false" customHeight="true" outlineLevel="0" collapsed="false">
      <c r="A49" s="19" t="s">
        <v>338</v>
      </c>
      <c r="B49" s="20" t="n">
        <v>4</v>
      </c>
      <c r="C49" s="20" t="n">
        <v>44</v>
      </c>
      <c r="D49" s="20" t="n">
        <v>142</v>
      </c>
      <c r="E49" s="20" t="n">
        <v>155</v>
      </c>
      <c r="F49" s="20" t="n">
        <v>153</v>
      </c>
      <c r="G49" s="20" t="n">
        <v>115</v>
      </c>
      <c r="H49" s="20" t="n">
        <v>63</v>
      </c>
      <c r="I49" s="20" t="n">
        <v>6</v>
      </c>
      <c r="J49" s="20" t="n">
        <v>1</v>
      </c>
      <c r="K49" s="20" t="n">
        <v>6</v>
      </c>
      <c r="L49" s="20" t="n">
        <v>689</v>
      </c>
    </row>
    <row r="50" customFormat="false" ht="8.45" hidden="false" customHeight="true" outlineLevel="0" collapsed="false">
      <c r="A50" s="19" t="s">
        <v>339</v>
      </c>
      <c r="B50" s="20" t="n">
        <v>3</v>
      </c>
      <c r="C50" s="20" t="n">
        <v>124</v>
      </c>
      <c r="D50" s="20" t="n">
        <v>222</v>
      </c>
      <c r="E50" s="20" t="n">
        <v>252</v>
      </c>
      <c r="F50" s="20" t="n">
        <v>242</v>
      </c>
      <c r="G50" s="20" t="n">
        <v>213</v>
      </c>
      <c r="H50" s="20" t="n">
        <v>71</v>
      </c>
      <c r="I50" s="20" t="n">
        <v>9</v>
      </c>
      <c r="J50" s="20" t="n">
        <v>0</v>
      </c>
      <c r="K50" s="20" t="n">
        <v>16</v>
      </c>
      <c r="L50" s="20" t="n">
        <v>1152</v>
      </c>
    </row>
    <row r="51" customFormat="false" ht="8.45" hidden="false" customHeight="true" outlineLevel="0" collapsed="false">
      <c r="A51" s="15" t="s">
        <v>121</v>
      </c>
      <c r="B51" s="16" t="n">
        <v>26</v>
      </c>
      <c r="C51" s="16" t="n">
        <v>929</v>
      </c>
      <c r="D51" s="16" t="n">
        <v>2099</v>
      </c>
      <c r="E51" s="16" t="n">
        <v>2373</v>
      </c>
      <c r="F51" s="16" t="n">
        <v>2587</v>
      </c>
      <c r="G51" s="16" t="n">
        <v>2283</v>
      </c>
      <c r="H51" s="16" t="n">
        <v>1048</v>
      </c>
      <c r="I51" s="16" t="n">
        <v>85</v>
      </c>
      <c r="J51" s="16" t="n">
        <v>2</v>
      </c>
      <c r="K51" s="16" t="n">
        <v>137</v>
      </c>
      <c r="L51" s="16" t="n">
        <v>11569</v>
      </c>
    </row>
    <row r="52" customFormat="false" ht="8.45" hidden="false" customHeight="true" outlineLevel="0" collapsed="false">
      <c r="A52" s="19" t="s">
        <v>340</v>
      </c>
      <c r="B52" s="20" t="n">
        <v>2</v>
      </c>
      <c r="C52" s="20" t="n">
        <v>85</v>
      </c>
      <c r="D52" s="20" t="n">
        <v>148</v>
      </c>
      <c r="E52" s="20" t="n">
        <v>158</v>
      </c>
      <c r="F52" s="20" t="n">
        <v>177</v>
      </c>
      <c r="G52" s="20" t="n">
        <v>153</v>
      </c>
      <c r="H52" s="20" t="n">
        <v>66</v>
      </c>
      <c r="I52" s="20" t="n">
        <v>8</v>
      </c>
      <c r="J52" s="20" t="n">
        <v>1</v>
      </c>
      <c r="K52" s="20" t="n">
        <v>2</v>
      </c>
      <c r="L52" s="20" t="n">
        <v>800</v>
      </c>
    </row>
    <row r="53" customFormat="false" ht="8.45" hidden="false" customHeight="true" outlineLevel="0" collapsed="false">
      <c r="A53" s="19" t="s">
        <v>341</v>
      </c>
      <c r="B53" s="20" t="n">
        <v>0</v>
      </c>
      <c r="C53" s="20" t="n">
        <v>35</v>
      </c>
      <c r="D53" s="20" t="n">
        <v>61</v>
      </c>
      <c r="E53" s="20" t="n">
        <v>91</v>
      </c>
      <c r="F53" s="20" t="n">
        <v>135</v>
      </c>
      <c r="G53" s="20" t="n">
        <v>135</v>
      </c>
      <c r="H53" s="20" t="n">
        <v>51</v>
      </c>
      <c r="I53" s="20" t="n">
        <v>6</v>
      </c>
      <c r="J53" s="20" t="n">
        <v>0</v>
      </c>
      <c r="K53" s="20" t="n">
        <v>4</v>
      </c>
      <c r="L53" s="20" t="n">
        <v>518</v>
      </c>
    </row>
    <row r="54" customFormat="false" ht="8.45" hidden="false" customHeight="true" outlineLevel="0" collapsed="false">
      <c r="A54" s="19" t="s">
        <v>342</v>
      </c>
      <c r="B54" s="20" t="n">
        <v>0</v>
      </c>
      <c r="C54" s="20" t="n">
        <v>23</v>
      </c>
      <c r="D54" s="20" t="n">
        <v>44</v>
      </c>
      <c r="E54" s="20" t="n">
        <v>52</v>
      </c>
      <c r="F54" s="20" t="n">
        <v>71</v>
      </c>
      <c r="G54" s="20" t="n">
        <v>59</v>
      </c>
      <c r="H54" s="20" t="n">
        <v>37</v>
      </c>
      <c r="I54" s="20" t="n">
        <v>6</v>
      </c>
      <c r="J54" s="20" t="n">
        <v>0</v>
      </c>
      <c r="K54" s="20" t="n">
        <v>2</v>
      </c>
      <c r="L54" s="20" t="n">
        <v>294</v>
      </c>
    </row>
    <row r="55" customFormat="false" ht="8.45" hidden="false" customHeight="true" outlineLevel="0" collapsed="false">
      <c r="A55" s="19" t="s">
        <v>343</v>
      </c>
      <c r="B55" s="20" t="n">
        <v>5</v>
      </c>
      <c r="C55" s="20" t="n">
        <v>141</v>
      </c>
      <c r="D55" s="20" t="n">
        <v>301</v>
      </c>
      <c r="E55" s="20" t="n">
        <v>355</v>
      </c>
      <c r="F55" s="20" t="n">
        <v>346</v>
      </c>
      <c r="G55" s="20" t="n">
        <v>344</v>
      </c>
      <c r="H55" s="20" t="n">
        <v>179</v>
      </c>
      <c r="I55" s="20" t="n">
        <v>14</v>
      </c>
      <c r="J55" s="20" t="n">
        <v>0</v>
      </c>
      <c r="K55" s="20" t="n">
        <v>3</v>
      </c>
      <c r="L55" s="20" t="n">
        <v>1688</v>
      </c>
    </row>
    <row r="56" customFormat="false" ht="8.45" hidden="false" customHeight="true" outlineLevel="0" collapsed="false">
      <c r="A56" s="15" t="s">
        <v>139</v>
      </c>
      <c r="B56" s="16" t="n">
        <v>7</v>
      </c>
      <c r="C56" s="16" t="n">
        <v>284</v>
      </c>
      <c r="D56" s="16" t="n">
        <v>554</v>
      </c>
      <c r="E56" s="16" t="n">
        <v>656</v>
      </c>
      <c r="F56" s="16" t="n">
        <v>729</v>
      </c>
      <c r="G56" s="16" t="n">
        <v>691</v>
      </c>
      <c r="H56" s="16" t="n">
        <v>333</v>
      </c>
      <c r="I56" s="16" t="n">
        <v>34</v>
      </c>
      <c r="J56" s="16" t="n">
        <v>1</v>
      </c>
      <c r="K56" s="16" t="n">
        <v>11</v>
      </c>
      <c r="L56" s="16" t="n">
        <v>3300</v>
      </c>
    </row>
    <row r="57" customFormat="false" ht="8.45" hidden="false" customHeight="true" outlineLevel="0" collapsed="false">
      <c r="A57" s="62" t="s">
        <v>140</v>
      </c>
      <c r="B57" s="64" t="n">
        <v>61</v>
      </c>
      <c r="C57" s="64" t="n">
        <v>2506</v>
      </c>
      <c r="D57" s="64" t="n">
        <v>5453</v>
      </c>
      <c r="E57" s="64" t="n">
        <v>5452</v>
      </c>
      <c r="F57" s="64" t="n">
        <v>5394</v>
      </c>
      <c r="G57" s="64" t="n">
        <v>3850</v>
      </c>
      <c r="H57" s="64" t="n">
        <v>1484</v>
      </c>
      <c r="I57" s="64" t="n">
        <v>147</v>
      </c>
      <c r="J57" s="64" t="n">
        <v>3</v>
      </c>
      <c r="K57" s="64" t="n">
        <v>199</v>
      </c>
      <c r="L57" s="64" t="n">
        <v>24549</v>
      </c>
    </row>
    <row r="58" customFormat="false" ht="8.45" hidden="false" customHeight="true" outlineLevel="0" collapsed="false">
      <c r="A58" s="62" t="s">
        <v>141</v>
      </c>
      <c r="B58" s="64" t="n">
        <v>11</v>
      </c>
      <c r="C58" s="64" t="n">
        <v>1168</v>
      </c>
      <c r="D58" s="64" t="n">
        <v>2815</v>
      </c>
      <c r="E58" s="64" t="n">
        <v>2852</v>
      </c>
      <c r="F58" s="64" t="n">
        <v>3335</v>
      </c>
      <c r="G58" s="64" t="n">
        <v>2804</v>
      </c>
      <c r="H58" s="64" t="n">
        <v>1368</v>
      </c>
      <c r="I58" s="64" t="n">
        <v>142</v>
      </c>
      <c r="J58" s="64" t="n">
        <v>1</v>
      </c>
      <c r="K58" s="64" t="n">
        <v>19</v>
      </c>
      <c r="L58" s="64" t="n">
        <v>14515</v>
      </c>
    </row>
    <row r="59" customFormat="false" ht="8.45" hidden="false" customHeight="true" outlineLevel="0" collapsed="false">
      <c r="A59" s="15" t="s">
        <v>142</v>
      </c>
      <c r="B59" s="16" t="n">
        <v>72</v>
      </c>
      <c r="C59" s="16" t="n">
        <v>3674</v>
      </c>
      <c r="D59" s="16" t="n">
        <v>8268</v>
      </c>
      <c r="E59" s="16" t="n">
        <v>8304</v>
      </c>
      <c r="F59" s="16" t="n">
        <v>8729</v>
      </c>
      <c r="G59" s="16" t="n">
        <v>6654</v>
      </c>
      <c r="H59" s="16" t="n">
        <v>2852</v>
      </c>
      <c r="I59" s="16" t="n">
        <v>289</v>
      </c>
      <c r="J59" s="16" t="n">
        <v>4</v>
      </c>
      <c r="K59" s="16" t="n">
        <v>218</v>
      </c>
      <c r="L59" s="16" t="n">
        <v>39064</v>
      </c>
      <c r="M59" s="18"/>
    </row>
    <row r="60" customFormat="false" ht="8.45" hidden="false" customHeight="true" outlineLevel="0" collapsed="false">
      <c r="A60" s="15" t="s">
        <v>143</v>
      </c>
      <c r="B60" s="16" t="n">
        <v>32</v>
      </c>
      <c r="C60" s="16" t="n">
        <v>1946</v>
      </c>
      <c r="D60" s="16" t="n">
        <v>4176</v>
      </c>
      <c r="E60" s="16" t="n">
        <v>4411</v>
      </c>
      <c r="F60" s="16" t="n">
        <v>4635</v>
      </c>
      <c r="G60" s="16" t="n">
        <v>3922</v>
      </c>
      <c r="H60" s="16" t="n">
        <v>1638</v>
      </c>
      <c r="I60" s="16" t="n">
        <v>187</v>
      </c>
      <c r="J60" s="16" t="n">
        <v>4</v>
      </c>
      <c r="K60" s="16" t="n">
        <v>64</v>
      </c>
      <c r="L60" s="16" t="n">
        <v>21015</v>
      </c>
      <c r="M60" s="18"/>
    </row>
    <row r="61" customFormat="false" ht="8.45" hidden="false" customHeight="true" outlineLevel="0" collapsed="false">
      <c r="A61" s="62" t="s">
        <v>144</v>
      </c>
      <c r="B61" s="64" t="n">
        <v>66</v>
      </c>
      <c r="C61" s="64" t="n">
        <v>3167</v>
      </c>
      <c r="D61" s="64" t="n">
        <v>7768</v>
      </c>
      <c r="E61" s="64" t="n">
        <v>9301</v>
      </c>
      <c r="F61" s="64" t="n">
        <v>10481</v>
      </c>
      <c r="G61" s="64" t="n">
        <v>8914</v>
      </c>
      <c r="H61" s="64" t="n">
        <v>3995</v>
      </c>
      <c r="I61" s="64" t="n">
        <v>356</v>
      </c>
      <c r="J61" s="64" t="n">
        <v>14</v>
      </c>
      <c r="K61" s="64" t="n">
        <v>358</v>
      </c>
      <c r="L61" s="64" t="n">
        <v>44420</v>
      </c>
    </row>
    <row r="62" customFormat="false" ht="8.45" hidden="false" customHeight="true" outlineLevel="0" collapsed="false">
      <c r="A62" s="62" t="s">
        <v>145</v>
      </c>
      <c r="B62" s="64" t="n">
        <v>33</v>
      </c>
      <c r="C62" s="64" t="n">
        <v>1213</v>
      </c>
      <c r="D62" s="64" t="n">
        <v>2653</v>
      </c>
      <c r="E62" s="64" t="n">
        <v>3029</v>
      </c>
      <c r="F62" s="64" t="n">
        <v>3316</v>
      </c>
      <c r="G62" s="64" t="n">
        <v>2974</v>
      </c>
      <c r="H62" s="64" t="n">
        <v>1381</v>
      </c>
      <c r="I62" s="64" t="n">
        <v>119</v>
      </c>
      <c r="J62" s="64" t="n">
        <v>3</v>
      </c>
      <c r="K62" s="64" t="n">
        <v>148</v>
      </c>
      <c r="L62" s="64" t="n">
        <v>14869</v>
      </c>
    </row>
    <row r="63" s="26" customFormat="true" ht="8.45" hidden="false" customHeight="true" outlineLevel="0" collapsed="false">
      <c r="A63" s="15" t="s">
        <v>146</v>
      </c>
      <c r="B63" s="81" t="n">
        <v>99</v>
      </c>
      <c r="C63" s="81" t="n">
        <v>4380</v>
      </c>
      <c r="D63" s="81" t="n">
        <v>10421</v>
      </c>
      <c r="E63" s="81" t="n">
        <v>12330</v>
      </c>
      <c r="F63" s="81" t="n">
        <v>13797</v>
      </c>
      <c r="G63" s="81" t="n">
        <v>11888</v>
      </c>
      <c r="H63" s="81" t="n">
        <v>5376</v>
      </c>
      <c r="I63" s="81" t="n">
        <v>475</v>
      </c>
      <c r="J63" s="81" t="n">
        <v>17</v>
      </c>
      <c r="K63" s="81" t="n">
        <v>506</v>
      </c>
      <c r="L63" s="81" t="n">
        <v>59289</v>
      </c>
    </row>
    <row r="64" s="26" customFormat="true" ht="8.45" hidden="false" customHeight="true" outlineLevel="0" collapsed="false">
      <c r="A64" s="15" t="s">
        <v>147</v>
      </c>
      <c r="B64" s="81" t="n">
        <v>203</v>
      </c>
      <c r="C64" s="81" t="n">
        <v>10000</v>
      </c>
      <c r="D64" s="81" t="n">
        <v>22865</v>
      </c>
      <c r="E64" s="81" t="n">
        <v>25045</v>
      </c>
      <c r="F64" s="81" t="n">
        <v>27161</v>
      </c>
      <c r="G64" s="81" t="n">
        <v>22464</v>
      </c>
      <c r="H64" s="81" t="n">
        <v>9866</v>
      </c>
      <c r="I64" s="81" t="n">
        <v>951</v>
      </c>
      <c r="J64" s="81" t="n">
        <v>25</v>
      </c>
      <c r="K64" s="81" t="n">
        <v>788</v>
      </c>
      <c r="L64" s="81" t="n">
        <v>119368</v>
      </c>
    </row>
    <row r="65" customFormat="false" ht="8.25" hidden="false" customHeight="true" outlineLevel="0" collapsed="false">
      <c r="A65" s="19" t="s">
        <v>124</v>
      </c>
      <c r="B65" s="110" t="n">
        <v>4</v>
      </c>
      <c r="C65" s="110" t="n">
        <v>869</v>
      </c>
      <c r="D65" s="110" t="n">
        <v>4661</v>
      </c>
      <c r="E65" s="110" t="n">
        <v>5888</v>
      </c>
      <c r="F65" s="110" t="n">
        <v>4121</v>
      </c>
      <c r="G65" s="110" t="n">
        <v>2306</v>
      </c>
      <c r="H65" s="110" t="n">
        <v>667</v>
      </c>
      <c r="I65" s="110" t="n">
        <v>44</v>
      </c>
      <c r="J65" s="110" t="n">
        <v>2</v>
      </c>
      <c r="K65" s="110" t="n">
        <v>84</v>
      </c>
      <c r="L65" s="110" t="n">
        <v>18646</v>
      </c>
    </row>
    <row r="66" s="34" customFormat="true" ht="8.45" hidden="false" customHeight="true" outlineLevel="0" collapsed="false">
      <c r="A66" s="32" t="s">
        <v>12</v>
      </c>
      <c r="B66" s="110" t="n">
        <v>5</v>
      </c>
      <c r="C66" s="110" t="n">
        <v>142</v>
      </c>
      <c r="D66" s="110" t="n">
        <v>493</v>
      </c>
      <c r="E66" s="110" t="n">
        <v>546</v>
      </c>
      <c r="F66" s="110" t="n">
        <v>456</v>
      </c>
      <c r="G66" s="110" t="n">
        <v>260</v>
      </c>
      <c r="H66" s="110" t="n">
        <v>79</v>
      </c>
      <c r="I66" s="110" t="n">
        <v>9</v>
      </c>
      <c r="J66" s="110" t="n">
        <v>2</v>
      </c>
      <c r="K66" s="110" t="n">
        <v>160</v>
      </c>
      <c r="L66" s="110" t="n">
        <v>2152</v>
      </c>
    </row>
    <row r="67" customFormat="false" ht="8.45" hidden="false" customHeight="true" outlineLevel="0" collapsed="false">
      <c r="A67" s="114" t="s">
        <v>112</v>
      </c>
      <c r="B67" s="81" t="n">
        <v>212</v>
      </c>
      <c r="C67" s="81" t="n">
        <v>11011</v>
      </c>
      <c r="D67" s="81" t="n">
        <v>28019</v>
      </c>
      <c r="E67" s="81" t="n">
        <v>31479</v>
      </c>
      <c r="F67" s="81" t="n">
        <v>31738</v>
      </c>
      <c r="G67" s="81" t="n">
        <v>25030</v>
      </c>
      <c r="H67" s="81" t="n">
        <v>10612</v>
      </c>
      <c r="I67" s="81" t="n">
        <v>1004</v>
      </c>
      <c r="J67" s="81" t="n">
        <v>29</v>
      </c>
      <c r="K67" s="81" t="n">
        <v>1032</v>
      </c>
      <c r="L67" s="81" t="n">
        <v>140166</v>
      </c>
    </row>
    <row r="68" customFormat="false" ht="8.45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29"/>
      <c r="L68" s="29"/>
    </row>
    <row r="69" customFormat="false" ht="8.4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8.4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8.45" hidden="false" customHeight="tru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8.45" hidden="false" customHeight="true" outlineLevel="0" collapsed="false"/>
  </sheetData>
  <mergeCells count="1">
    <mergeCell ref="E4:G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1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9.16"/>
    <col collapsed="false" customWidth="true" hidden="false" outlineLevel="0" max="8" min="2" style="1" width="11.33"/>
    <col collapsed="false" customWidth="false" hidden="false" outlineLevel="0" max="257" min="9" style="1" width="9.33"/>
  </cols>
  <sheetData>
    <row r="1" s="4" customFormat="true" ht="12" hidden="false" customHeight="true" outlineLevel="0" collapsed="false">
      <c r="A1" s="2" t="s">
        <v>353</v>
      </c>
      <c r="B1" s="3"/>
      <c r="C1" s="3"/>
      <c r="D1" s="3"/>
      <c r="E1" s="3"/>
      <c r="F1" s="3"/>
      <c r="G1" s="3"/>
      <c r="H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customFormat="false" ht="36" hidden="false" customHeight="true" outlineLevel="0" collapsed="false">
      <c r="A4" s="45" t="s">
        <v>354</v>
      </c>
      <c r="B4" s="11" t="s">
        <v>355</v>
      </c>
      <c r="C4" s="11" t="s">
        <v>356</v>
      </c>
      <c r="D4" s="11" t="s">
        <v>357</v>
      </c>
      <c r="E4" s="11" t="s">
        <v>358</v>
      </c>
      <c r="F4" s="11" t="s">
        <v>359</v>
      </c>
      <c r="G4" s="11" t="s">
        <v>360</v>
      </c>
      <c r="H4" s="11" t="s">
        <v>361</v>
      </c>
    </row>
    <row r="5" customFormat="false" ht="9" hidden="false" customHeight="fals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8.45" hidden="false" customHeight="true" outlineLevel="0" collapsed="false">
      <c r="A6" s="19" t="s">
        <v>238</v>
      </c>
      <c r="B6" s="61" t="n">
        <v>96.9846056181559</v>
      </c>
      <c r="C6" s="61" t="n">
        <f aca="false">+D6+E6</f>
        <v>3.01539438184415</v>
      </c>
      <c r="D6" s="61" t="n">
        <v>1.14267576575147</v>
      </c>
      <c r="E6" s="61" t="n">
        <v>1.87271861609268</v>
      </c>
      <c r="F6" s="61" t="n">
        <f aca="false">+G6+H6</f>
        <v>17.9180658159839</v>
      </c>
      <c r="G6" s="61" t="n">
        <v>4.7951645399597</v>
      </c>
      <c r="H6" s="61" t="n">
        <v>13.1229012760242</v>
      </c>
    </row>
    <row r="7" customFormat="false" ht="8.45" hidden="false" customHeight="true" outlineLevel="0" collapsed="false">
      <c r="A7" s="19" t="s">
        <v>239</v>
      </c>
      <c r="B7" s="61" t="n">
        <v>66.304347826087</v>
      </c>
      <c r="C7" s="61" t="n">
        <f aca="false">+D7+E7</f>
        <v>33.6956521739131</v>
      </c>
      <c r="D7" s="61" t="n">
        <v>27.445652173913</v>
      </c>
      <c r="E7" s="61" t="n">
        <v>6.25</v>
      </c>
      <c r="F7" s="61" t="n">
        <f aca="false">+G7+H7</f>
        <v>56.50623885918</v>
      </c>
      <c r="G7" s="61" t="n">
        <v>54.1889483065954</v>
      </c>
      <c r="H7" s="61" t="n">
        <v>2.31729055258467</v>
      </c>
    </row>
    <row r="8" customFormat="false" ht="8.45" hidden="false" customHeight="true" outlineLevel="0" collapsed="false">
      <c r="A8" s="19" t="s">
        <v>240</v>
      </c>
      <c r="B8" s="61" t="n">
        <v>64.9315068493151</v>
      </c>
      <c r="C8" s="61" t="n">
        <f aca="false">+D8+E8</f>
        <v>35.0684931506849</v>
      </c>
      <c r="D8" s="61" t="n">
        <v>32.3287671232877</v>
      </c>
      <c r="E8" s="61" t="n">
        <v>2.73972602739726</v>
      </c>
      <c r="F8" s="61" t="n">
        <f aca="false">+G8+H8</f>
        <v>19.3877551020408</v>
      </c>
      <c r="G8" s="61" t="n">
        <v>14.6258503401361</v>
      </c>
      <c r="H8" s="61" t="n">
        <v>4.76190476190476</v>
      </c>
    </row>
    <row r="9" customFormat="false" ht="8.45" hidden="false" customHeight="true" outlineLevel="0" collapsed="false">
      <c r="A9" s="19" t="s">
        <v>241</v>
      </c>
      <c r="B9" s="61" t="n">
        <v>59.8971722365039</v>
      </c>
      <c r="C9" s="61" t="n">
        <f aca="false">+D9+E9</f>
        <v>40.1028277634961</v>
      </c>
      <c r="D9" s="61" t="n">
        <v>17.0951156812339</v>
      </c>
      <c r="E9" s="61" t="n">
        <v>23.0077120822622</v>
      </c>
      <c r="F9" s="61" t="n">
        <f aca="false">+G9+H9</f>
        <v>45.876887340302</v>
      </c>
      <c r="G9" s="61" t="n">
        <v>4.87804878048781</v>
      </c>
      <c r="H9" s="61" t="n">
        <v>40.9988385598142</v>
      </c>
    </row>
    <row r="10" customFormat="false" ht="8.45" hidden="false" customHeight="true" outlineLevel="0" collapsed="false">
      <c r="A10" s="19" t="s">
        <v>242</v>
      </c>
      <c r="B10" s="61" t="n">
        <v>43.108504398827</v>
      </c>
      <c r="C10" s="61" t="n">
        <f aca="false">+D10+E10</f>
        <v>56.891495601173</v>
      </c>
      <c r="D10" s="61" t="n">
        <v>53.6656891495601</v>
      </c>
      <c r="E10" s="61" t="n">
        <v>3.2258064516129</v>
      </c>
      <c r="F10" s="61" t="n">
        <f aca="false">+G10+H10</f>
        <v>18.3333333333333</v>
      </c>
      <c r="G10" s="61" t="n">
        <v>17.2222222222222</v>
      </c>
      <c r="H10" s="61" t="n">
        <v>1.11111111111111</v>
      </c>
    </row>
    <row r="11" customFormat="false" ht="8.45" hidden="false" customHeight="true" outlineLevel="0" collapsed="false">
      <c r="A11" s="19" t="s">
        <v>243</v>
      </c>
      <c r="B11" s="61" t="n">
        <v>72.7554179566563</v>
      </c>
      <c r="C11" s="61" t="n">
        <f aca="false">+D11+E11</f>
        <v>27.2445820433437</v>
      </c>
      <c r="D11" s="61" t="n">
        <v>13.6222910216718</v>
      </c>
      <c r="E11" s="61" t="n">
        <v>13.6222910216718</v>
      </c>
      <c r="F11" s="61" t="n">
        <f aca="false">+G11+H11</f>
        <v>11.3207547169811</v>
      </c>
      <c r="G11" s="61" t="n">
        <v>5.66037735849057</v>
      </c>
      <c r="H11" s="61" t="n">
        <v>5.66037735849057</v>
      </c>
    </row>
    <row r="12" s="24" customFormat="true" ht="8.45" hidden="false" customHeight="true" outlineLevel="0" collapsed="false">
      <c r="A12" s="19" t="s">
        <v>244</v>
      </c>
      <c r="B12" s="61" t="n">
        <v>71.09375</v>
      </c>
      <c r="C12" s="61" t="n">
        <f aca="false">+D12+E12</f>
        <v>28.90625</v>
      </c>
      <c r="D12" s="61" t="n">
        <v>14.84375</v>
      </c>
      <c r="E12" s="61" t="n">
        <v>14.0625</v>
      </c>
      <c r="F12" s="61" t="n">
        <f aca="false">+G12+H12</f>
        <v>20.3152364273205</v>
      </c>
      <c r="G12" s="61" t="n">
        <v>10.6830122591944</v>
      </c>
      <c r="H12" s="61" t="n">
        <v>9.63222416812609</v>
      </c>
    </row>
    <row r="13" s="24" customFormat="true" ht="8.45" hidden="false" customHeight="true" outlineLevel="0" collapsed="false">
      <c r="A13" s="19" t="s">
        <v>245</v>
      </c>
      <c r="B13" s="61" t="n">
        <v>73.2977303070761</v>
      </c>
      <c r="C13" s="61" t="n">
        <f aca="false">+D13+E13</f>
        <v>26.7022696929239</v>
      </c>
      <c r="D13" s="61" t="n">
        <v>22.2963951935915</v>
      </c>
      <c r="E13" s="61" t="n">
        <v>4.40587449933244</v>
      </c>
      <c r="F13" s="61" t="n">
        <f aca="false">+G13+H13</f>
        <v>25.8108108108108</v>
      </c>
      <c r="G13" s="61" t="n">
        <v>8.10810810810811</v>
      </c>
      <c r="H13" s="61" t="n">
        <v>17.7027027027027</v>
      </c>
    </row>
    <row r="14" s="56" customFormat="true" ht="8.45" hidden="false" customHeight="true" outlineLevel="0" collapsed="false">
      <c r="A14" s="111" t="s">
        <v>151</v>
      </c>
      <c r="B14" s="74" t="n">
        <v>85.5955397871262</v>
      </c>
      <c r="C14" s="74" t="n">
        <f aca="false">+D14+E14</f>
        <v>14.4044602128738</v>
      </c>
      <c r="D14" s="74" t="n">
        <v>9.25494171312722</v>
      </c>
      <c r="E14" s="74" t="n">
        <v>5.14951849974658</v>
      </c>
      <c r="F14" s="74" t="n">
        <f aca="false">+G14+H14</f>
        <v>22.6527434276816</v>
      </c>
      <c r="G14" s="74" t="n">
        <v>8.36310341668957</v>
      </c>
      <c r="H14" s="74" t="n">
        <v>14.289640010992</v>
      </c>
    </row>
    <row r="15" s="56" customFormat="true" ht="8.45" hidden="false" customHeight="true" outlineLevel="0" collapsed="false">
      <c r="A15" s="111" t="s">
        <v>131</v>
      </c>
      <c r="B15" s="74" t="n">
        <v>80.1916932907348</v>
      </c>
      <c r="C15" s="74" t="n">
        <f aca="false">+D15+E15</f>
        <v>19.8083067092652</v>
      </c>
      <c r="D15" s="74" t="n">
        <v>0</v>
      </c>
      <c r="E15" s="74" t="n">
        <v>19.8083067092652</v>
      </c>
      <c r="F15" s="74" t="n">
        <f aca="false">+G15+H15</f>
        <v>8.05860805860806</v>
      </c>
      <c r="G15" s="74" t="n">
        <v>0</v>
      </c>
      <c r="H15" s="74" t="n">
        <v>8.05860805860806</v>
      </c>
    </row>
    <row r="16" customFormat="false" ht="8.45" hidden="false" customHeight="true" outlineLevel="0" collapsed="false">
      <c r="A16" s="19" t="s">
        <v>246</v>
      </c>
      <c r="B16" s="61" t="n">
        <v>83.9080459770115</v>
      </c>
      <c r="C16" s="61" t="n">
        <f aca="false">+D16+E16</f>
        <v>16.0919540229885</v>
      </c>
      <c r="D16" s="61" t="n">
        <v>13.7931034482759</v>
      </c>
      <c r="E16" s="61" t="n">
        <v>2.29885057471264</v>
      </c>
      <c r="F16" s="61" t="n">
        <f aca="false">+G16+H16</f>
        <v>24.7422680412371</v>
      </c>
      <c r="G16" s="61" t="n">
        <v>16.0703456640388</v>
      </c>
      <c r="H16" s="61" t="n">
        <v>8.6719223771983</v>
      </c>
    </row>
    <row r="17" customFormat="false" ht="8.45" hidden="false" customHeight="true" outlineLevel="0" collapsed="false">
      <c r="A17" s="19" t="s">
        <v>247</v>
      </c>
      <c r="B17" s="61" t="n">
        <v>63.4490238611714</v>
      </c>
      <c r="C17" s="61" t="n">
        <f aca="false">+D17+E17</f>
        <v>36.5509761388286</v>
      </c>
      <c r="D17" s="61" t="n">
        <v>34.2733188720174</v>
      </c>
      <c r="E17" s="61" t="n">
        <v>2.27765726681128</v>
      </c>
      <c r="F17" s="61" t="n">
        <f aca="false">+G17+H17</f>
        <v>15.2173913043478</v>
      </c>
      <c r="G17" s="61" t="n">
        <v>12.0289855072464</v>
      </c>
      <c r="H17" s="61" t="n">
        <v>3.18840579710145</v>
      </c>
    </row>
    <row r="18" customFormat="false" ht="8.45" hidden="false" customHeight="true" outlineLevel="0" collapsed="false">
      <c r="A18" s="19" t="s">
        <v>248</v>
      </c>
      <c r="B18" s="61" t="n">
        <v>84.8920863309353</v>
      </c>
      <c r="C18" s="61" t="n">
        <f aca="false">+D18+E18</f>
        <v>15.1079136690647</v>
      </c>
      <c r="D18" s="61" t="n">
        <v>11.1510791366906</v>
      </c>
      <c r="E18" s="61" t="n">
        <v>3.9568345323741</v>
      </c>
      <c r="F18" s="61" t="n">
        <f aca="false">+G18+H18</f>
        <v>27.1604938271605</v>
      </c>
      <c r="G18" s="61" t="n">
        <v>21.9135802469136</v>
      </c>
      <c r="H18" s="61" t="n">
        <v>5.24691358024691</v>
      </c>
    </row>
    <row r="19" customFormat="false" ht="8.45" hidden="false" customHeight="true" outlineLevel="0" collapsed="false">
      <c r="A19" s="19" t="s">
        <v>249</v>
      </c>
      <c r="B19" s="61" t="n">
        <v>91.4745665841113</v>
      </c>
      <c r="C19" s="61" t="n">
        <f aca="false">+D19+E19</f>
        <v>8.52543341588874</v>
      </c>
      <c r="D19" s="61" t="n">
        <v>6.05829681844161</v>
      </c>
      <c r="E19" s="61" t="n">
        <v>2.46713659744713</v>
      </c>
      <c r="F19" s="61" t="n">
        <f aca="false">+G19+H19</f>
        <v>11.2394860892874</v>
      </c>
      <c r="G19" s="61" t="n">
        <v>6.81208984194473</v>
      </c>
      <c r="H19" s="61" t="n">
        <v>4.42739624734264</v>
      </c>
    </row>
    <row r="20" customFormat="false" ht="8.45" hidden="false" customHeight="true" outlineLevel="0" collapsed="false">
      <c r="A20" s="19" t="s">
        <v>250</v>
      </c>
      <c r="B20" s="61" t="n">
        <v>88.4478672985782</v>
      </c>
      <c r="C20" s="61" t="n">
        <f aca="false">+D20+E20</f>
        <v>11.5521327014218</v>
      </c>
      <c r="D20" s="61" t="n">
        <v>10.1303317535545</v>
      </c>
      <c r="E20" s="61" t="n">
        <v>1.4218009478673</v>
      </c>
      <c r="F20" s="61" t="n">
        <f aca="false">+G20+H20</f>
        <v>21.6272965879265</v>
      </c>
      <c r="G20" s="61" t="n">
        <v>17.007874015748</v>
      </c>
      <c r="H20" s="61" t="n">
        <v>4.61942257217848</v>
      </c>
    </row>
    <row r="21" customFormat="false" ht="8.45" hidden="false" customHeight="true" outlineLevel="0" collapsed="false">
      <c r="A21" s="19" t="s">
        <v>251</v>
      </c>
      <c r="B21" s="61" t="n">
        <v>83.4394904458599</v>
      </c>
      <c r="C21" s="61" t="n">
        <f aca="false">+D21+E21</f>
        <v>16.5605095541401</v>
      </c>
      <c r="D21" s="61" t="n">
        <v>14.3767060964513</v>
      </c>
      <c r="E21" s="61" t="n">
        <v>2.18380345768881</v>
      </c>
      <c r="F21" s="61" t="n">
        <f aca="false">+G21+H21</f>
        <v>18.0518319928508</v>
      </c>
      <c r="G21" s="61" t="n">
        <v>7.10455764075067</v>
      </c>
      <c r="H21" s="61" t="n">
        <v>10.9472743521001</v>
      </c>
    </row>
    <row r="22" customFormat="false" ht="8.45" hidden="false" customHeight="true" outlineLevel="0" collapsed="false">
      <c r="A22" s="19" t="s">
        <v>252</v>
      </c>
      <c r="B22" s="61" t="n">
        <v>82.3190789473684</v>
      </c>
      <c r="C22" s="61" t="n">
        <f aca="false">+D22+E22</f>
        <v>17.6809210526316</v>
      </c>
      <c r="D22" s="61" t="n">
        <v>9.86842105263158</v>
      </c>
      <c r="E22" s="61" t="n">
        <v>7.8125</v>
      </c>
      <c r="F22" s="61" t="n">
        <f aca="false">+G22+H22</f>
        <v>28.8557213930348</v>
      </c>
      <c r="G22" s="61" t="n">
        <v>14.5700071073205</v>
      </c>
      <c r="H22" s="61" t="n">
        <v>14.2857142857143</v>
      </c>
    </row>
    <row r="23" customFormat="false" ht="8.45" hidden="false" customHeight="true" outlineLevel="0" collapsed="false">
      <c r="A23" s="19" t="s">
        <v>253</v>
      </c>
      <c r="B23" s="61" t="n">
        <v>56.093489148581</v>
      </c>
      <c r="C23" s="61" t="n">
        <f aca="false">+D23+E23</f>
        <v>43.906510851419</v>
      </c>
      <c r="D23" s="61" t="n">
        <v>37.7295492487479</v>
      </c>
      <c r="E23" s="61" t="n">
        <v>6.17696160267112</v>
      </c>
      <c r="F23" s="61" t="n">
        <f aca="false">+G23+H23</f>
        <v>23.2876712328767</v>
      </c>
      <c r="G23" s="61" t="n">
        <v>16.4383561643836</v>
      </c>
      <c r="H23" s="61" t="n">
        <v>6.84931506849315</v>
      </c>
    </row>
    <row r="24" customFormat="false" ht="8.45" hidden="false" customHeight="true" outlineLevel="0" collapsed="false">
      <c r="A24" s="19" t="s">
        <v>254</v>
      </c>
      <c r="B24" s="61" t="n">
        <v>76.099706744868</v>
      </c>
      <c r="C24" s="61" t="n">
        <f aca="false">+D24+E24</f>
        <v>23.900293255132</v>
      </c>
      <c r="D24" s="61" t="n">
        <v>8.50439882697947</v>
      </c>
      <c r="E24" s="61" t="n">
        <v>15.3958944281525</v>
      </c>
      <c r="F24" s="61" t="n">
        <f aca="false">+G24+H24</f>
        <v>42.5249169435216</v>
      </c>
      <c r="G24" s="61" t="n">
        <v>19.9335548172758</v>
      </c>
      <c r="H24" s="61" t="n">
        <v>22.5913621262458</v>
      </c>
    </row>
    <row r="25" customFormat="false" ht="8.45" hidden="false" customHeight="true" outlineLevel="0" collapsed="false">
      <c r="A25" s="19" t="s">
        <v>255</v>
      </c>
      <c r="B25" s="61" t="n">
        <v>60.8602150537635</v>
      </c>
      <c r="C25" s="61" t="n">
        <f aca="false">+D25+E25</f>
        <v>39.1397849462366</v>
      </c>
      <c r="D25" s="61" t="n">
        <v>38.494623655914</v>
      </c>
      <c r="E25" s="61" t="n">
        <v>0.645161290322581</v>
      </c>
      <c r="F25" s="61" t="n">
        <f aca="false">+G25+H25</f>
        <v>31.1435523114355</v>
      </c>
      <c r="G25" s="61" t="n">
        <v>28.2238442822384</v>
      </c>
      <c r="H25" s="61" t="n">
        <v>2.91970802919708</v>
      </c>
    </row>
    <row r="26" customFormat="false" ht="8.45" hidden="false" customHeight="true" outlineLevel="0" collapsed="false">
      <c r="A26" s="19" t="s">
        <v>256</v>
      </c>
      <c r="B26" s="61" t="n">
        <v>56.6844919786096</v>
      </c>
      <c r="C26" s="61" t="n">
        <f aca="false">+D26+E26</f>
        <v>43.3155080213904</v>
      </c>
      <c r="D26" s="61" t="n">
        <v>34.7593582887701</v>
      </c>
      <c r="E26" s="61" t="n">
        <v>8.55614973262032</v>
      </c>
      <c r="F26" s="61" t="n">
        <f aca="false">+G26+H26</f>
        <v>57.429718875502</v>
      </c>
      <c r="G26" s="61" t="n">
        <v>35.140562248996</v>
      </c>
      <c r="H26" s="61" t="n">
        <v>22.289156626506</v>
      </c>
    </row>
    <row r="27" s="56" customFormat="true" ht="8.45" hidden="false" customHeight="true" outlineLevel="0" collapsed="false">
      <c r="A27" s="111" t="s">
        <v>132</v>
      </c>
      <c r="B27" s="74" t="n">
        <v>84.9459250675937</v>
      </c>
      <c r="C27" s="74" t="n">
        <f aca="false">+D27+E27</f>
        <v>15.0540749324063</v>
      </c>
      <c r="D27" s="74" t="n">
        <v>11.5247199691</v>
      </c>
      <c r="E27" s="74" t="n">
        <v>3.5293549633063</v>
      </c>
      <c r="F27" s="74" t="n">
        <f aca="false">+G27+H27</f>
        <v>18.3762468104848</v>
      </c>
      <c r="G27" s="74" t="n">
        <v>11.0739967524936</v>
      </c>
      <c r="H27" s="74" t="n">
        <v>7.30225005799119</v>
      </c>
    </row>
    <row r="28" s="56" customFormat="true" ht="8.45" hidden="false" customHeight="true" outlineLevel="0" collapsed="false">
      <c r="A28" s="21" t="s">
        <v>134</v>
      </c>
      <c r="B28" s="61" t="n">
        <v>78.9285714285714</v>
      </c>
      <c r="C28" s="61" t="n">
        <f aca="false">+D28+E28</f>
        <v>21.0714285714286</v>
      </c>
      <c r="D28" s="61" t="n">
        <v>0</v>
      </c>
      <c r="E28" s="61" t="n">
        <v>21.0714285714286</v>
      </c>
      <c r="F28" s="61" t="n">
        <f aca="false">+G28+H28</f>
        <v>16.2878787878788</v>
      </c>
      <c r="G28" s="61" t="n">
        <v>0</v>
      </c>
      <c r="H28" s="61" t="n">
        <v>16.2878787878788</v>
      </c>
    </row>
    <row r="29" customFormat="false" ht="8.45" hidden="false" customHeight="true" outlineLevel="0" collapsed="false">
      <c r="A29" s="21" t="s">
        <v>67</v>
      </c>
      <c r="B29" s="61" t="n">
        <v>87.5719217491369</v>
      </c>
      <c r="C29" s="61" t="n">
        <f aca="false">+D29+E29</f>
        <v>12.4280782508631</v>
      </c>
      <c r="D29" s="61" t="n">
        <v>0</v>
      </c>
      <c r="E29" s="61" t="n">
        <v>12.4280782508631</v>
      </c>
      <c r="F29" s="61" t="n">
        <f aca="false">+G29+H29</f>
        <v>31.0063463281958</v>
      </c>
      <c r="G29" s="61" t="n">
        <v>0</v>
      </c>
      <c r="H29" s="61" t="n">
        <v>31.0063463281958</v>
      </c>
    </row>
    <row r="30" s="56" customFormat="true" ht="8.45" hidden="false" customHeight="true" outlineLevel="0" collapsed="false">
      <c r="A30" s="111" t="s">
        <v>133</v>
      </c>
      <c r="B30" s="74" t="n">
        <v>84.184744576627</v>
      </c>
      <c r="C30" s="74" t="n">
        <f aca="false">+D30+E30</f>
        <v>15.815255423373</v>
      </c>
      <c r="D30" s="74" t="n">
        <v>0</v>
      </c>
      <c r="E30" s="74" t="n">
        <v>15.815255423373</v>
      </c>
      <c r="F30" s="74" t="n">
        <f aca="false">+G30+H30</f>
        <v>26.2415695892091</v>
      </c>
      <c r="G30" s="74" t="n">
        <v>0</v>
      </c>
      <c r="H30" s="74" t="n">
        <v>26.2415695892091</v>
      </c>
    </row>
    <row r="31" customFormat="false" ht="8.45" hidden="false" customHeight="true" outlineLevel="0" collapsed="false">
      <c r="A31" s="19" t="s">
        <v>257</v>
      </c>
      <c r="B31" s="61" t="n">
        <v>55.8118899733807</v>
      </c>
      <c r="C31" s="61" t="n">
        <f aca="false">+D31+E31</f>
        <v>44.1881100266193</v>
      </c>
      <c r="D31" s="61" t="n">
        <v>5.05767524401065</v>
      </c>
      <c r="E31" s="61" t="n">
        <v>39.1304347826087</v>
      </c>
      <c r="F31" s="61" t="n">
        <f aca="false">+G31+H31</f>
        <v>11.032531824611</v>
      </c>
      <c r="G31" s="61" t="n">
        <v>5.23338048090523</v>
      </c>
      <c r="H31" s="61" t="n">
        <v>5.7991513437058</v>
      </c>
    </row>
    <row r="32" customFormat="false" ht="8.45" hidden="false" customHeight="true" outlineLevel="0" collapsed="false">
      <c r="A32" s="19" t="s">
        <v>258</v>
      </c>
      <c r="B32" s="61" t="n">
        <v>75</v>
      </c>
      <c r="C32" s="61" t="n">
        <f aca="false">+D32+E32</f>
        <v>25</v>
      </c>
      <c r="D32" s="61" t="n">
        <v>20.60546875</v>
      </c>
      <c r="E32" s="61" t="n">
        <v>4.39453125</v>
      </c>
      <c r="F32" s="61" t="n">
        <f aca="false">+G32+H32</f>
        <v>15.6043956043956</v>
      </c>
      <c r="G32" s="61" t="n">
        <v>10.989010989011</v>
      </c>
      <c r="H32" s="61" t="n">
        <v>4.61538461538462</v>
      </c>
    </row>
    <row r="33" customFormat="false" ht="8.45" hidden="false" customHeight="true" outlineLevel="0" collapsed="false">
      <c r="A33" s="19" t="s">
        <v>259</v>
      </c>
      <c r="B33" s="61" t="n">
        <v>87.8048780487805</v>
      </c>
      <c r="C33" s="61" t="n">
        <f aca="false">+D33+E33</f>
        <v>12.1951219512195</v>
      </c>
      <c r="D33" s="61" t="n">
        <v>8.3623693379791</v>
      </c>
      <c r="E33" s="61" t="n">
        <v>3.83275261324042</v>
      </c>
      <c r="F33" s="61" t="n">
        <f aca="false">+G33+H33</f>
        <v>42.9864253393665</v>
      </c>
      <c r="G33" s="61" t="n">
        <v>34.1628959276018</v>
      </c>
      <c r="H33" s="61" t="n">
        <v>8.82352941176471</v>
      </c>
    </row>
    <row r="34" customFormat="false" ht="8.45" hidden="false" customHeight="true" outlineLevel="0" collapsed="false">
      <c r="A34" s="19" t="s">
        <v>260</v>
      </c>
      <c r="B34" s="61" t="n">
        <v>59.721146398141</v>
      </c>
      <c r="C34" s="61" t="n">
        <f aca="false">+D34+E34</f>
        <v>40.278853601859</v>
      </c>
      <c r="D34" s="61" t="n">
        <v>20.1394268009295</v>
      </c>
      <c r="E34" s="61" t="n">
        <v>20.1394268009295</v>
      </c>
      <c r="F34" s="61" t="n">
        <f aca="false">+G34+H34</f>
        <v>22.6680040120361</v>
      </c>
      <c r="G34" s="61" t="n">
        <v>15.7472417251755</v>
      </c>
      <c r="H34" s="61" t="n">
        <v>6.92076228686058</v>
      </c>
    </row>
    <row r="35" customFormat="false" ht="8.45" hidden="false" customHeight="true" outlineLevel="0" collapsed="false">
      <c r="A35" s="13" t="s">
        <v>261</v>
      </c>
      <c r="B35" s="61" t="n">
        <v>76.6580534022395</v>
      </c>
      <c r="C35" s="61" t="n">
        <f aca="false">+D35+E35</f>
        <v>23.3419465977606</v>
      </c>
      <c r="D35" s="61" t="n">
        <v>19.8966408268734</v>
      </c>
      <c r="E35" s="61" t="n">
        <v>3.44530577088717</v>
      </c>
      <c r="F35" s="61" t="n">
        <f aca="false">+G35+H35</f>
        <v>25.0210614995788</v>
      </c>
      <c r="G35" s="61" t="n">
        <v>15.5855096882898</v>
      </c>
      <c r="H35" s="61" t="n">
        <v>9.43555181128896</v>
      </c>
    </row>
    <row r="36" customFormat="false" ht="8.45" hidden="false" customHeight="true" outlineLevel="0" collapsed="false">
      <c r="A36" s="19" t="s">
        <v>262</v>
      </c>
      <c r="B36" s="61" t="n">
        <v>77.9116465863454</v>
      </c>
      <c r="C36" s="61" t="n">
        <f aca="false">+D36+E36</f>
        <v>22.0883534136546</v>
      </c>
      <c r="D36" s="61" t="n">
        <v>18.2329317269076</v>
      </c>
      <c r="E36" s="61" t="n">
        <v>3.85542168674699</v>
      </c>
      <c r="F36" s="61" t="n">
        <f aca="false">+G36+H36</f>
        <v>37.7806286080821</v>
      </c>
      <c r="G36" s="61" t="n">
        <v>25.7216164207826</v>
      </c>
      <c r="H36" s="61" t="n">
        <v>12.0590121872996</v>
      </c>
    </row>
    <row r="37" customFormat="false" ht="8.45" hidden="false" customHeight="true" outlineLevel="0" collapsed="false">
      <c r="A37" s="19" t="s">
        <v>263</v>
      </c>
      <c r="B37" s="61" t="n">
        <v>53.3707865168539</v>
      </c>
      <c r="C37" s="61" t="n">
        <f aca="false">+D37+E37</f>
        <v>46.6292134831461</v>
      </c>
      <c r="D37" s="61" t="n">
        <v>19.9438202247191</v>
      </c>
      <c r="E37" s="61" t="n">
        <v>26.685393258427</v>
      </c>
      <c r="F37" s="61" t="n">
        <f aca="false">+G37+H37</f>
        <v>26.6409266409266</v>
      </c>
      <c r="G37" s="61" t="n">
        <v>19.3050193050193</v>
      </c>
      <c r="H37" s="61" t="n">
        <v>7.33590733590734</v>
      </c>
    </row>
    <row r="38" s="56" customFormat="true" ht="8.45" hidden="false" customHeight="true" outlineLevel="0" collapsed="false">
      <c r="A38" s="111" t="s">
        <v>68</v>
      </c>
      <c r="B38" s="74" t="n">
        <v>68.8645817285472</v>
      </c>
      <c r="C38" s="74" t="n">
        <f aca="false">+D38+E38</f>
        <v>31.1354182714528</v>
      </c>
      <c r="D38" s="74" t="n">
        <v>16.6538283777538</v>
      </c>
      <c r="E38" s="74" t="n">
        <v>14.481589893699</v>
      </c>
      <c r="F38" s="74" t="n">
        <f aca="false">+G38+H38</f>
        <v>26.2497937634054</v>
      </c>
      <c r="G38" s="74" t="n">
        <v>17.8353407028543</v>
      </c>
      <c r="H38" s="74" t="n">
        <v>8.41445306055107</v>
      </c>
    </row>
    <row r="39" customFormat="false" ht="8.45" hidden="false" customHeight="true" outlineLevel="0" collapsed="false">
      <c r="A39" s="19" t="s">
        <v>264</v>
      </c>
      <c r="B39" s="61" t="n">
        <v>75.2403846153846</v>
      </c>
      <c r="C39" s="61" t="n">
        <f aca="false">+D39+E39</f>
        <v>24.7596153846154</v>
      </c>
      <c r="D39" s="61" t="n">
        <v>13.7019230769231</v>
      </c>
      <c r="E39" s="61" t="n">
        <v>11.0576923076923</v>
      </c>
      <c r="F39" s="61" t="n">
        <f aca="false">+G39+H39</f>
        <v>38.8671875</v>
      </c>
      <c r="G39" s="61" t="n">
        <v>12.6953125</v>
      </c>
      <c r="H39" s="61" t="n">
        <v>26.171875</v>
      </c>
    </row>
    <row r="40" customFormat="false" ht="8.45" hidden="false" customHeight="true" outlineLevel="0" collapsed="false">
      <c r="A40" s="19" t="s">
        <v>265</v>
      </c>
      <c r="B40" s="61" t="n">
        <v>78.8526434195726</v>
      </c>
      <c r="C40" s="61" t="n">
        <f aca="false">+D40+E40</f>
        <v>21.1473565804275</v>
      </c>
      <c r="D40" s="61" t="n">
        <v>16.6479190101237</v>
      </c>
      <c r="E40" s="61" t="n">
        <v>4.49943757030371</v>
      </c>
      <c r="F40" s="61" t="n">
        <f aca="false">+G40+H40</f>
        <v>22.1975582685905</v>
      </c>
      <c r="G40" s="61" t="n">
        <v>8.76803551609323</v>
      </c>
      <c r="H40" s="61" t="n">
        <v>13.4295227524972</v>
      </c>
    </row>
    <row r="41" s="24" customFormat="true" ht="8.45" hidden="false" customHeight="true" outlineLevel="0" collapsed="false">
      <c r="A41" s="19" t="s">
        <v>266</v>
      </c>
      <c r="B41" s="61" t="n">
        <v>77.5590551181102</v>
      </c>
      <c r="C41" s="61" t="n">
        <f aca="false">+D41+E41</f>
        <v>22.4409448818898</v>
      </c>
      <c r="D41" s="61" t="n">
        <v>19.6850393700787</v>
      </c>
      <c r="E41" s="61" t="n">
        <v>2.75590551181102</v>
      </c>
      <c r="F41" s="61" t="n">
        <f aca="false">+G41+H41</f>
        <v>34.1137123745819</v>
      </c>
      <c r="G41" s="61" t="n">
        <v>29.4314381270903</v>
      </c>
      <c r="H41" s="61" t="n">
        <v>4.68227424749164</v>
      </c>
    </row>
    <row r="42" s="24" customFormat="true" ht="8.45" hidden="false" customHeight="true" outlineLevel="0" collapsed="false">
      <c r="A42" s="19" t="s">
        <v>267</v>
      </c>
      <c r="B42" s="61" t="n">
        <v>91.6190476190476</v>
      </c>
      <c r="C42" s="61" t="n">
        <f aca="false">+D42+E42</f>
        <v>8.38095238095238</v>
      </c>
      <c r="D42" s="61" t="n">
        <v>6.0952380952381</v>
      </c>
      <c r="E42" s="61" t="n">
        <v>2.28571428571429</v>
      </c>
      <c r="F42" s="61" t="n">
        <f aca="false">+G42+H42</f>
        <v>15.3169014084507</v>
      </c>
      <c r="G42" s="61" t="n">
        <v>9.6830985915493</v>
      </c>
      <c r="H42" s="61" t="n">
        <v>5.63380281690141</v>
      </c>
    </row>
    <row r="43" s="56" customFormat="true" ht="8.45" hidden="false" customHeight="true" outlineLevel="0" collapsed="false">
      <c r="A43" s="111" t="s">
        <v>135</v>
      </c>
      <c r="B43" s="74" t="n">
        <v>81.190019193858</v>
      </c>
      <c r="C43" s="74" t="n">
        <f aca="false">+D43+E43</f>
        <v>18.809980806142</v>
      </c>
      <c r="D43" s="74" t="n">
        <v>13.7715930902111</v>
      </c>
      <c r="E43" s="74" t="n">
        <v>5.0383877159309</v>
      </c>
      <c r="F43" s="74" t="n">
        <f aca="false">+G43+H43</f>
        <v>25.7894736842105</v>
      </c>
      <c r="G43" s="74" t="n">
        <v>12.5877192982456</v>
      </c>
      <c r="H43" s="74" t="n">
        <v>13.2017543859649</v>
      </c>
    </row>
    <row r="44" customFormat="false" ht="8.45" hidden="false" customHeight="true" outlineLevel="0" collapsed="false">
      <c r="A44" s="19" t="s">
        <v>268</v>
      </c>
      <c r="B44" s="61" t="n">
        <v>85.655737704918</v>
      </c>
      <c r="C44" s="61" t="n">
        <f aca="false">+D44+E44</f>
        <v>14.344262295082</v>
      </c>
      <c r="D44" s="61" t="n">
        <v>9.22131147540984</v>
      </c>
      <c r="E44" s="61" t="n">
        <v>5.12295081967213</v>
      </c>
      <c r="F44" s="61" t="n">
        <f aca="false">+G44+H44</f>
        <v>49.940119760479</v>
      </c>
      <c r="G44" s="61" t="n">
        <v>42.1556886227545</v>
      </c>
      <c r="H44" s="61" t="n">
        <v>7.78443113772455</v>
      </c>
    </row>
    <row r="45" customFormat="false" ht="8.45" hidden="false" customHeight="true" outlineLevel="0" collapsed="false">
      <c r="A45" s="19" t="s">
        <v>269</v>
      </c>
      <c r="B45" s="61" t="n">
        <v>58.3650190114069</v>
      </c>
      <c r="C45" s="61" t="n">
        <f aca="false">+D45+E45</f>
        <v>41.6349809885932</v>
      </c>
      <c r="D45" s="61" t="n">
        <v>31.1787072243346</v>
      </c>
      <c r="E45" s="61" t="n">
        <v>10.4562737642586</v>
      </c>
      <c r="F45" s="61" t="n">
        <f aca="false">+G45+H45</f>
        <v>19.8433420365535</v>
      </c>
      <c r="G45" s="61" t="n">
        <v>7.83289817232376</v>
      </c>
      <c r="H45" s="61" t="n">
        <v>12.0104438642298</v>
      </c>
    </row>
    <row r="46" customFormat="false" ht="8.45" hidden="false" customHeight="true" outlineLevel="0" collapsed="false">
      <c r="A46" s="19" t="s">
        <v>270</v>
      </c>
      <c r="B46" s="61" t="n">
        <v>86.560755689137</v>
      </c>
      <c r="C46" s="61" t="n">
        <f aca="false">+D46+E46</f>
        <v>13.439244310863</v>
      </c>
      <c r="D46" s="61" t="n">
        <v>10.519536281666</v>
      </c>
      <c r="E46" s="61" t="n">
        <v>2.91970802919708</v>
      </c>
      <c r="F46" s="61" t="n">
        <f aca="false">+G46+H46</f>
        <v>19.8728139904611</v>
      </c>
      <c r="G46" s="61" t="n">
        <v>10.7710651828299</v>
      </c>
      <c r="H46" s="61" t="n">
        <v>9.10174880763116</v>
      </c>
    </row>
    <row r="47" customFormat="false" ht="8.45" hidden="false" customHeight="true" outlineLevel="0" collapsed="false">
      <c r="A47" s="19" t="s">
        <v>271</v>
      </c>
      <c r="B47" s="61" t="n">
        <v>32.9246935201401</v>
      </c>
      <c r="C47" s="61" t="n">
        <f aca="false">+D47+E47</f>
        <v>67.0753064798599</v>
      </c>
      <c r="D47" s="61" t="n">
        <v>35.5516637478109</v>
      </c>
      <c r="E47" s="61" t="n">
        <v>31.523642732049</v>
      </c>
      <c r="F47" s="61" t="n">
        <f aca="false">+G47+H47</f>
        <v>22.3140495867769</v>
      </c>
      <c r="G47" s="61" t="n">
        <v>1.65289256198347</v>
      </c>
      <c r="H47" s="61" t="n">
        <v>20.6611570247934</v>
      </c>
    </row>
    <row r="48" s="56" customFormat="true" ht="8.45" hidden="false" customHeight="true" outlineLevel="0" collapsed="false">
      <c r="A48" s="111" t="s">
        <v>70</v>
      </c>
      <c r="B48" s="74" t="n">
        <v>74.8339294839039</v>
      </c>
      <c r="C48" s="74" t="n">
        <f aca="false">+D48+E48</f>
        <v>25.1660705160961</v>
      </c>
      <c r="D48" s="74" t="n">
        <v>16.7858967807869</v>
      </c>
      <c r="E48" s="74" t="n">
        <v>8.38017373530915</v>
      </c>
      <c r="F48" s="74" t="n">
        <f aca="false">+G48+H48</f>
        <v>26.3329979879276</v>
      </c>
      <c r="G48" s="74" t="n">
        <v>16.5241448692153</v>
      </c>
      <c r="H48" s="74" t="n">
        <v>9.80885311871228</v>
      </c>
    </row>
    <row r="49" customFormat="false" ht="8.45" hidden="false" customHeight="true" outlineLevel="0" collapsed="false">
      <c r="A49" s="19" t="s">
        <v>272</v>
      </c>
      <c r="B49" s="61" t="n">
        <v>68.1399631675875</v>
      </c>
      <c r="C49" s="61" t="n">
        <f aca="false">+D49+E49</f>
        <v>31.8600368324125</v>
      </c>
      <c r="D49" s="61" t="n">
        <v>10.865561694291</v>
      </c>
      <c r="E49" s="61" t="n">
        <v>20.9944751381215</v>
      </c>
      <c r="F49" s="61" t="n">
        <f aca="false">+G49+H49</f>
        <v>31.7343173431734</v>
      </c>
      <c r="G49" s="61" t="n">
        <v>6.82656826568266</v>
      </c>
      <c r="H49" s="61" t="n">
        <v>24.9077490774908</v>
      </c>
    </row>
    <row r="50" customFormat="false" ht="8.45" hidden="false" customHeight="true" outlineLevel="0" collapsed="false">
      <c r="A50" s="19" t="s">
        <v>273</v>
      </c>
      <c r="B50" s="61" t="n">
        <v>84.8513902205177</v>
      </c>
      <c r="C50" s="61" t="n">
        <f aca="false">+D50+E50</f>
        <v>15.1486097794823</v>
      </c>
      <c r="D50" s="61" t="n">
        <v>12.751677852349</v>
      </c>
      <c r="E50" s="61" t="n">
        <v>2.39693192713327</v>
      </c>
      <c r="F50" s="61" t="n">
        <f aca="false">+G50+H50</f>
        <v>24.9363867684478</v>
      </c>
      <c r="G50" s="61" t="n">
        <v>15.5216284987277</v>
      </c>
      <c r="H50" s="61" t="n">
        <v>9.4147582697201</v>
      </c>
    </row>
    <row r="51" customFormat="false" ht="8.45" hidden="false" customHeight="true" outlineLevel="0" collapsed="false">
      <c r="A51" s="19" t="s">
        <v>274</v>
      </c>
      <c r="B51" s="61" t="n">
        <v>82.4376199616123</v>
      </c>
      <c r="C51" s="61" t="n">
        <f aca="false">+D51+E51</f>
        <v>17.5623800383877</v>
      </c>
      <c r="D51" s="61" t="n">
        <v>14.3953934740883</v>
      </c>
      <c r="E51" s="61" t="n">
        <v>3.16698656429942</v>
      </c>
      <c r="F51" s="61" t="n">
        <f aca="false">+G51+H51</f>
        <v>30.1626016260163</v>
      </c>
      <c r="G51" s="61" t="n">
        <v>19.1056910569106</v>
      </c>
      <c r="H51" s="61" t="n">
        <v>11.0569105691057</v>
      </c>
    </row>
    <row r="52" customFormat="false" ht="8.45" hidden="false" customHeight="true" outlineLevel="0" collapsed="false">
      <c r="A52" s="19" t="s">
        <v>275</v>
      </c>
      <c r="B52" s="61" t="n">
        <v>82.5120192307692</v>
      </c>
      <c r="C52" s="61" t="n">
        <f aca="false">+D52+E52</f>
        <v>17.4879807692308</v>
      </c>
      <c r="D52" s="61" t="n">
        <v>14.7836538461538</v>
      </c>
      <c r="E52" s="61" t="n">
        <v>2.70432692307692</v>
      </c>
      <c r="F52" s="61" t="n">
        <f aca="false">+G52+H52</f>
        <v>16.8886198547216</v>
      </c>
      <c r="G52" s="61" t="n">
        <v>8.7772397094431</v>
      </c>
      <c r="H52" s="61" t="n">
        <v>8.11138014527845</v>
      </c>
    </row>
    <row r="53" customFormat="false" ht="8.45" hidden="false" customHeight="true" outlineLevel="0" collapsed="false">
      <c r="A53" s="19" t="s">
        <v>276</v>
      </c>
      <c r="B53" s="61" t="n">
        <v>88.6448404475756</v>
      </c>
      <c r="C53" s="61" t="n">
        <f aca="false">+D53+E53</f>
        <v>11.3551595524244</v>
      </c>
      <c r="D53" s="61" t="n">
        <v>9.73891421467053</v>
      </c>
      <c r="E53" s="61" t="n">
        <v>1.61624533775383</v>
      </c>
      <c r="F53" s="61" t="n">
        <f aca="false">+G53+H53</f>
        <v>26.8717948717949</v>
      </c>
      <c r="G53" s="61" t="n">
        <v>6.94017094017094</v>
      </c>
      <c r="H53" s="61" t="n">
        <v>19.9316239316239</v>
      </c>
    </row>
    <row r="54" customFormat="false" ht="8.45" hidden="false" customHeight="true" outlineLevel="0" collapsed="false">
      <c r="A54" s="19" t="s">
        <v>277</v>
      </c>
      <c r="B54" s="61" t="n">
        <v>79.7720797720798</v>
      </c>
      <c r="C54" s="61" t="n">
        <f aca="false">+D54+E54</f>
        <v>20.2279202279202</v>
      </c>
      <c r="D54" s="61" t="n">
        <v>16.8091168091168</v>
      </c>
      <c r="E54" s="61" t="n">
        <v>3.41880341880342</v>
      </c>
      <c r="F54" s="61" t="n">
        <f aca="false">+G54+H54</f>
        <v>23.4972677595628</v>
      </c>
      <c r="G54" s="61" t="n">
        <v>12.0218579234973</v>
      </c>
      <c r="H54" s="61" t="n">
        <v>11.4754098360656</v>
      </c>
    </row>
    <row r="55" customFormat="false" ht="8.45" hidden="false" customHeight="true" outlineLevel="0" collapsed="false">
      <c r="A55" s="19" t="s">
        <v>278</v>
      </c>
      <c r="B55" s="61" t="n">
        <v>84.9807445442876</v>
      </c>
      <c r="C55" s="61" t="n">
        <f aca="false">+D55+E55</f>
        <v>15.0192554557125</v>
      </c>
      <c r="D55" s="61" t="n">
        <v>13.8639281129653</v>
      </c>
      <c r="E55" s="61" t="n">
        <v>1.15532734274711</v>
      </c>
      <c r="F55" s="61" t="n">
        <f aca="false">+G55+H55</f>
        <v>29.3489861259338</v>
      </c>
      <c r="G55" s="61" t="n">
        <v>21.0245464247599</v>
      </c>
      <c r="H55" s="61" t="n">
        <v>8.32443970117396</v>
      </c>
    </row>
    <row r="56" customFormat="false" ht="8.45" hidden="false" customHeight="true" outlineLevel="0" collapsed="false">
      <c r="A56" s="19" t="s">
        <v>279</v>
      </c>
      <c r="B56" s="61" t="n">
        <v>70.5539358600583</v>
      </c>
      <c r="C56" s="61" t="n">
        <f aca="false">+D56+E56</f>
        <v>29.4460641399417</v>
      </c>
      <c r="D56" s="61" t="n">
        <v>26.3848396501458</v>
      </c>
      <c r="E56" s="61" t="n">
        <v>3.06122448979592</v>
      </c>
      <c r="F56" s="61" t="n">
        <f aca="false">+G56+H56</f>
        <v>24.2566510172144</v>
      </c>
      <c r="G56" s="61" t="n">
        <v>14.8669796557121</v>
      </c>
      <c r="H56" s="61" t="n">
        <v>9.38967136150235</v>
      </c>
    </row>
    <row r="57" customFormat="false" ht="8.45" hidden="false" customHeight="true" outlineLevel="0" collapsed="false">
      <c r="A57" s="19" t="s">
        <v>280</v>
      </c>
      <c r="B57" s="61" t="n">
        <v>87.5923190546529</v>
      </c>
      <c r="C57" s="61" t="n">
        <f aca="false">+D57+E57</f>
        <v>12.4076809453471</v>
      </c>
      <c r="D57" s="61" t="n">
        <v>8.71491875923191</v>
      </c>
      <c r="E57" s="61" t="n">
        <v>3.69276218611521</v>
      </c>
      <c r="F57" s="61" t="n">
        <f aca="false">+G57+H57</f>
        <v>45.9927140255009</v>
      </c>
      <c r="G57" s="61" t="n">
        <v>9.65391621129326</v>
      </c>
      <c r="H57" s="61" t="n">
        <v>36.3387978142077</v>
      </c>
    </row>
    <row r="58" s="56" customFormat="true" ht="8.45" hidden="false" customHeight="true" outlineLevel="0" collapsed="false">
      <c r="A58" s="111" t="s">
        <v>136</v>
      </c>
      <c r="B58" s="74" t="n">
        <v>82.9929835584878</v>
      </c>
      <c r="C58" s="74" t="n">
        <f aca="false">+D58+E58</f>
        <v>17.0070164415122</v>
      </c>
      <c r="D58" s="74" t="n">
        <v>13.4987956854121</v>
      </c>
      <c r="E58" s="74" t="n">
        <v>3.50822075610012</v>
      </c>
      <c r="F58" s="74" t="n">
        <f aca="false">+G58+H58</f>
        <v>27.5196634351564</v>
      </c>
      <c r="G58" s="74" t="n">
        <v>11.7889153100421</v>
      </c>
      <c r="H58" s="74" t="n">
        <v>15.7307481251143</v>
      </c>
    </row>
    <row r="59" s="56" customFormat="true" ht="8.45" hidden="false" customHeight="true" outlineLevel="0" collapsed="false">
      <c r="A59" s="19" t="s">
        <v>281</v>
      </c>
      <c r="B59" s="61" t="n">
        <v>75.6227758007117</v>
      </c>
      <c r="C59" s="61" t="n">
        <f aca="false">+D59+E59</f>
        <v>24.3772241992883</v>
      </c>
      <c r="D59" s="61" t="n">
        <v>10.6761565836299</v>
      </c>
      <c r="E59" s="61" t="n">
        <v>13.7010676156584</v>
      </c>
      <c r="F59" s="61" t="n">
        <f aca="false">+G59+H59</f>
        <v>40.5594405594406</v>
      </c>
      <c r="G59" s="61" t="n">
        <v>15.1048951048951</v>
      </c>
      <c r="H59" s="61" t="n">
        <v>25.4545454545455</v>
      </c>
    </row>
    <row r="60" customFormat="false" ht="8.45" hidden="false" customHeight="true" outlineLevel="0" collapsed="false">
      <c r="A60" s="19" t="s">
        <v>362</v>
      </c>
      <c r="B60" s="61" t="n">
        <v>67.6662320730117</v>
      </c>
      <c r="C60" s="61" t="n">
        <f aca="false">+D60+E60</f>
        <v>32.3337679269883</v>
      </c>
      <c r="D60" s="61" t="n">
        <v>29.2046936114733</v>
      </c>
      <c r="E60" s="61" t="n">
        <v>3.12907431551499</v>
      </c>
      <c r="F60" s="61" t="n">
        <f aca="false">+G60+H60</f>
        <v>25.5380200860832</v>
      </c>
      <c r="G60" s="61" t="n">
        <v>17.2166427546628</v>
      </c>
      <c r="H60" s="61" t="n">
        <v>8.32137733142037</v>
      </c>
    </row>
    <row r="61" customFormat="false" ht="8.45" hidden="false" customHeight="true" outlineLevel="0" collapsed="false">
      <c r="A61" s="19" t="s">
        <v>283</v>
      </c>
      <c r="B61" s="61" t="n">
        <v>61.3756613756614</v>
      </c>
      <c r="C61" s="61" t="n">
        <f aca="false">+D61+E61</f>
        <v>38.6243386243386</v>
      </c>
      <c r="D61" s="61" t="n">
        <v>35.0970017636684</v>
      </c>
      <c r="E61" s="61" t="n">
        <v>3.52733686067019</v>
      </c>
      <c r="F61" s="61" t="n">
        <f aca="false">+G61+H61</f>
        <v>18.8811188811189</v>
      </c>
      <c r="G61" s="61" t="n">
        <v>14.2191142191142</v>
      </c>
      <c r="H61" s="61" t="n">
        <v>4.66200466200466</v>
      </c>
    </row>
    <row r="62" customFormat="false" ht="8.45" hidden="false" customHeight="true" outlineLevel="0" collapsed="false">
      <c r="A62" s="19" t="s">
        <v>284</v>
      </c>
      <c r="B62" s="61" t="n">
        <v>81.5434681543468</v>
      </c>
      <c r="C62" s="61" t="n">
        <f aca="false">+D62+E62</f>
        <v>18.4565318456532</v>
      </c>
      <c r="D62" s="61" t="n">
        <v>16.5039516503952</v>
      </c>
      <c r="E62" s="61" t="n">
        <v>1.95258019525802</v>
      </c>
      <c r="F62" s="61" t="n">
        <f aca="false">+G62+H62</f>
        <v>30.091669988043</v>
      </c>
      <c r="G62" s="61" t="n">
        <v>12.7540852929454</v>
      </c>
      <c r="H62" s="61" t="n">
        <v>17.3375846950977</v>
      </c>
    </row>
    <row r="63" customFormat="false" ht="8.45" hidden="false" customHeight="true" outlineLevel="0" collapsed="false">
      <c r="A63" s="19" t="s">
        <v>285</v>
      </c>
      <c r="B63" s="61" t="n">
        <v>80.264496439471</v>
      </c>
      <c r="C63" s="61" t="n">
        <f aca="false">+D63+E63</f>
        <v>19.735503560529</v>
      </c>
      <c r="D63" s="61" t="n">
        <v>18.1078331637843</v>
      </c>
      <c r="E63" s="61" t="n">
        <v>1.62767039674466</v>
      </c>
      <c r="F63" s="61" t="n">
        <f aca="false">+G63+H63</f>
        <v>15.524625267666</v>
      </c>
      <c r="G63" s="61" t="n">
        <v>9.85010706638116</v>
      </c>
      <c r="H63" s="61" t="n">
        <v>5.6745182012848</v>
      </c>
    </row>
    <row r="64" customFormat="false" ht="8.45" hidden="false" customHeight="true" outlineLevel="0" collapsed="false">
      <c r="A64" s="19" t="s">
        <v>286</v>
      </c>
      <c r="B64" s="61" t="n">
        <v>78.8262370540852</v>
      </c>
      <c r="C64" s="61" t="n">
        <f aca="false">+D64+E64</f>
        <v>21.1737629459149</v>
      </c>
      <c r="D64" s="61" t="n">
        <v>18.8722669735328</v>
      </c>
      <c r="E64" s="61" t="n">
        <v>2.30149597238205</v>
      </c>
      <c r="F64" s="61" t="n">
        <f aca="false">+G64+H64</f>
        <v>40.3310104529617</v>
      </c>
      <c r="G64" s="61" t="n">
        <v>33.2752613240418</v>
      </c>
      <c r="H64" s="61" t="n">
        <v>7.05574912891986</v>
      </c>
    </row>
    <row r="65" s="56" customFormat="true" ht="8.45" hidden="false" customHeight="true" outlineLevel="0" collapsed="false">
      <c r="A65" s="32" t="s">
        <v>287</v>
      </c>
      <c r="B65" s="61" t="n">
        <v>64.1357027463651</v>
      </c>
      <c r="C65" s="61" t="n">
        <f aca="false">+D65+E65</f>
        <v>35.8642972536349</v>
      </c>
      <c r="D65" s="61" t="n">
        <v>25.686591276252</v>
      </c>
      <c r="E65" s="61" t="n">
        <v>10.1777059773829</v>
      </c>
      <c r="F65" s="61" t="n">
        <f aca="false">+G65+H65</f>
        <v>25.3759398496241</v>
      </c>
      <c r="G65" s="61" t="n">
        <v>6.20300751879699</v>
      </c>
      <c r="H65" s="61" t="n">
        <v>19.1729323308271</v>
      </c>
    </row>
    <row r="66" customFormat="false" ht="8.45" hidden="false" customHeight="true" outlineLevel="0" collapsed="false">
      <c r="A66" s="19" t="s">
        <v>288</v>
      </c>
      <c r="B66" s="61" t="n">
        <v>87.2403560830861</v>
      </c>
      <c r="C66" s="61" t="n">
        <f aca="false">+D66+E66</f>
        <v>12.7596439169139</v>
      </c>
      <c r="D66" s="61" t="n">
        <v>7.2700296735905</v>
      </c>
      <c r="E66" s="61" t="n">
        <v>5.48961424332344</v>
      </c>
      <c r="F66" s="61" t="n">
        <f aca="false">+G66+H66</f>
        <v>36.4324324324324</v>
      </c>
      <c r="G66" s="61" t="n">
        <v>24.3243243243243</v>
      </c>
      <c r="H66" s="61" t="n">
        <v>12.1081081081081</v>
      </c>
    </row>
    <row r="67" s="34" customFormat="true" ht="8.45" hidden="false" customHeight="true" outlineLevel="0" collapsed="false">
      <c r="A67" s="19" t="s">
        <v>289</v>
      </c>
      <c r="B67" s="61" t="n">
        <v>79.923518164436</v>
      </c>
      <c r="C67" s="61" t="n">
        <f aca="false">+D67+E67</f>
        <v>20.0764818355641</v>
      </c>
      <c r="D67" s="61" t="n">
        <v>15.2963671128107</v>
      </c>
      <c r="E67" s="61" t="n">
        <v>4.78011472275335</v>
      </c>
      <c r="F67" s="61" t="n">
        <f aca="false">+G67+H67</f>
        <v>29.8657718120805</v>
      </c>
      <c r="G67" s="61" t="n">
        <v>7.88590604026846</v>
      </c>
      <c r="H67" s="61" t="n">
        <v>21.9798657718121</v>
      </c>
    </row>
    <row r="68" customFormat="false" ht="8.45" hidden="false" customHeight="true" outlineLevel="0" collapsed="false">
      <c r="A68" s="19" t="s">
        <v>290</v>
      </c>
      <c r="B68" s="61" t="n">
        <v>80.1056338028169</v>
      </c>
      <c r="C68" s="61" t="n">
        <f aca="false">+D68+E68</f>
        <v>19.8943661971831</v>
      </c>
      <c r="D68" s="61" t="n">
        <v>17.7816901408451</v>
      </c>
      <c r="E68" s="61" t="n">
        <v>2.11267605633803</v>
      </c>
      <c r="F68" s="61" t="n">
        <f aca="false">+G68+H68</f>
        <v>30.2147239263804</v>
      </c>
      <c r="G68" s="61" t="n">
        <v>27.760736196319</v>
      </c>
      <c r="H68" s="61" t="n">
        <v>2.45398773006135</v>
      </c>
    </row>
    <row r="69" s="56" customFormat="true" ht="8.45" hidden="false" customHeight="true" outlineLevel="0" collapsed="false">
      <c r="A69" s="111" t="s">
        <v>72</v>
      </c>
      <c r="B69" s="74" t="n">
        <v>77.0010865628396</v>
      </c>
      <c r="C69" s="74" t="n">
        <f aca="false">+D69+E69</f>
        <v>22.9989134371605</v>
      </c>
      <c r="D69" s="74" t="n">
        <v>18.9424121695038</v>
      </c>
      <c r="E69" s="74" t="n">
        <v>4.05650126765665</v>
      </c>
      <c r="F69" s="74" t="n">
        <f aca="false">+G69+H69</f>
        <v>30.1959067527635</v>
      </c>
      <c r="G69" s="74" t="n">
        <v>17.1719382729561</v>
      </c>
      <c r="H69" s="74" t="n">
        <v>13.0239684798074</v>
      </c>
    </row>
    <row r="70" customFormat="false" ht="8.45" hidden="false" customHeight="true" outlineLevel="0" collapsed="false">
      <c r="A70" s="19" t="s">
        <v>291</v>
      </c>
      <c r="B70" s="61" t="n">
        <v>91.7982989064399</v>
      </c>
      <c r="C70" s="61" t="n">
        <f aca="false">+D70+E70</f>
        <v>8.20170109356015</v>
      </c>
      <c r="D70" s="61" t="n">
        <v>1.03280680437424</v>
      </c>
      <c r="E70" s="61" t="n">
        <v>7.16889428918591</v>
      </c>
      <c r="F70" s="61" t="n">
        <f aca="false">+G70+H70</f>
        <v>19.5848855774348</v>
      </c>
      <c r="G70" s="61" t="n">
        <v>4.94944119212347</v>
      </c>
      <c r="H70" s="61" t="n">
        <v>14.6354443853113</v>
      </c>
    </row>
    <row r="71" customFormat="false" ht="8.45" hidden="false" customHeight="true" outlineLevel="0" collapsed="false">
      <c r="A71" s="19" t="s">
        <v>292</v>
      </c>
      <c r="B71" s="61" t="n">
        <v>75.1351351351351</v>
      </c>
      <c r="C71" s="61" t="n">
        <f aca="false">+D71+E71</f>
        <v>24.8648648648649</v>
      </c>
      <c r="D71" s="61" t="n">
        <v>16.7567567567568</v>
      </c>
      <c r="E71" s="61" t="n">
        <v>8.10810810810811</v>
      </c>
      <c r="F71" s="61" t="n">
        <f aca="false">+G71+H71</f>
        <v>38.5861561119293</v>
      </c>
      <c r="G71" s="61" t="n">
        <v>2.50368188512518</v>
      </c>
      <c r="H71" s="61" t="n">
        <v>36.0824742268041</v>
      </c>
    </row>
    <row r="72" s="56" customFormat="true" ht="8.45" hidden="false" customHeight="true" outlineLevel="0" collapsed="false">
      <c r="A72" s="111" t="s">
        <v>73</v>
      </c>
      <c r="B72" s="74" t="n">
        <v>87.59654702408</v>
      </c>
      <c r="C72" s="74" t="n">
        <f aca="false">+D72+E72</f>
        <v>12.40345297592</v>
      </c>
      <c r="D72" s="74" t="n">
        <v>4.99772830531577</v>
      </c>
      <c r="E72" s="74" t="n">
        <v>7.40572467060427</v>
      </c>
      <c r="F72" s="74" t="n">
        <f aca="false">+G72+H72</f>
        <v>24.6286161063331</v>
      </c>
      <c r="G72" s="74" t="n">
        <v>4.30023455824863</v>
      </c>
      <c r="H72" s="74" t="n">
        <v>20.3283815480844</v>
      </c>
    </row>
    <row r="73" customFormat="false" ht="8.45" hidden="false" customHeight="true" outlineLevel="0" collapsed="false">
      <c r="A73" s="19" t="s">
        <v>293</v>
      </c>
      <c r="B73" s="61" t="n">
        <v>51.9480519480519</v>
      </c>
      <c r="C73" s="61" t="n">
        <f aca="false">+D73+E73</f>
        <v>48.0519480519481</v>
      </c>
      <c r="D73" s="61" t="n">
        <v>6.98051948051948</v>
      </c>
      <c r="E73" s="61" t="n">
        <v>41.0714285714286</v>
      </c>
      <c r="F73" s="61" t="n">
        <f aca="false">+G73+H73</f>
        <v>29.6703296703297</v>
      </c>
      <c r="G73" s="61" t="n">
        <v>14.9450549450549</v>
      </c>
      <c r="H73" s="61" t="n">
        <v>14.7252747252747</v>
      </c>
    </row>
    <row r="74" customFormat="false" ht="9" hidden="false" customHeight="false" outlineLevel="0" collapsed="false">
      <c r="A74" s="19" t="s">
        <v>294</v>
      </c>
      <c r="B74" s="61" t="n">
        <v>62.4378109452736</v>
      </c>
      <c r="C74" s="61" t="n">
        <f aca="false">+D74+E74</f>
        <v>37.5621890547264</v>
      </c>
      <c r="D74" s="61" t="n">
        <v>31.9651741293532</v>
      </c>
      <c r="E74" s="61" t="n">
        <v>5.59701492537313</v>
      </c>
      <c r="F74" s="61" t="n">
        <f aca="false">+G74+H74</f>
        <v>18.6385737439222</v>
      </c>
      <c r="G74" s="61" t="n">
        <v>12.4797406807131</v>
      </c>
      <c r="H74" s="61" t="n">
        <v>6.15883306320908</v>
      </c>
    </row>
    <row r="75" customFormat="false" ht="9" hidden="false" customHeight="false" outlineLevel="0" collapsed="false">
      <c r="A75" s="19" t="s">
        <v>295</v>
      </c>
      <c r="B75" s="61" t="n">
        <v>88.8341543513957</v>
      </c>
      <c r="C75" s="61" t="n">
        <f aca="false">+D75+E75</f>
        <v>11.1658456486043</v>
      </c>
      <c r="D75" s="61" t="n">
        <v>5.74712643678161</v>
      </c>
      <c r="E75" s="61" t="n">
        <v>5.41871921182266</v>
      </c>
      <c r="F75" s="61" t="n">
        <f aca="false">+G75+H75</f>
        <v>59.6870342771982</v>
      </c>
      <c r="G75" s="61" t="n">
        <v>47.7645305514158</v>
      </c>
      <c r="H75" s="61" t="n">
        <v>11.9225037257824</v>
      </c>
    </row>
    <row r="76" customFormat="false" ht="9" hidden="false" customHeight="false" outlineLevel="0" collapsed="false">
      <c r="A76" s="32" t="s">
        <v>296</v>
      </c>
      <c r="B76" s="61" t="n">
        <v>16.9105691056911</v>
      </c>
      <c r="C76" s="61" t="n">
        <f aca="false">+D76+E76</f>
        <v>83.089430894309</v>
      </c>
      <c r="D76" s="61" t="n">
        <v>73.6585365853659</v>
      </c>
      <c r="E76" s="61" t="n">
        <v>9.43089430894309</v>
      </c>
      <c r="F76" s="61" t="n">
        <f aca="false">+G76+H76</f>
        <v>55.9322033898305</v>
      </c>
      <c r="G76" s="61" t="n">
        <v>0.847457627118644</v>
      </c>
      <c r="H76" s="61" t="n">
        <v>55.0847457627119</v>
      </c>
    </row>
    <row r="77" s="56" customFormat="true" ht="9" hidden="false" customHeight="false" outlineLevel="0" collapsed="false">
      <c r="A77" s="114" t="s">
        <v>74</v>
      </c>
      <c r="B77" s="74" t="n">
        <v>55.4841149773071</v>
      </c>
      <c r="C77" s="74" t="n">
        <f aca="false">+D77+E77</f>
        <v>44.5158850226929</v>
      </c>
      <c r="D77" s="74" t="n">
        <v>29.803328290469</v>
      </c>
      <c r="E77" s="74" t="n">
        <v>14.7125567322239</v>
      </c>
      <c r="F77" s="74" t="n">
        <f aca="false">+G77+H77</f>
        <v>44.6415094339623</v>
      </c>
      <c r="G77" s="74" t="n">
        <v>29.7358490566038</v>
      </c>
      <c r="H77" s="74" t="n">
        <v>14.9056603773585</v>
      </c>
    </row>
    <row r="78" customFormat="false" ht="9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80" customFormat="false" ht="11.25" hidden="false" customHeight="false" outlineLevel="0" collapsed="false">
      <c r="A80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2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9.16"/>
    <col collapsed="false" customWidth="true" hidden="false" outlineLevel="0" max="8" min="2" style="1" width="11.33"/>
    <col collapsed="false" customWidth="false" hidden="false" outlineLevel="0" max="257" min="9" style="1" width="9.33"/>
  </cols>
  <sheetData>
    <row r="1" s="4" customFormat="true" ht="12" hidden="false" customHeight="true" outlineLevel="0" collapsed="false">
      <c r="A1" s="2" t="s">
        <v>363</v>
      </c>
      <c r="B1" s="3"/>
      <c r="C1" s="3"/>
      <c r="D1" s="3"/>
      <c r="E1" s="3"/>
      <c r="F1" s="3"/>
      <c r="G1" s="3"/>
      <c r="H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customFormat="false" ht="36" hidden="false" customHeight="true" outlineLevel="0" collapsed="false">
      <c r="A4" s="45" t="s">
        <v>354</v>
      </c>
      <c r="B4" s="11" t="s">
        <v>355</v>
      </c>
      <c r="C4" s="11" t="s">
        <v>356</v>
      </c>
      <c r="D4" s="11" t="s">
        <v>357</v>
      </c>
      <c r="E4" s="11" t="s">
        <v>358</v>
      </c>
      <c r="F4" s="11" t="s">
        <v>359</v>
      </c>
      <c r="G4" s="11" t="s">
        <v>360</v>
      </c>
      <c r="H4" s="11" t="s">
        <v>361</v>
      </c>
    </row>
    <row r="5" customFormat="false" ht="9" hidden="false" customHeight="false" outlineLevel="0" collapsed="false">
      <c r="A5" s="13"/>
      <c r="B5" s="14"/>
      <c r="C5" s="14"/>
      <c r="D5" s="14"/>
      <c r="E5" s="14"/>
      <c r="F5" s="14"/>
      <c r="G5" s="14"/>
      <c r="H5" s="14"/>
    </row>
    <row r="6" customFormat="false" ht="8.45" hidden="false" customHeight="true" outlineLevel="0" collapsed="false">
      <c r="A6" s="19" t="s">
        <v>302</v>
      </c>
      <c r="B6" s="61" t="n">
        <v>48.0496453900709</v>
      </c>
      <c r="C6" s="61" t="n">
        <f aca="false">+D6+E6</f>
        <v>51.9503546099291</v>
      </c>
      <c r="D6" s="61" t="n">
        <v>20.0354609929078</v>
      </c>
      <c r="E6" s="61" t="n">
        <v>31.9148936170213</v>
      </c>
      <c r="F6" s="61" t="n">
        <f aca="false">+H6+G6</f>
        <v>28.3068783068783</v>
      </c>
      <c r="G6" s="61" t="n">
        <v>15.3439153439153</v>
      </c>
      <c r="H6" s="61" t="n">
        <v>12.962962962963</v>
      </c>
    </row>
    <row r="7" customFormat="false" ht="8.45" hidden="false" customHeight="true" outlineLevel="0" collapsed="false">
      <c r="A7" s="19" t="s">
        <v>303</v>
      </c>
      <c r="B7" s="61" t="n">
        <v>35.6353591160221</v>
      </c>
      <c r="C7" s="61" t="n">
        <f aca="false">+D7+E7</f>
        <v>64.3646408839779</v>
      </c>
      <c r="D7" s="61" t="n">
        <v>23.2044198895028</v>
      </c>
      <c r="E7" s="61" t="n">
        <v>41.1602209944751</v>
      </c>
      <c r="F7" s="61" t="n">
        <f aca="false">+H7+G7</f>
        <v>20.8588957055215</v>
      </c>
      <c r="G7" s="61" t="n">
        <v>8.58895705521472</v>
      </c>
      <c r="H7" s="61" t="n">
        <v>12.2699386503067</v>
      </c>
    </row>
    <row r="8" customFormat="false" ht="8.45" hidden="false" customHeight="true" outlineLevel="0" collapsed="false">
      <c r="A8" s="19" t="s">
        <v>304</v>
      </c>
      <c r="B8" s="61" t="n">
        <v>95.7835558678848</v>
      </c>
      <c r="C8" s="61" t="n">
        <f aca="false">+D8+E8</f>
        <v>4.21644413211525</v>
      </c>
      <c r="D8" s="61" t="n">
        <v>1.19465917076599</v>
      </c>
      <c r="E8" s="61" t="n">
        <v>3.02178496134926</v>
      </c>
      <c r="F8" s="61" t="n">
        <f aca="false">+H8+G8</f>
        <v>16.7824162405556</v>
      </c>
      <c r="G8" s="61" t="n">
        <v>4.84621842326185</v>
      </c>
      <c r="H8" s="61" t="n">
        <v>11.9361978172937</v>
      </c>
    </row>
    <row r="9" customFormat="false" ht="8.45" hidden="false" customHeight="true" outlineLevel="0" collapsed="false">
      <c r="A9" s="19" t="s">
        <v>305</v>
      </c>
      <c r="B9" s="61" t="n">
        <v>72.6280436607893</v>
      </c>
      <c r="C9" s="61" t="n">
        <f aca="false">+D9+E9</f>
        <v>27.3719563392108</v>
      </c>
      <c r="D9" s="61" t="n">
        <v>25.4408060453401</v>
      </c>
      <c r="E9" s="61" t="n">
        <v>1.9311502938707</v>
      </c>
      <c r="F9" s="61" t="n">
        <f aca="false">+H9+G9</f>
        <v>28.2157676348548</v>
      </c>
      <c r="G9" s="61" t="n">
        <v>15.0207468879668</v>
      </c>
      <c r="H9" s="61" t="n">
        <v>13.195020746888</v>
      </c>
    </row>
    <row r="10" s="24" customFormat="true" ht="8.45" hidden="false" customHeight="true" outlineLevel="0" collapsed="false">
      <c r="A10" s="19" t="s">
        <v>306</v>
      </c>
      <c r="B10" s="61" t="n">
        <v>66.7015706806283</v>
      </c>
      <c r="C10" s="61" t="n">
        <f aca="false">+D10+E10</f>
        <v>33.2984293193717</v>
      </c>
      <c r="D10" s="61" t="n">
        <v>29.3193717277487</v>
      </c>
      <c r="E10" s="61" t="n">
        <v>3.97905759162304</v>
      </c>
      <c r="F10" s="61" t="n">
        <f aca="false">+H10+G10</f>
        <v>13.9189189189189</v>
      </c>
      <c r="G10" s="61" t="n">
        <v>3.78378378378378</v>
      </c>
      <c r="H10" s="61" t="n">
        <v>10.1351351351351</v>
      </c>
    </row>
    <row r="11" s="116" customFormat="true" ht="8.45" hidden="false" customHeight="true" outlineLevel="0" collapsed="false">
      <c r="A11" s="111" t="s">
        <v>114</v>
      </c>
      <c r="B11" s="74" t="n">
        <v>88.5860542335363</v>
      </c>
      <c r="C11" s="74" t="n">
        <f aca="false">+D11+E11</f>
        <v>11.4139457664638</v>
      </c>
      <c r="D11" s="74" t="n">
        <v>6.33646928610957</v>
      </c>
      <c r="E11" s="74" t="n">
        <v>5.07747648035418</v>
      </c>
      <c r="F11" s="74" t="n">
        <f aca="false">+H11+G11</f>
        <v>17.8523317724036</v>
      </c>
      <c r="G11" s="74" t="n">
        <v>5.87593816152415</v>
      </c>
      <c r="H11" s="74" t="n">
        <v>11.9763936108795</v>
      </c>
    </row>
    <row r="12" customFormat="false" ht="8.45" hidden="false" customHeight="true" outlineLevel="0" collapsed="false">
      <c r="A12" s="19" t="s">
        <v>307</v>
      </c>
      <c r="B12" s="61" t="n">
        <v>73.3606557377049</v>
      </c>
      <c r="C12" s="61" t="n">
        <f aca="false">+D12+E12</f>
        <v>26.6393442622951</v>
      </c>
      <c r="D12" s="61" t="n">
        <v>18.0327868852459</v>
      </c>
      <c r="E12" s="61" t="n">
        <v>8.60655737704918</v>
      </c>
      <c r="F12" s="61" t="n">
        <f aca="false">+H12+G12</f>
        <v>36.7491166077739</v>
      </c>
      <c r="G12" s="61" t="n">
        <v>27.4440518256773</v>
      </c>
      <c r="H12" s="61" t="n">
        <v>9.30506478209658</v>
      </c>
    </row>
    <row r="13" customFormat="false" ht="8.45" hidden="false" customHeight="true" outlineLevel="0" collapsed="false">
      <c r="A13" s="21" t="s">
        <v>308</v>
      </c>
      <c r="B13" s="61" t="n">
        <v>46.5793304221252</v>
      </c>
      <c r="C13" s="61" t="n">
        <f aca="false">+D13+E13</f>
        <v>53.4206695778748</v>
      </c>
      <c r="D13" s="61" t="n">
        <v>18.9228529839884</v>
      </c>
      <c r="E13" s="61" t="n">
        <v>34.4978165938865</v>
      </c>
      <c r="F13" s="61" t="n">
        <f aca="false">+H13+G13</f>
        <v>20.9876543209877</v>
      </c>
      <c r="G13" s="61" t="n">
        <v>12.0987654320988</v>
      </c>
      <c r="H13" s="61" t="n">
        <v>8.88888888888889</v>
      </c>
    </row>
    <row r="14" customFormat="false" ht="8.45" hidden="false" customHeight="true" outlineLevel="0" collapsed="false">
      <c r="A14" s="21" t="s">
        <v>309</v>
      </c>
      <c r="B14" s="61" t="n">
        <v>73.3415233415233</v>
      </c>
      <c r="C14" s="61" t="n">
        <f aca="false">+D14+E14</f>
        <v>26.6584766584767</v>
      </c>
      <c r="D14" s="61" t="n">
        <v>21.1302211302211</v>
      </c>
      <c r="E14" s="61" t="n">
        <v>5.52825552825553</v>
      </c>
      <c r="F14" s="61" t="n">
        <f aca="false">+H14+G14</f>
        <v>48.0869565217391</v>
      </c>
      <c r="G14" s="61" t="n">
        <v>41.6521739130435</v>
      </c>
      <c r="H14" s="61" t="n">
        <v>6.43478260869565</v>
      </c>
    </row>
    <row r="15" customFormat="false" ht="8.45" hidden="false" customHeight="true" outlineLevel="0" collapsed="false">
      <c r="A15" s="19" t="s">
        <v>310</v>
      </c>
      <c r="B15" s="61" t="n">
        <v>48.4309623430962</v>
      </c>
      <c r="C15" s="61" t="n">
        <f aca="false">+D15+E15</f>
        <v>51.5690376569038</v>
      </c>
      <c r="D15" s="61" t="n">
        <v>38.9121338912134</v>
      </c>
      <c r="E15" s="61" t="n">
        <v>12.6569037656904</v>
      </c>
      <c r="F15" s="61" t="n">
        <f aca="false">+H15+G15</f>
        <v>20.0345423143351</v>
      </c>
      <c r="G15" s="61" t="n">
        <v>7.7720207253886</v>
      </c>
      <c r="H15" s="61" t="n">
        <v>12.2625215889465</v>
      </c>
    </row>
    <row r="16" s="56" customFormat="true" ht="8.45" hidden="false" customHeight="true" outlineLevel="0" collapsed="false">
      <c r="A16" s="111" t="s">
        <v>115</v>
      </c>
      <c r="B16" s="74" t="n">
        <v>60.1128880526811</v>
      </c>
      <c r="C16" s="74" t="n">
        <f aca="false">+D16+E16</f>
        <v>39.8871119473189</v>
      </c>
      <c r="D16" s="74" t="n">
        <v>25.2743806835999</v>
      </c>
      <c r="E16" s="74" t="n">
        <v>14.612731263719</v>
      </c>
      <c r="F16" s="74" t="n">
        <f aca="false">+H16+G16</f>
        <v>35.7358364063024</v>
      </c>
      <c r="G16" s="74" t="n">
        <v>27.0197787462286</v>
      </c>
      <c r="H16" s="74" t="n">
        <v>8.71605766007375</v>
      </c>
    </row>
    <row r="17" customFormat="false" ht="8.45" hidden="false" customHeight="true" outlineLevel="0" collapsed="false">
      <c r="A17" s="19" t="s">
        <v>311</v>
      </c>
      <c r="B17" s="61" t="n">
        <v>61.9047619047619</v>
      </c>
      <c r="C17" s="61" t="n">
        <f aca="false">+D17+E17</f>
        <v>38.0952380952381</v>
      </c>
      <c r="D17" s="61" t="n">
        <v>14.7186147186147</v>
      </c>
      <c r="E17" s="61" t="n">
        <v>23.3766233766234</v>
      </c>
      <c r="F17" s="61" t="n">
        <f aca="false">+H17+G17</f>
        <v>48.5611510791367</v>
      </c>
      <c r="G17" s="61" t="n">
        <v>14.3884892086331</v>
      </c>
      <c r="H17" s="61" t="n">
        <v>34.1726618705036</v>
      </c>
    </row>
    <row r="18" customFormat="false" ht="8.45" hidden="false" customHeight="true" outlineLevel="0" collapsed="false">
      <c r="A18" s="19" t="s">
        <v>312</v>
      </c>
      <c r="B18" s="61" t="n">
        <v>76.9541778975741</v>
      </c>
      <c r="C18" s="61" t="n">
        <f aca="false">+D18+E18</f>
        <v>23.0458221024259</v>
      </c>
      <c r="D18" s="61" t="n">
        <v>5.39083557951483</v>
      </c>
      <c r="E18" s="61" t="n">
        <v>17.6549865229111</v>
      </c>
      <c r="F18" s="61" t="n">
        <f aca="false">+H18+G18</f>
        <v>30.9552599758162</v>
      </c>
      <c r="G18" s="61" t="n">
        <v>4.11124546553809</v>
      </c>
      <c r="H18" s="61" t="n">
        <v>26.8440145102781</v>
      </c>
    </row>
    <row r="19" s="56" customFormat="true" ht="8.45" hidden="false" customHeight="true" outlineLevel="0" collapsed="false">
      <c r="A19" s="111" t="s">
        <v>116</v>
      </c>
      <c r="B19" s="74" t="n">
        <v>73.3812949640288</v>
      </c>
      <c r="C19" s="74" t="n">
        <f aca="false">+D19+E19</f>
        <v>26.6187050359712</v>
      </c>
      <c r="D19" s="74" t="n">
        <v>7.60534429599178</v>
      </c>
      <c r="E19" s="74" t="n">
        <v>19.0133607399794</v>
      </c>
      <c r="F19" s="74" t="n">
        <f aca="false">+H19+G19</f>
        <v>35.3846153846154</v>
      </c>
      <c r="G19" s="74" t="n">
        <v>6.69683257918552</v>
      </c>
      <c r="H19" s="74" t="n">
        <v>28.6877828054299</v>
      </c>
    </row>
    <row r="20" customFormat="false" ht="8.45" hidden="false" customHeight="true" outlineLevel="0" collapsed="false">
      <c r="A20" s="19" t="s">
        <v>313</v>
      </c>
      <c r="B20" s="61" t="n">
        <v>72.972972972973</v>
      </c>
      <c r="C20" s="61" t="n">
        <f aca="false">+D20+E20</f>
        <v>27.027027027027</v>
      </c>
      <c r="D20" s="61" t="n">
        <v>13.454759106933</v>
      </c>
      <c r="E20" s="61" t="n">
        <v>13.572267920094</v>
      </c>
      <c r="F20" s="61" t="n">
        <f aca="false">+H20+G20</f>
        <v>32.3160762942779</v>
      </c>
      <c r="G20" s="61" t="n">
        <v>29.7547683923706</v>
      </c>
      <c r="H20" s="61" t="n">
        <v>2.56130790190736</v>
      </c>
    </row>
    <row r="21" customFormat="false" ht="8.45" hidden="false" customHeight="true" outlineLevel="0" collapsed="false">
      <c r="A21" s="19" t="s">
        <v>314</v>
      </c>
      <c r="B21" s="61" t="n">
        <v>75.2762430939227</v>
      </c>
      <c r="C21" s="61" t="n">
        <f aca="false">+D21+E21</f>
        <v>24.7237569060773</v>
      </c>
      <c r="D21" s="61" t="n">
        <v>15.8839779005525</v>
      </c>
      <c r="E21" s="61" t="n">
        <v>8.83977900552486</v>
      </c>
      <c r="F21" s="61" t="n">
        <f aca="false">+H21+G21</f>
        <v>29.5865633074935</v>
      </c>
      <c r="G21" s="61" t="n">
        <v>28.0361757105943</v>
      </c>
      <c r="H21" s="61" t="n">
        <v>1.55038759689923</v>
      </c>
    </row>
    <row r="22" customFormat="false" ht="8.45" hidden="false" customHeight="true" outlineLevel="0" collapsed="false">
      <c r="A22" s="19" t="s">
        <v>315</v>
      </c>
      <c r="B22" s="61" t="n">
        <v>77.2360844529751</v>
      </c>
      <c r="C22" s="61" t="n">
        <f aca="false">+D22+E22</f>
        <v>22.763915547025</v>
      </c>
      <c r="D22" s="61" t="n">
        <v>20.2815099168266</v>
      </c>
      <c r="E22" s="61" t="n">
        <v>2.48240563019834</v>
      </c>
      <c r="F22" s="61" t="n">
        <f aca="false">+H22+G22</f>
        <v>7.43750958441957</v>
      </c>
      <c r="G22" s="61" t="n">
        <v>4.92255788989419</v>
      </c>
      <c r="H22" s="61" t="n">
        <v>2.51495169452538</v>
      </c>
    </row>
    <row r="23" customFormat="false" ht="7.9" hidden="false" customHeight="true" outlineLevel="0" collapsed="false">
      <c r="A23" s="19" t="s">
        <v>316</v>
      </c>
      <c r="B23" s="61" t="n">
        <v>72.7777777777778</v>
      </c>
      <c r="C23" s="61" t="n">
        <f aca="false">+D23+E23</f>
        <v>27.2222222222222</v>
      </c>
      <c r="D23" s="61" t="n">
        <v>21.8253968253968</v>
      </c>
      <c r="E23" s="61" t="n">
        <v>5.3968253968254</v>
      </c>
      <c r="F23" s="61" t="n">
        <f aca="false">+H23+G23</f>
        <v>32.4244657332351</v>
      </c>
      <c r="G23" s="61" t="n">
        <v>31.5401621223287</v>
      </c>
      <c r="H23" s="61" t="n">
        <v>0.884303610906411</v>
      </c>
    </row>
    <row r="24" customFormat="false" ht="8.45" hidden="false" customHeight="true" outlineLevel="0" collapsed="false">
      <c r="A24" s="19" t="s">
        <v>317</v>
      </c>
      <c r="B24" s="61" t="n">
        <v>89.1485809682805</v>
      </c>
      <c r="C24" s="61" t="n">
        <f aca="false">+D24+E24</f>
        <v>10.8514190317195</v>
      </c>
      <c r="D24" s="61" t="n">
        <v>6.51085141903172</v>
      </c>
      <c r="E24" s="61" t="n">
        <v>4.34056761268781</v>
      </c>
      <c r="F24" s="61" t="n">
        <f aca="false">+H24+G24</f>
        <v>33.7057728119181</v>
      </c>
      <c r="G24" s="61" t="n">
        <v>26.3190564866543</v>
      </c>
      <c r="H24" s="61" t="n">
        <v>7.38671632526381</v>
      </c>
    </row>
    <row r="25" s="56" customFormat="true" ht="8.45" hidden="false" customHeight="true" outlineLevel="0" collapsed="false">
      <c r="A25" s="111" t="s">
        <v>154</v>
      </c>
      <c r="B25" s="74" t="n">
        <v>78.2614952867525</v>
      </c>
      <c r="C25" s="74" t="n">
        <f aca="false">+D25+E25</f>
        <v>21.7385047132475</v>
      </c>
      <c r="D25" s="74" t="n">
        <v>16.9820824638411</v>
      </c>
      <c r="E25" s="74" t="n">
        <v>4.75642224940635</v>
      </c>
      <c r="F25" s="74" t="n">
        <f aca="false">+H25+G25</f>
        <v>20.6652564009045</v>
      </c>
      <c r="G25" s="74" t="n">
        <v>17.2149682690204</v>
      </c>
      <c r="H25" s="74" t="n">
        <v>3.45028813188416</v>
      </c>
    </row>
    <row r="26" customFormat="false" ht="8.45" hidden="false" customHeight="true" outlineLevel="0" collapsed="false">
      <c r="A26" s="21" t="s">
        <v>318</v>
      </c>
      <c r="B26" s="61" t="n">
        <v>81.2994156067377</v>
      </c>
      <c r="C26" s="61" t="n">
        <f aca="false">+D26+E26</f>
        <v>18.7005843932623</v>
      </c>
      <c r="D26" s="61" t="n">
        <v>8.35338604331385</v>
      </c>
      <c r="E26" s="61" t="n">
        <v>10.3471983499484</v>
      </c>
      <c r="F26" s="61" t="n">
        <f aca="false">+H26+G26</f>
        <v>5.88937524870673</v>
      </c>
      <c r="G26" s="61" t="n">
        <v>0.636689216076403</v>
      </c>
      <c r="H26" s="61" t="n">
        <v>5.25268603263032</v>
      </c>
    </row>
    <row r="27" customFormat="false" ht="8.45" hidden="false" customHeight="true" outlineLevel="0" collapsed="false">
      <c r="A27" s="21" t="s">
        <v>319</v>
      </c>
      <c r="B27" s="61" t="n">
        <v>97.5990907799403</v>
      </c>
      <c r="C27" s="61" t="n">
        <f aca="false">+D27+E27</f>
        <v>2.40090922005967</v>
      </c>
      <c r="D27" s="61" t="n">
        <v>0.781360988776815</v>
      </c>
      <c r="E27" s="61" t="n">
        <v>1.61954823128285</v>
      </c>
      <c r="F27" s="61" t="n">
        <f aca="false">+H27+G27</f>
        <v>15.9015791406537</v>
      </c>
      <c r="G27" s="61" t="n">
        <v>9.08311910882605</v>
      </c>
      <c r="H27" s="61" t="n">
        <v>6.81846003182764</v>
      </c>
    </row>
    <row r="28" s="56" customFormat="true" ht="8.45" hidden="false" customHeight="true" outlineLevel="0" collapsed="false">
      <c r="A28" s="21" t="s">
        <v>320</v>
      </c>
      <c r="B28" s="61" t="n">
        <v>68.1881695388915</v>
      </c>
      <c r="C28" s="61" t="n">
        <f aca="false">+D28+E28</f>
        <v>31.8118304611085</v>
      </c>
      <c r="D28" s="61" t="n">
        <v>28.272007452259</v>
      </c>
      <c r="E28" s="61" t="n">
        <v>3.53982300884956</v>
      </c>
      <c r="F28" s="61" t="n">
        <f aca="false">+H28+G28</f>
        <v>6.69216061185469</v>
      </c>
      <c r="G28" s="61" t="n">
        <v>3.44168260038241</v>
      </c>
      <c r="H28" s="61" t="n">
        <v>3.25047801147228</v>
      </c>
    </row>
    <row r="29" customFormat="false" ht="8.45" hidden="false" customHeight="true" outlineLevel="0" collapsed="false">
      <c r="A29" s="21" t="s">
        <v>321</v>
      </c>
      <c r="B29" s="61" t="n">
        <v>84.4333748443338</v>
      </c>
      <c r="C29" s="61" t="n">
        <f aca="false">+D29+E29</f>
        <v>15.5666251556663</v>
      </c>
      <c r="D29" s="61" t="n">
        <v>11.706102117061</v>
      </c>
      <c r="E29" s="61" t="n">
        <v>3.86052303860523</v>
      </c>
      <c r="F29" s="61" t="n">
        <f aca="false">+H29+G29</f>
        <v>41.6272061988808</v>
      </c>
      <c r="G29" s="61" t="n">
        <v>40.0344382264313</v>
      </c>
      <c r="H29" s="61" t="n">
        <v>1.59276797244942</v>
      </c>
    </row>
    <row r="30" customFormat="false" ht="8.45" hidden="false" customHeight="true" outlineLevel="0" collapsed="false">
      <c r="A30" s="19" t="s">
        <v>322</v>
      </c>
      <c r="B30" s="61" t="n">
        <v>68.7693498452012</v>
      </c>
      <c r="C30" s="61" t="n">
        <f aca="false">+D30+E30</f>
        <v>31.2306501547988</v>
      </c>
      <c r="D30" s="61" t="n">
        <v>26.0448916408669</v>
      </c>
      <c r="E30" s="61" t="n">
        <v>5.18575851393189</v>
      </c>
      <c r="F30" s="61" t="n">
        <f aca="false">+H30+G30</f>
        <v>2.25522552255226</v>
      </c>
      <c r="G30" s="61" t="n">
        <v>1.32013201320132</v>
      </c>
      <c r="H30" s="61" t="n">
        <v>0.935093509350935</v>
      </c>
    </row>
    <row r="31" s="56" customFormat="true" ht="8.45" hidden="false" customHeight="true" outlineLevel="0" collapsed="false">
      <c r="A31" s="111" t="s">
        <v>118</v>
      </c>
      <c r="B31" s="74" t="n">
        <v>84.9370586429229</v>
      </c>
      <c r="C31" s="74" t="n">
        <f aca="false">+D31+E31</f>
        <v>15.0629413570771</v>
      </c>
      <c r="D31" s="74" t="n">
        <v>10.8443352778631</v>
      </c>
      <c r="E31" s="74" t="n">
        <v>4.218606079214</v>
      </c>
      <c r="F31" s="74" t="n">
        <f aca="false">+H31+G31</f>
        <v>15.6173743289409</v>
      </c>
      <c r="G31" s="74" t="n">
        <v>10.7735480722304</v>
      </c>
      <c r="H31" s="74" t="n">
        <v>4.84382625671059</v>
      </c>
    </row>
    <row r="32" customFormat="false" ht="8.45" hidden="false" customHeight="true" outlineLevel="0" collapsed="false">
      <c r="A32" s="19" t="s">
        <v>323</v>
      </c>
      <c r="B32" s="61" t="n">
        <v>62.156862745098</v>
      </c>
      <c r="C32" s="61" t="n">
        <f aca="false">+D32+E32</f>
        <v>37.843137254902</v>
      </c>
      <c r="D32" s="61" t="n">
        <v>0</v>
      </c>
      <c r="E32" s="61" t="n">
        <v>37.843137254902</v>
      </c>
      <c r="F32" s="61" t="n">
        <f aca="false">+H32+G32</f>
        <v>22.1130221130221</v>
      </c>
      <c r="G32" s="61" t="n">
        <v>12.2850122850123</v>
      </c>
      <c r="H32" s="61" t="n">
        <v>9.82800982800983</v>
      </c>
    </row>
    <row r="33" customFormat="false" ht="8.45" hidden="false" customHeight="true" outlineLevel="0" collapsed="false">
      <c r="A33" s="19" t="s">
        <v>349</v>
      </c>
      <c r="B33" s="61" t="n">
        <v>0</v>
      </c>
      <c r="C33" s="61" t="n">
        <f aca="false">+D33+E33</f>
        <v>100</v>
      </c>
      <c r="D33" s="61" t="n">
        <v>16.7224080267559</v>
      </c>
      <c r="E33" s="61" t="n">
        <v>83.2775919732441</v>
      </c>
      <c r="F33" s="61" t="s">
        <v>325</v>
      </c>
      <c r="G33" s="61" t="s">
        <v>325</v>
      </c>
      <c r="H33" s="61" t="s">
        <v>325</v>
      </c>
    </row>
    <row r="34" s="56" customFormat="true" ht="8.45" hidden="false" customHeight="true" outlineLevel="0" collapsed="false">
      <c r="A34" s="117" t="s">
        <v>138</v>
      </c>
      <c r="B34" s="74" t="n">
        <v>39.1841779975278</v>
      </c>
      <c r="C34" s="74" t="n">
        <f aca="false">+D34+E34</f>
        <v>60.8158220024722</v>
      </c>
      <c r="D34" s="74" t="n">
        <v>6.18046971569839</v>
      </c>
      <c r="E34" s="74" t="n">
        <v>54.6353522867738</v>
      </c>
      <c r="F34" s="74" t="n">
        <f aca="false">+H34+G34</f>
        <v>22.1130221130221</v>
      </c>
      <c r="G34" s="74" t="n">
        <v>12.2850122850123</v>
      </c>
      <c r="H34" s="74" t="n">
        <v>9.82800982800983</v>
      </c>
    </row>
    <row r="35" customFormat="false" ht="8.45" hidden="false" customHeight="true" outlineLevel="0" collapsed="false">
      <c r="A35" s="19" t="s">
        <v>326</v>
      </c>
      <c r="B35" s="61" t="n">
        <v>87.7256317689531</v>
      </c>
      <c r="C35" s="61" t="n">
        <f aca="false">+D35+E35</f>
        <v>12.2743682310469</v>
      </c>
      <c r="D35" s="61" t="n">
        <v>3.35224342444559</v>
      </c>
      <c r="E35" s="61" t="n">
        <v>8.92212480660134</v>
      </c>
      <c r="F35" s="61" t="n">
        <f aca="false">+H35+G35</f>
        <v>11.0355648535565</v>
      </c>
      <c r="G35" s="61" t="n">
        <v>7.89748953974895</v>
      </c>
      <c r="H35" s="61" t="n">
        <v>3.13807531380753</v>
      </c>
    </row>
    <row r="36" customFormat="false" ht="8.45" hidden="false" customHeight="true" outlineLevel="0" collapsed="false">
      <c r="A36" s="19" t="s">
        <v>327</v>
      </c>
      <c r="B36" s="61" t="n">
        <v>83.9034205231388</v>
      </c>
      <c r="C36" s="61" t="n">
        <f aca="false">+D36+E36</f>
        <v>16.0965794768612</v>
      </c>
      <c r="D36" s="61" t="n">
        <v>7.14285714285714</v>
      </c>
      <c r="E36" s="61" t="n">
        <v>8.95372233400403</v>
      </c>
      <c r="F36" s="61" t="n">
        <f aca="false">+H36+G36</f>
        <v>28.3505154639175</v>
      </c>
      <c r="G36" s="61" t="n">
        <v>26.2886597938144</v>
      </c>
      <c r="H36" s="61" t="n">
        <v>2.06185567010309</v>
      </c>
    </row>
    <row r="37" customFormat="false" ht="8.45" hidden="false" customHeight="true" outlineLevel="0" collapsed="false">
      <c r="A37" s="21" t="s">
        <v>328</v>
      </c>
      <c r="B37" s="61" t="n">
        <v>83.1168831168831</v>
      </c>
      <c r="C37" s="61" t="n">
        <f aca="false">+D37+E37</f>
        <v>16.8831168831169</v>
      </c>
      <c r="D37" s="61" t="n">
        <v>5.71428571428571</v>
      </c>
      <c r="E37" s="61" t="n">
        <v>11.1688311688312</v>
      </c>
      <c r="F37" s="61" t="n">
        <f aca="false">+H37+G37</f>
        <v>4.47761194029851</v>
      </c>
      <c r="G37" s="61" t="n">
        <v>2.38805970149254</v>
      </c>
      <c r="H37" s="61" t="n">
        <v>2.08955223880597</v>
      </c>
    </row>
    <row r="38" customFormat="false" ht="8.45" hidden="false" customHeight="true" outlineLevel="0" collapsed="false">
      <c r="A38" s="19" t="s">
        <v>350</v>
      </c>
      <c r="B38" s="61" t="n">
        <v>0</v>
      </c>
      <c r="C38" s="61" t="n">
        <f aca="false">+D38+E38</f>
        <v>100</v>
      </c>
      <c r="D38" s="61" t="n">
        <v>73.209549071618</v>
      </c>
      <c r="E38" s="61" t="n">
        <v>26.790450928382</v>
      </c>
      <c r="F38" s="61" t="s">
        <v>325</v>
      </c>
      <c r="G38" s="61" t="s">
        <v>325</v>
      </c>
      <c r="H38" s="61" t="s">
        <v>325</v>
      </c>
    </row>
    <row r="39" customFormat="false" ht="8.45" hidden="false" customHeight="true" outlineLevel="0" collapsed="false">
      <c r="A39" s="19" t="s">
        <v>330</v>
      </c>
      <c r="B39" s="61" t="n">
        <v>79.6915167095116</v>
      </c>
      <c r="C39" s="61" t="n">
        <f aca="false">+D39+E39</f>
        <v>20.3084832904884</v>
      </c>
      <c r="D39" s="61" t="n">
        <v>12.5964010282776</v>
      </c>
      <c r="E39" s="61" t="n">
        <v>7.7120822622108</v>
      </c>
      <c r="F39" s="61" t="n">
        <f aca="false">+H39+G39</f>
        <v>15.3005464480874</v>
      </c>
      <c r="G39" s="61" t="n">
        <v>12.568306010929</v>
      </c>
      <c r="H39" s="61" t="n">
        <v>2.73224043715847</v>
      </c>
    </row>
    <row r="40" s="56" customFormat="true" ht="8.45" hidden="false" customHeight="true" outlineLevel="0" collapsed="false">
      <c r="A40" s="111" t="s">
        <v>120</v>
      </c>
      <c r="B40" s="74" t="n">
        <v>78.3889575607746</v>
      </c>
      <c r="C40" s="74" t="n">
        <f aca="false">+D40+E40</f>
        <v>21.6110424392254</v>
      </c>
      <c r="D40" s="74" t="n">
        <v>10.8570251339102</v>
      </c>
      <c r="E40" s="74" t="n">
        <v>10.7540173053152</v>
      </c>
      <c r="F40" s="74" t="n">
        <f aca="false">+H40+G40</f>
        <v>14.4366988981336</v>
      </c>
      <c r="G40" s="74" t="n">
        <v>11.850685855633</v>
      </c>
      <c r="H40" s="74" t="n">
        <v>2.58601304250056</v>
      </c>
    </row>
    <row r="41" s="24" customFormat="true" ht="8.45" hidden="false" customHeight="true" outlineLevel="0" collapsed="false">
      <c r="A41" s="19" t="s">
        <v>331</v>
      </c>
      <c r="B41" s="61" t="n">
        <v>68.8888888888889</v>
      </c>
      <c r="C41" s="61" t="n">
        <f aca="false">+D41+E41</f>
        <v>31.1111111111111</v>
      </c>
      <c r="D41" s="61" t="n">
        <v>25.6410256410256</v>
      </c>
      <c r="E41" s="61" t="n">
        <v>5.47008547008547</v>
      </c>
      <c r="F41" s="61" t="n">
        <f aca="false">+H41+G41</f>
        <v>23.0916030534351</v>
      </c>
      <c r="G41" s="61" t="n">
        <v>20.9923664122137</v>
      </c>
      <c r="H41" s="61" t="n">
        <v>2.09923664122137</v>
      </c>
    </row>
    <row r="42" s="24" customFormat="true" ht="8.45" hidden="false" customHeight="true" outlineLevel="0" collapsed="false">
      <c r="A42" s="21" t="s">
        <v>332</v>
      </c>
      <c r="B42" s="61" t="n">
        <v>85.7142857142857</v>
      </c>
      <c r="C42" s="61" t="n">
        <f aca="false">+D42+E42</f>
        <v>14.2857142857143</v>
      </c>
      <c r="D42" s="61" t="n">
        <v>12.473025463962</v>
      </c>
      <c r="E42" s="61" t="n">
        <v>1.81268882175227</v>
      </c>
      <c r="F42" s="61" t="n">
        <f aca="false">+H42+G42</f>
        <v>30.7772743116068</v>
      </c>
      <c r="G42" s="61" t="n">
        <v>28.9647960962008</v>
      </c>
      <c r="H42" s="61" t="n">
        <v>1.81247821540606</v>
      </c>
    </row>
    <row r="43" customFormat="false" ht="8.45" hidden="false" customHeight="true" outlineLevel="0" collapsed="false">
      <c r="A43" s="19" t="s">
        <v>333</v>
      </c>
      <c r="B43" s="61" t="n">
        <v>85.6606136505949</v>
      </c>
      <c r="C43" s="61" t="n">
        <f aca="false">+D43+E43</f>
        <v>14.3393863494051</v>
      </c>
      <c r="D43" s="61" t="n">
        <v>11.0832811521603</v>
      </c>
      <c r="E43" s="61" t="n">
        <v>3.25610519724483</v>
      </c>
      <c r="F43" s="61" t="n">
        <f aca="false">+H43+G43</f>
        <v>41.0598879793193</v>
      </c>
      <c r="G43" s="61" t="n">
        <v>37.6561826798794</v>
      </c>
      <c r="H43" s="61" t="n">
        <v>3.4037052994399</v>
      </c>
    </row>
    <row r="44" customFormat="false" ht="8.45" hidden="false" customHeight="true" outlineLevel="0" collapsed="false">
      <c r="A44" s="19" t="s">
        <v>334</v>
      </c>
      <c r="B44" s="61" t="n">
        <v>37.7245508982036</v>
      </c>
      <c r="C44" s="61" t="n">
        <f aca="false">+D44+E44</f>
        <v>62.2754491017964</v>
      </c>
      <c r="D44" s="61" t="n">
        <v>57.7844311377245</v>
      </c>
      <c r="E44" s="61" t="n">
        <v>4.49101796407186</v>
      </c>
      <c r="F44" s="61" t="n">
        <f aca="false">+H44+G44</f>
        <v>12.80276816609</v>
      </c>
      <c r="G44" s="61" t="n">
        <v>11.7647058823529</v>
      </c>
      <c r="H44" s="61" t="n">
        <v>1.03806228373702</v>
      </c>
    </row>
    <row r="45" customFormat="false" ht="8.45" hidden="false" customHeight="true" outlineLevel="0" collapsed="false">
      <c r="A45" s="19" t="s">
        <v>335</v>
      </c>
      <c r="B45" s="61" t="n">
        <v>49.9115044247788</v>
      </c>
      <c r="C45" s="61" t="n">
        <f aca="false">+D45+E45</f>
        <v>50.0884955752212</v>
      </c>
      <c r="D45" s="61" t="n">
        <v>47.4336283185841</v>
      </c>
      <c r="E45" s="61" t="n">
        <v>2.65486725663717</v>
      </c>
      <c r="F45" s="61" t="n">
        <f aca="false">+H45+G45</f>
        <v>33.9578454332553</v>
      </c>
      <c r="G45" s="61" t="n">
        <v>32.7868852459016</v>
      </c>
      <c r="H45" s="61" t="n">
        <v>1.17096018735363</v>
      </c>
    </row>
    <row r="46" customFormat="false" ht="8.45" hidden="false" customHeight="true" outlineLevel="0" collapsed="false">
      <c r="A46" s="19" t="s">
        <v>336</v>
      </c>
      <c r="B46" s="61" t="n">
        <v>60.3603603603604</v>
      </c>
      <c r="C46" s="61" t="n">
        <f aca="false">+D46+E46</f>
        <v>39.6396396396397</v>
      </c>
      <c r="D46" s="61" t="n">
        <v>37.3873873873874</v>
      </c>
      <c r="E46" s="61" t="n">
        <v>2.25225225225225</v>
      </c>
      <c r="F46" s="61" t="n">
        <f aca="false">+H46+G46</f>
        <v>24.9299719887955</v>
      </c>
      <c r="G46" s="61" t="n">
        <v>24.3697478991597</v>
      </c>
      <c r="H46" s="61" t="n">
        <v>0.560224089635854</v>
      </c>
    </row>
    <row r="47" customFormat="false" ht="8.45" hidden="false" customHeight="true" outlineLevel="0" collapsed="false">
      <c r="A47" s="21" t="s">
        <v>337</v>
      </c>
      <c r="B47" s="61" t="n">
        <v>75.8675078864353</v>
      </c>
      <c r="C47" s="61" t="n">
        <f aca="false">+D47+E47</f>
        <v>24.1324921135647</v>
      </c>
      <c r="D47" s="61" t="n">
        <v>22.3580441640379</v>
      </c>
      <c r="E47" s="61" t="n">
        <v>1.77444794952681</v>
      </c>
      <c r="F47" s="61" t="n">
        <f aca="false">+H47+G47</f>
        <v>9.96724379971923</v>
      </c>
      <c r="G47" s="61" t="n">
        <v>8.65699578848854</v>
      </c>
      <c r="H47" s="61" t="n">
        <v>1.3102480112307</v>
      </c>
    </row>
    <row r="48" customFormat="false" ht="8.45" hidden="false" customHeight="true" outlineLevel="0" collapsed="false">
      <c r="A48" s="19" t="s">
        <v>338</v>
      </c>
      <c r="B48" s="61" t="n">
        <v>75.2475247524752</v>
      </c>
      <c r="C48" s="61" t="n">
        <f aca="false">+D48+E48</f>
        <v>24.7524752475248</v>
      </c>
      <c r="D48" s="61" t="n">
        <v>21.7821782178218</v>
      </c>
      <c r="E48" s="61" t="n">
        <v>2.97029702970297</v>
      </c>
      <c r="F48" s="61" t="n">
        <f aca="false">+H48+G48</f>
        <v>17.5193798449612</v>
      </c>
      <c r="G48" s="61" t="n">
        <v>15.968992248062</v>
      </c>
      <c r="H48" s="61" t="n">
        <v>1.55038759689923</v>
      </c>
    </row>
    <row r="49" customFormat="false" ht="8.45" hidden="false" customHeight="true" outlineLevel="0" collapsed="false">
      <c r="A49" s="19" t="s">
        <v>339</v>
      </c>
      <c r="B49" s="61" t="n">
        <v>74.5922746781116</v>
      </c>
      <c r="C49" s="61" t="n">
        <f aca="false">+D49+E49</f>
        <v>25.4077253218884</v>
      </c>
      <c r="D49" s="61" t="n">
        <v>21.9742489270386</v>
      </c>
      <c r="E49" s="61" t="n">
        <v>3.43347639484979</v>
      </c>
      <c r="F49" s="61" t="n">
        <f aca="false">+H49+G49</f>
        <v>6.45855758880517</v>
      </c>
      <c r="G49" s="61" t="n">
        <v>5.27448869752422</v>
      </c>
      <c r="H49" s="61" t="n">
        <v>1.18406889128095</v>
      </c>
    </row>
    <row r="50" s="56" customFormat="true" ht="8.45" hidden="false" customHeight="true" outlineLevel="0" collapsed="false">
      <c r="A50" s="111" t="s">
        <v>121</v>
      </c>
      <c r="B50" s="74" t="n">
        <v>74.4897959183674</v>
      </c>
      <c r="C50" s="74" t="n">
        <f aca="false">+D50+E50</f>
        <v>25.5102040816327</v>
      </c>
      <c r="D50" s="74" t="n">
        <v>22.7985638699924</v>
      </c>
      <c r="E50" s="74" t="n">
        <v>2.71164021164021</v>
      </c>
      <c r="F50" s="74" t="n">
        <f aca="false">+H50+G50</f>
        <v>24.8999809487521</v>
      </c>
      <c r="G50" s="74" t="n">
        <v>22.9853305391503</v>
      </c>
      <c r="H50" s="74" t="n">
        <v>1.91465040960183</v>
      </c>
    </row>
    <row r="51" customFormat="false" ht="8.45" hidden="false" customHeight="true" outlineLevel="0" collapsed="false">
      <c r="A51" s="19" t="s">
        <v>340</v>
      </c>
      <c r="B51" s="61" t="n">
        <v>90.7292954264524</v>
      </c>
      <c r="C51" s="61" t="n">
        <f aca="false">+D51+E51</f>
        <v>9.27070457354759</v>
      </c>
      <c r="D51" s="61" t="n">
        <v>4.57354758961681</v>
      </c>
      <c r="E51" s="61" t="n">
        <v>4.69715698393078</v>
      </c>
      <c r="F51" s="61" t="n">
        <f aca="false">+H51+G51</f>
        <v>14.3523920653442</v>
      </c>
      <c r="G51" s="61" t="n">
        <v>10.0350058343057</v>
      </c>
      <c r="H51" s="61" t="n">
        <v>4.31738623103851</v>
      </c>
    </row>
    <row r="52" customFormat="false" ht="8.45" hidden="false" customHeight="true" outlineLevel="0" collapsed="false">
      <c r="A52" s="19" t="s">
        <v>341</v>
      </c>
      <c r="B52" s="61" t="n">
        <v>44.1647597254005</v>
      </c>
      <c r="C52" s="61" t="n">
        <f aca="false">+D52+E52</f>
        <v>55.8352402745995</v>
      </c>
      <c r="D52" s="61" t="n">
        <v>47.3684210526316</v>
      </c>
      <c r="E52" s="61" t="n">
        <v>8.46681922196796</v>
      </c>
      <c r="F52" s="61" t="n">
        <f aca="false">+H52+G52</f>
        <v>16.8103448275862</v>
      </c>
      <c r="G52" s="61" t="n">
        <v>15.0862068965517</v>
      </c>
      <c r="H52" s="61" t="n">
        <v>1.72413793103448</v>
      </c>
    </row>
    <row r="53" customFormat="false" ht="8.45" hidden="false" customHeight="true" outlineLevel="0" collapsed="false">
      <c r="A53" s="19" t="s">
        <v>342</v>
      </c>
      <c r="B53" s="61" t="n">
        <v>57.6271186440678</v>
      </c>
      <c r="C53" s="61" t="n">
        <f aca="false">+D53+E53</f>
        <v>42.3728813559322</v>
      </c>
      <c r="D53" s="61" t="n">
        <v>34.3220338983051</v>
      </c>
      <c r="E53" s="61" t="n">
        <v>8.05084745762712</v>
      </c>
      <c r="F53" s="61" t="n">
        <f aca="false">+H53+G53</f>
        <v>88.7892376681614</v>
      </c>
      <c r="G53" s="61" t="n">
        <v>78.9237668161435</v>
      </c>
      <c r="H53" s="61" t="n">
        <v>9.86547085201794</v>
      </c>
    </row>
    <row r="54" customFormat="false" ht="8.45" hidden="false" customHeight="true" outlineLevel="0" collapsed="false">
      <c r="A54" s="19" t="s">
        <v>343</v>
      </c>
      <c r="B54" s="61" t="n">
        <v>93.421052631579</v>
      </c>
      <c r="C54" s="61" t="n">
        <f aca="false">+D54+E54</f>
        <v>6.57894736842105</v>
      </c>
      <c r="D54" s="61" t="n">
        <v>3.42105263157895</v>
      </c>
      <c r="E54" s="61" t="n">
        <v>3.15789473684211</v>
      </c>
      <c r="F54" s="61" t="n">
        <f aca="false">+H54+G54</f>
        <v>5.3770086526576</v>
      </c>
      <c r="G54" s="61" t="n">
        <v>4.94437577255872</v>
      </c>
      <c r="H54" s="61" t="n">
        <v>0.432632880098888</v>
      </c>
    </row>
    <row r="55" s="56" customFormat="true" ht="8.45" hidden="false" customHeight="true" outlineLevel="0" collapsed="false">
      <c r="A55" s="111" t="s">
        <v>139</v>
      </c>
      <c r="B55" s="74" t="n">
        <v>82.711525649567</v>
      </c>
      <c r="C55" s="74" t="n">
        <f aca="false">+D55+E55</f>
        <v>17.288474350433</v>
      </c>
      <c r="D55" s="74" t="n">
        <v>12.5582944703531</v>
      </c>
      <c r="E55" s="74" t="n">
        <v>4.73017988007995</v>
      </c>
      <c r="F55" s="74" t="n">
        <f aca="false">+H55+G55</f>
        <v>15.2559726962457</v>
      </c>
      <c r="G55" s="74" t="n">
        <v>12.8668941979522</v>
      </c>
      <c r="H55" s="74" t="n">
        <v>2.38907849829352</v>
      </c>
    </row>
    <row r="56" s="24" customFormat="true" ht="8.45" hidden="false" customHeight="true" outlineLevel="0" collapsed="false">
      <c r="A56" s="118" t="s">
        <v>140</v>
      </c>
      <c r="B56" s="73" t="n">
        <v>83.9501206757844</v>
      </c>
      <c r="C56" s="73" t="n">
        <f aca="false">+D56+E56</f>
        <v>16.0498793242156</v>
      </c>
      <c r="D56" s="73" t="n">
        <v>11.3693828295598</v>
      </c>
      <c r="E56" s="73" t="n">
        <v>4.68049649465579</v>
      </c>
      <c r="F56" s="73" t="n">
        <f aca="false">+H56+G56</f>
        <v>20.4324500966749</v>
      </c>
      <c r="G56" s="73" t="n">
        <v>10.7758503308733</v>
      </c>
      <c r="H56" s="73" t="n">
        <v>9.65659976580159</v>
      </c>
    </row>
    <row r="57" s="24" customFormat="true" ht="8.45" hidden="false" customHeight="true" outlineLevel="0" collapsed="false">
      <c r="A57" s="118" t="s">
        <v>141</v>
      </c>
      <c r="B57" s="73" t="n">
        <v>78.1977190200992</v>
      </c>
      <c r="C57" s="73" t="n">
        <f aca="false">+D57+E57</f>
        <v>21.8022809799008</v>
      </c>
      <c r="D57" s="73" t="n">
        <v>13.5887076151997</v>
      </c>
      <c r="E57" s="73" t="n">
        <v>8.21357336470107</v>
      </c>
      <c r="F57" s="73" t="n">
        <f aca="false">+H57+G57</f>
        <v>26.8631015019612</v>
      </c>
      <c r="G57" s="73" t="n">
        <v>12.7092700660098</v>
      </c>
      <c r="H57" s="73" t="n">
        <v>14.1538314359514</v>
      </c>
    </row>
    <row r="58" s="56" customFormat="true" ht="8.45" hidden="false" customHeight="true" outlineLevel="0" collapsed="false">
      <c r="A58" s="111" t="s">
        <v>173</v>
      </c>
      <c r="B58" s="74" t="n">
        <v>81.8808985043325</v>
      </c>
      <c r="C58" s="74" t="n">
        <f aca="false">+D58+E58</f>
        <v>18.1191014956675</v>
      </c>
      <c r="D58" s="74" t="n">
        <v>12.1677060912118</v>
      </c>
      <c r="E58" s="74" t="n">
        <v>5.95139540445573</v>
      </c>
      <c r="F58" s="74" t="n">
        <f aca="false">+H58+G58</f>
        <v>22.765370399292</v>
      </c>
      <c r="G58" s="74" t="n">
        <v>11.4772589237684</v>
      </c>
      <c r="H58" s="74" t="n">
        <v>11.2881114755236</v>
      </c>
    </row>
    <row r="59" s="56" customFormat="true" ht="8.45" hidden="false" customHeight="true" outlineLevel="0" collapsed="false">
      <c r="A59" s="111" t="s">
        <v>143</v>
      </c>
      <c r="B59" s="74" t="n">
        <v>81.8554234338747</v>
      </c>
      <c r="C59" s="74" t="n">
        <f aca="false">+D59+E59</f>
        <v>18.1445765661253</v>
      </c>
      <c r="D59" s="74" t="n">
        <v>12.2643561484919</v>
      </c>
      <c r="E59" s="74" t="n">
        <v>5.88022041763341</v>
      </c>
      <c r="F59" s="74" t="n">
        <f aca="false">+H59+G59</f>
        <v>24.5707222556291</v>
      </c>
      <c r="G59" s="74" t="n">
        <v>11.3015300327387</v>
      </c>
      <c r="H59" s="74" t="n">
        <v>13.2691922228904</v>
      </c>
    </row>
    <row r="60" s="24" customFormat="true" ht="8.45" hidden="false" customHeight="true" outlineLevel="0" collapsed="false">
      <c r="A60" s="118" t="s">
        <v>144</v>
      </c>
      <c r="B60" s="73" t="n">
        <v>77.8567228537828</v>
      </c>
      <c r="C60" s="73" t="n">
        <f aca="false">+D60+E60</f>
        <v>22.1432771462172</v>
      </c>
      <c r="D60" s="73" t="n">
        <v>13.8009604076833</v>
      </c>
      <c r="E60" s="73" t="n">
        <v>8.34231673853391</v>
      </c>
      <c r="F60" s="73" t="n">
        <f aca="false">+H60+G60</f>
        <v>19.447401774398</v>
      </c>
      <c r="G60" s="73" t="n">
        <v>14.2788339670469</v>
      </c>
      <c r="H60" s="73" t="n">
        <v>5.16856780735108</v>
      </c>
    </row>
    <row r="61" s="24" customFormat="true" ht="8.45" hidden="false" customHeight="true" outlineLevel="0" collapsed="false">
      <c r="A61" s="118" t="s">
        <v>145</v>
      </c>
      <c r="B61" s="73" t="n">
        <v>76.3064919770352</v>
      </c>
      <c r="C61" s="73" t="n">
        <f aca="false">+D61+E61</f>
        <v>23.6935080229648</v>
      </c>
      <c r="D61" s="73" t="n">
        <v>20.5358457235389</v>
      </c>
      <c r="E61" s="73" t="n">
        <v>3.15766229942588</v>
      </c>
      <c r="F61" s="73" t="n">
        <f aca="false">+H61+G61</f>
        <v>22.7956508787608</v>
      </c>
      <c r="G61" s="73" t="n">
        <v>20.7774798927614</v>
      </c>
      <c r="H61" s="73" t="n">
        <v>2.0181709859994</v>
      </c>
    </row>
    <row r="62" s="56" customFormat="true" ht="8.45" hidden="false" customHeight="true" outlineLevel="0" collapsed="false">
      <c r="A62" s="111" t="s">
        <v>146</v>
      </c>
      <c r="B62" s="74" t="n">
        <v>77.4695783243263</v>
      </c>
      <c r="C62" s="74" t="n">
        <f aca="false">+D62+E62</f>
        <v>22.5304216756737</v>
      </c>
      <c r="D62" s="74" t="n">
        <v>15.4828866585787</v>
      </c>
      <c r="E62" s="74" t="n">
        <v>7.04753501709496</v>
      </c>
      <c r="F62" s="74" t="n">
        <f aca="false">+H62+G62</f>
        <v>20.2976663262604</v>
      </c>
      <c r="G62" s="74" t="n">
        <v>15.9291198608117</v>
      </c>
      <c r="H62" s="74" t="n">
        <v>4.36854646544877</v>
      </c>
    </row>
    <row r="63" s="56" customFormat="true" ht="8.45" hidden="false" customHeight="true" outlineLevel="0" collapsed="false">
      <c r="A63" s="111" t="s">
        <v>203</v>
      </c>
      <c r="B63" s="74" t="n">
        <v>80.1155908260784</v>
      </c>
      <c r="C63" s="74" t="n">
        <f aca="false">+D63+E63</f>
        <v>19.8844091739217</v>
      </c>
      <c r="D63" s="74" t="n">
        <v>13.5100445200707</v>
      </c>
      <c r="E63" s="74" t="n">
        <v>6.37436465385095</v>
      </c>
      <c r="F63" s="74" t="n">
        <f aca="false">+H63+G63</f>
        <v>22.2210354673559</v>
      </c>
      <c r="G63" s="74" t="n">
        <v>13.1160147822186</v>
      </c>
      <c r="H63" s="74" t="n">
        <v>9.10502068513732</v>
      </c>
    </row>
    <row r="64" customFormat="false" ht="9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6" customFormat="false" ht="11.25" hidden="false" customHeight="false" outlineLevel="0" collapsed="false">
      <c r="A66" s="0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11" min="2" style="1" width="9.16"/>
    <col collapsed="false" customWidth="false" hidden="false" outlineLevel="0" max="257" min="12" style="1" width="9.33"/>
  </cols>
  <sheetData>
    <row r="1" s="4" customFormat="true" ht="12" hidden="false" customHeight="true" outlineLevel="0" collapsed="false">
      <c r="A1" s="2" t="s">
        <v>364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</row>
    <row r="4" customFormat="false" ht="24" hidden="false" customHeight="true" outlineLevel="0" collapsed="false">
      <c r="A4" s="68" t="s">
        <v>365</v>
      </c>
      <c r="B4" s="54" t="s">
        <v>366</v>
      </c>
      <c r="C4" s="54" t="s">
        <v>367</v>
      </c>
      <c r="D4" s="54" t="s">
        <v>368</v>
      </c>
      <c r="E4" s="54" t="s">
        <v>369</v>
      </c>
      <c r="F4" s="54" t="s">
        <v>370</v>
      </c>
      <c r="G4" s="54" t="s">
        <v>371</v>
      </c>
      <c r="H4" s="54" t="s">
        <v>372</v>
      </c>
      <c r="I4" s="54" t="s">
        <v>373</v>
      </c>
      <c r="J4" s="54" t="s">
        <v>374</v>
      </c>
      <c r="K4" s="54" t="s">
        <v>375</v>
      </c>
    </row>
    <row r="5" customFormat="false" ht="8.45" hidden="false" customHeight="true" outlineLevel="0" collapsed="false">
      <c r="A5" s="119"/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8.45" hidden="false" customHeight="true" outlineLevel="0" collapsed="false">
      <c r="A6" s="21" t="s">
        <v>179</v>
      </c>
      <c r="B6" s="20" t="n">
        <v>11200</v>
      </c>
      <c r="C6" s="20" t="n">
        <v>8160</v>
      </c>
      <c r="D6" s="20" t="n">
        <v>8178</v>
      </c>
      <c r="E6" s="20" t="n">
        <v>10179</v>
      </c>
      <c r="F6" s="20" t="n">
        <v>9123</v>
      </c>
      <c r="G6" s="20" t="n">
        <v>8302</v>
      </c>
      <c r="H6" s="20" t="n">
        <v>8713</v>
      </c>
      <c r="I6" s="20" t="n">
        <v>7947</v>
      </c>
      <c r="J6" s="20" t="n">
        <v>9438</v>
      </c>
      <c r="K6" s="20" t="n">
        <v>9865</v>
      </c>
    </row>
    <row r="7" customFormat="false" ht="8.45" hidden="false" customHeight="true" outlineLevel="0" collapsed="false">
      <c r="A7" s="19" t="s">
        <v>131</v>
      </c>
      <c r="B7" s="20" t="n">
        <v>477</v>
      </c>
      <c r="C7" s="20" t="n">
        <v>456</v>
      </c>
      <c r="D7" s="20" t="n">
        <v>332</v>
      </c>
      <c r="E7" s="20" t="n">
        <v>367</v>
      </c>
      <c r="F7" s="20" t="n">
        <v>340</v>
      </c>
      <c r="G7" s="20" t="n">
        <v>330</v>
      </c>
      <c r="H7" s="20" t="n">
        <v>262</v>
      </c>
      <c r="I7" s="20" t="n">
        <v>231</v>
      </c>
      <c r="J7" s="20" t="n">
        <v>325</v>
      </c>
      <c r="K7" s="20" t="n">
        <v>313</v>
      </c>
    </row>
    <row r="8" customFormat="false" ht="8.45" hidden="false" customHeight="true" outlineLevel="0" collapsed="false">
      <c r="A8" s="19" t="s">
        <v>132</v>
      </c>
      <c r="B8" s="20" t="n">
        <v>27108</v>
      </c>
      <c r="C8" s="20" t="n">
        <v>25382</v>
      </c>
      <c r="D8" s="20" t="n">
        <v>24682</v>
      </c>
      <c r="E8" s="20" t="n">
        <v>23561</v>
      </c>
      <c r="F8" s="20" t="n">
        <v>22519</v>
      </c>
      <c r="G8" s="20" t="n">
        <v>21186</v>
      </c>
      <c r="H8" s="20" t="n">
        <v>20376</v>
      </c>
      <c r="I8" s="20" t="n">
        <v>19856</v>
      </c>
      <c r="J8" s="20" t="n">
        <v>19804</v>
      </c>
      <c r="K8" s="20" t="n">
        <v>20399</v>
      </c>
    </row>
    <row r="9" customFormat="false" ht="8.45" hidden="false" customHeight="true" outlineLevel="0" collapsed="false">
      <c r="A9" s="19" t="s">
        <v>133</v>
      </c>
      <c r="B9" s="20" t="n">
        <v>1783</v>
      </c>
      <c r="C9" s="20" t="n">
        <v>1721</v>
      </c>
      <c r="D9" s="20" t="n">
        <v>1612</v>
      </c>
      <c r="E9" s="20" t="n">
        <v>1658</v>
      </c>
      <c r="F9" s="20" t="n">
        <v>1547</v>
      </c>
      <c r="G9" s="20" t="n">
        <v>1492</v>
      </c>
      <c r="H9" s="20" t="n">
        <v>1390</v>
      </c>
      <c r="I9" s="20" t="n">
        <v>1382</v>
      </c>
      <c r="J9" s="20" t="n">
        <v>1429</v>
      </c>
      <c r="K9" s="20" t="n">
        <v>1429</v>
      </c>
    </row>
    <row r="10" s="24" customFormat="true" ht="8.45" hidden="false" customHeight="true" outlineLevel="0" collapsed="false">
      <c r="A10" s="62" t="s">
        <v>134</v>
      </c>
      <c r="B10" s="64" t="n">
        <v>739</v>
      </c>
      <c r="C10" s="64" t="n">
        <v>713</v>
      </c>
      <c r="D10" s="64" t="n">
        <v>698</v>
      </c>
      <c r="E10" s="64" t="n">
        <v>685</v>
      </c>
      <c r="F10" s="64" t="n">
        <v>638</v>
      </c>
      <c r="G10" s="64" t="n">
        <v>640</v>
      </c>
      <c r="H10" s="64" t="n">
        <v>552</v>
      </c>
      <c r="I10" s="64" t="n">
        <v>520</v>
      </c>
      <c r="J10" s="64" t="n">
        <v>595</v>
      </c>
      <c r="K10" s="64" t="n">
        <v>560</v>
      </c>
    </row>
    <row r="11" s="24" customFormat="true" ht="8.45" hidden="false" customHeight="true" outlineLevel="0" collapsed="false">
      <c r="A11" s="62" t="s">
        <v>67</v>
      </c>
      <c r="B11" s="64" t="n">
        <v>1044</v>
      </c>
      <c r="C11" s="64" t="n">
        <v>1008</v>
      </c>
      <c r="D11" s="64" t="n">
        <v>914</v>
      </c>
      <c r="E11" s="64" t="n">
        <v>973</v>
      </c>
      <c r="F11" s="64" t="n">
        <v>909</v>
      </c>
      <c r="G11" s="64" t="n">
        <v>852</v>
      </c>
      <c r="H11" s="64" t="n">
        <v>838</v>
      </c>
      <c r="I11" s="64" t="n">
        <v>862</v>
      </c>
      <c r="J11" s="64" t="n">
        <v>834</v>
      </c>
      <c r="K11" s="64" t="n">
        <v>869</v>
      </c>
    </row>
    <row r="12" customFormat="false" ht="8.45" hidden="false" customHeight="true" outlineLevel="0" collapsed="false">
      <c r="A12" s="19" t="s">
        <v>68</v>
      </c>
      <c r="B12" s="20" t="n">
        <v>8100</v>
      </c>
      <c r="C12" s="20" t="n">
        <v>7603</v>
      </c>
      <c r="D12" s="20" t="n">
        <v>7420</v>
      </c>
      <c r="E12" s="20" t="n">
        <v>7297</v>
      </c>
      <c r="F12" s="20" t="n">
        <v>7152</v>
      </c>
      <c r="G12" s="20" t="n">
        <v>6803</v>
      </c>
      <c r="H12" s="20" t="n">
        <v>6049</v>
      </c>
      <c r="I12" s="20" t="n">
        <v>6282</v>
      </c>
      <c r="J12" s="20" t="n">
        <v>6425</v>
      </c>
      <c r="K12" s="20" t="n">
        <v>6491</v>
      </c>
    </row>
    <row r="13" customFormat="false" ht="8.45" hidden="false" customHeight="true" outlineLevel="0" collapsed="false">
      <c r="A13" s="21" t="s">
        <v>135</v>
      </c>
      <c r="B13" s="20" t="n">
        <v>3230</v>
      </c>
      <c r="C13" s="20" t="n">
        <v>3062</v>
      </c>
      <c r="D13" s="20" t="n">
        <v>2969</v>
      </c>
      <c r="E13" s="20" t="n">
        <v>2761</v>
      </c>
      <c r="F13" s="20" t="n">
        <v>2510</v>
      </c>
      <c r="G13" s="20" t="n">
        <v>2417</v>
      </c>
      <c r="H13" s="20" t="n">
        <v>2189</v>
      </c>
      <c r="I13" s="20" t="n">
        <v>2075</v>
      </c>
      <c r="J13" s="20" t="n">
        <v>2080</v>
      </c>
      <c r="K13" s="20" t="n">
        <v>2084</v>
      </c>
    </row>
    <row r="14" customFormat="false" ht="8.45" hidden="false" customHeight="true" outlineLevel="0" collapsed="false">
      <c r="A14" s="19" t="s">
        <v>70</v>
      </c>
      <c r="B14" s="20" t="n">
        <v>5520</v>
      </c>
      <c r="C14" s="20" t="n">
        <v>4962</v>
      </c>
      <c r="D14" s="20" t="n">
        <v>4899</v>
      </c>
      <c r="E14" s="20" t="n">
        <v>4669</v>
      </c>
      <c r="F14" s="20" t="n">
        <v>4492</v>
      </c>
      <c r="G14" s="20" t="n">
        <v>4209</v>
      </c>
      <c r="H14" s="20" t="n">
        <v>4240</v>
      </c>
      <c r="I14" s="20" t="n">
        <v>3827</v>
      </c>
      <c r="J14" s="20" t="n">
        <v>4081</v>
      </c>
      <c r="K14" s="20" t="n">
        <v>3914</v>
      </c>
    </row>
    <row r="15" customFormat="false" ht="8.45" hidden="false" customHeight="true" outlineLevel="0" collapsed="false">
      <c r="A15" s="19" t="s">
        <v>136</v>
      </c>
      <c r="B15" s="20" t="n">
        <v>13176</v>
      </c>
      <c r="C15" s="20" t="n">
        <v>12650</v>
      </c>
      <c r="D15" s="20" t="n">
        <v>12007</v>
      </c>
      <c r="E15" s="20" t="n">
        <v>11750</v>
      </c>
      <c r="F15" s="20" t="n">
        <v>10863</v>
      </c>
      <c r="G15" s="20" t="n">
        <v>10722</v>
      </c>
      <c r="H15" s="20" t="n">
        <v>9120</v>
      </c>
      <c r="I15" s="20" t="n">
        <v>9375</v>
      </c>
      <c r="J15" s="20" t="n">
        <v>9659</v>
      </c>
      <c r="K15" s="20" t="n">
        <v>9549</v>
      </c>
    </row>
    <row r="16" customFormat="false" ht="8.45" hidden="false" customHeight="true" outlineLevel="0" collapsed="false">
      <c r="A16" s="19" t="s">
        <v>72</v>
      </c>
      <c r="B16" s="20" t="n">
        <v>11566</v>
      </c>
      <c r="C16" s="20" t="n">
        <v>11129</v>
      </c>
      <c r="D16" s="20" t="n">
        <v>10851</v>
      </c>
      <c r="E16" s="20" t="n">
        <v>10298</v>
      </c>
      <c r="F16" s="20" t="n">
        <v>9994</v>
      </c>
      <c r="G16" s="20" t="n">
        <v>9462</v>
      </c>
      <c r="H16" s="20" t="n">
        <v>9108</v>
      </c>
      <c r="I16" s="20" t="n">
        <v>8347</v>
      </c>
      <c r="J16" s="20" t="n">
        <v>8339</v>
      </c>
      <c r="K16" s="20" t="n">
        <v>8283</v>
      </c>
    </row>
    <row r="17" customFormat="false" ht="8.45" hidden="false" customHeight="true" outlineLevel="0" collapsed="false">
      <c r="A17" s="19" t="s">
        <v>73</v>
      </c>
      <c r="B17" s="20" t="n">
        <v>2927</v>
      </c>
      <c r="C17" s="20" t="n">
        <v>2793</v>
      </c>
      <c r="D17" s="20" t="n">
        <v>2619</v>
      </c>
      <c r="E17" s="20" t="n">
        <v>2662</v>
      </c>
      <c r="F17" s="20" t="n">
        <v>2641</v>
      </c>
      <c r="G17" s="20" t="n">
        <v>2340</v>
      </c>
      <c r="H17" s="20" t="n">
        <v>2252</v>
      </c>
      <c r="I17" s="20" t="n">
        <v>2187</v>
      </c>
      <c r="J17" s="20" t="n">
        <v>2257</v>
      </c>
      <c r="K17" s="20" t="n">
        <v>2201</v>
      </c>
    </row>
    <row r="18" customFormat="false" ht="8.45" hidden="false" customHeight="true" outlineLevel="0" collapsed="false">
      <c r="A18" s="19" t="s">
        <v>74</v>
      </c>
      <c r="B18" s="20" t="n">
        <v>3444</v>
      </c>
      <c r="C18" s="20" t="n">
        <v>3170</v>
      </c>
      <c r="D18" s="20" t="n">
        <v>3094</v>
      </c>
      <c r="E18" s="20" t="n">
        <v>2927</v>
      </c>
      <c r="F18" s="20" t="n">
        <v>2887</v>
      </c>
      <c r="G18" s="20" t="n">
        <v>2806</v>
      </c>
      <c r="H18" s="20" t="n">
        <v>2305</v>
      </c>
      <c r="I18" s="20" t="n">
        <v>2159</v>
      </c>
      <c r="J18" s="20" t="n">
        <v>2598</v>
      </c>
      <c r="K18" s="20" t="n">
        <v>2644</v>
      </c>
    </row>
    <row r="19" customFormat="false" ht="8.45" hidden="false" customHeight="true" outlineLevel="0" collapsed="false">
      <c r="A19" s="21" t="s">
        <v>114</v>
      </c>
      <c r="B19" s="20" t="n">
        <v>19723</v>
      </c>
      <c r="C19" s="20" t="n">
        <v>19306</v>
      </c>
      <c r="D19" s="20" t="n">
        <v>18553</v>
      </c>
      <c r="E19" s="20" t="n">
        <v>17512</v>
      </c>
      <c r="F19" s="20" t="n">
        <v>16796</v>
      </c>
      <c r="G19" s="20" t="n">
        <v>16935</v>
      </c>
      <c r="H19" s="20" t="n">
        <v>14888</v>
      </c>
      <c r="I19" s="20" t="n">
        <v>10322</v>
      </c>
      <c r="J19" s="20" t="n">
        <v>13125</v>
      </c>
      <c r="K19" s="20" t="n">
        <v>14456</v>
      </c>
    </row>
    <row r="20" customFormat="false" ht="8.45" hidden="false" customHeight="true" outlineLevel="0" collapsed="false">
      <c r="A20" s="19" t="s">
        <v>115</v>
      </c>
      <c r="B20" s="20" t="n">
        <v>4159</v>
      </c>
      <c r="C20" s="20" t="n">
        <v>4085</v>
      </c>
      <c r="D20" s="20" t="n">
        <v>3914</v>
      </c>
      <c r="E20" s="20" t="n">
        <v>3607</v>
      </c>
      <c r="F20" s="20" t="n">
        <v>3294</v>
      </c>
      <c r="G20" s="20" t="n">
        <v>3305</v>
      </c>
      <c r="H20" s="20" t="n">
        <v>3128</v>
      </c>
      <c r="I20" s="20" t="n">
        <v>3023</v>
      </c>
      <c r="J20" s="20" t="n">
        <v>3149</v>
      </c>
      <c r="K20" s="20" t="n">
        <v>3189</v>
      </c>
    </row>
    <row r="21" customFormat="false" ht="8.45" hidden="false" customHeight="true" outlineLevel="0" collapsed="false">
      <c r="A21" s="19" t="s">
        <v>116</v>
      </c>
      <c r="B21" s="20" t="n">
        <v>1161</v>
      </c>
      <c r="C21" s="20" t="n">
        <v>1157</v>
      </c>
      <c r="D21" s="20" t="n">
        <v>1154</v>
      </c>
      <c r="E21" s="20" t="n">
        <v>1160</v>
      </c>
      <c r="F21" s="20" t="n">
        <v>1168</v>
      </c>
      <c r="G21" s="20" t="n">
        <v>1100</v>
      </c>
      <c r="H21" s="20" t="n">
        <v>1016</v>
      </c>
      <c r="I21" s="20" t="n">
        <v>1007</v>
      </c>
      <c r="J21" s="20" t="n">
        <v>959</v>
      </c>
      <c r="K21" s="20" t="n">
        <v>973</v>
      </c>
    </row>
    <row r="22" customFormat="false" ht="8.45" hidden="false" customHeight="true" outlineLevel="0" collapsed="false">
      <c r="A22" s="19" t="s">
        <v>137</v>
      </c>
      <c r="B22" s="20" t="n">
        <v>15883</v>
      </c>
      <c r="C22" s="20" t="n">
        <v>14818</v>
      </c>
      <c r="D22" s="20" t="n">
        <v>14082</v>
      </c>
      <c r="E22" s="20" t="n">
        <v>13897</v>
      </c>
      <c r="F22" s="20" t="n">
        <v>13942</v>
      </c>
      <c r="G22" s="20" t="n">
        <v>13318</v>
      </c>
      <c r="H22" s="20" t="n">
        <v>13592</v>
      </c>
      <c r="I22" s="20" t="n">
        <v>14171</v>
      </c>
      <c r="J22" s="20" t="n">
        <v>14113</v>
      </c>
      <c r="K22" s="20" t="n">
        <v>13897</v>
      </c>
    </row>
    <row r="23" customFormat="false" ht="8.45" hidden="false" customHeight="true" outlineLevel="0" collapsed="false">
      <c r="A23" s="19" t="s">
        <v>118</v>
      </c>
      <c r="B23" s="20" t="n">
        <v>21028</v>
      </c>
      <c r="C23" s="20" t="n">
        <v>22077</v>
      </c>
      <c r="D23" s="20" t="n">
        <v>20977</v>
      </c>
      <c r="E23" s="20" t="n">
        <v>20095</v>
      </c>
      <c r="F23" s="20" t="n">
        <v>19098</v>
      </c>
      <c r="G23" s="20" t="n">
        <v>18889</v>
      </c>
      <c r="H23" s="20" t="n">
        <v>17212</v>
      </c>
      <c r="I23" s="20" t="n">
        <v>17476</v>
      </c>
      <c r="J23" s="20" t="n">
        <v>16918</v>
      </c>
      <c r="K23" s="20" t="n">
        <v>16285</v>
      </c>
    </row>
    <row r="24" customFormat="false" ht="8.45" hidden="false" customHeight="true" outlineLevel="0" collapsed="false">
      <c r="A24" s="19" t="s">
        <v>138</v>
      </c>
      <c r="B24" s="20" t="n">
        <v>2142</v>
      </c>
      <c r="C24" s="20" t="n">
        <v>2288</v>
      </c>
      <c r="D24" s="20" t="n">
        <v>2037</v>
      </c>
      <c r="E24" s="20" t="n">
        <v>2046</v>
      </c>
      <c r="F24" s="20" t="n">
        <v>2059</v>
      </c>
      <c r="G24" s="20" t="n">
        <v>2004</v>
      </c>
      <c r="H24" s="20" t="n">
        <v>1730</v>
      </c>
      <c r="I24" s="20" t="n">
        <v>2024</v>
      </c>
      <c r="J24" s="20" t="n">
        <v>1679</v>
      </c>
      <c r="K24" s="20" t="n">
        <v>1618</v>
      </c>
    </row>
    <row r="25" customFormat="false" ht="8.45" hidden="false" customHeight="true" outlineLevel="0" collapsed="false">
      <c r="A25" s="21" t="s">
        <v>120</v>
      </c>
      <c r="B25" s="20" t="n">
        <v>4166</v>
      </c>
      <c r="C25" s="20" t="n">
        <v>4248</v>
      </c>
      <c r="D25" s="20" t="n">
        <v>4844</v>
      </c>
      <c r="E25" s="20" t="n">
        <v>4359</v>
      </c>
      <c r="F25" s="20" t="n">
        <v>3799</v>
      </c>
      <c r="G25" s="20" t="n">
        <v>3794</v>
      </c>
      <c r="H25" s="20" t="n">
        <v>3763</v>
      </c>
      <c r="I25" s="20" t="n">
        <v>4058</v>
      </c>
      <c r="J25" s="20" t="n">
        <v>4636</v>
      </c>
      <c r="K25" s="20" t="n">
        <v>4854</v>
      </c>
    </row>
    <row r="26" customFormat="false" ht="8.45" hidden="false" customHeight="true" outlineLevel="0" collapsed="false">
      <c r="A26" s="19" t="s">
        <v>121</v>
      </c>
      <c r="B26" s="20" t="n">
        <v>12736</v>
      </c>
      <c r="C26" s="20" t="n">
        <v>11751</v>
      </c>
      <c r="D26" s="20" t="n">
        <v>11411</v>
      </c>
      <c r="E26" s="20" t="n">
        <v>10633</v>
      </c>
      <c r="F26" s="20" t="n">
        <v>9659</v>
      </c>
      <c r="G26" s="20" t="n">
        <v>9201</v>
      </c>
      <c r="H26" s="20" t="n">
        <v>8815</v>
      </c>
      <c r="I26" s="20" t="n">
        <v>9345</v>
      </c>
      <c r="J26" s="20" t="n">
        <v>10250</v>
      </c>
      <c r="K26" s="20" t="n">
        <v>10584</v>
      </c>
    </row>
    <row r="27" customFormat="false" ht="8.45" hidden="false" customHeight="true" outlineLevel="0" collapsed="false">
      <c r="A27" s="19" t="s">
        <v>139</v>
      </c>
      <c r="B27" s="20" t="n">
        <v>3952</v>
      </c>
      <c r="C27" s="20" t="n">
        <v>3835</v>
      </c>
      <c r="D27" s="20" t="n">
        <v>3385</v>
      </c>
      <c r="E27" s="20" t="n">
        <v>3598</v>
      </c>
      <c r="F27" s="20" t="n">
        <v>3788</v>
      </c>
      <c r="G27" s="20" t="n">
        <v>3367</v>
      </c>
      <c r="H27" s="20" t="n">
        <v>3337</v>
      </c>
      <c r="I27" s="20" t="n">
        <v>3541</v>
      </c>
      <c r="J27" s="20" t="n">
        <v>3132</v>
      </c>
      <c r="K27" s="20" t="n">
        <v>3002</v>
      </c>
    </row>
    <row r="28" s="56" customFormat="true" ht="8.45" hidden="false" customHeight="true" outlineLevel="0" collapsed="false">
      <c r="A28" s="62" t="s">
        <v>140</v>
      </c>
      <c r="B28" s="64" t="n">
        <v>44305</v>
      </c>
      <c r="C28" s="64" t="n">
        <v>38960</v>
      </c>
      <c r="D28" s="64" t="n">
        <v>38091</v>
      </c>
      <c r="E28" s="64" t="n">
        <v>38776</v>
      </c>
      <c r="F28" s="64" t="n">
        <v>36474</v>
      </c>
      <c r="G28" s="64" t="n">
        <v>34027</v>
      </c>
      <c r="H28" s="64" t="n">
        <v>33591</v>
      </c>
      <c r="I28" s="64" t="n">
        <v>31861</v>
      </c>
      <c r="J28" s="64" t="n">
        <v>33648</v>
      </c>
      <c r="K28" s="64" t="n">
        <v>34491</v>
      </c>
    </row>
    <row r="29" customFormat="false" ht="8.45" hidden="false" customHeight="true" outlineLevel="0" collapsed="false">
      <c r="A29" s="62" t="s">
        <v>141</v>
      </c>
      <c r="B29" s="64" t="n">
        <v>26289</v>
      </c>
      <c r="C29" s="64" t="n">
        <v>25036</v>
      </c>
      <c r="D29" s="64" t="n">
        <v>24008</v>
      </c>
      <c r="E29" s="64" t="n">
        <v>23466</v>
      </c>
      <c r="F29" s="64" t="n">
        <v>22072</v>
      </c>
      <c r="G29" s="64" t="n">
        <v>21434</v>
      </c>
      <c r="H29" s="64" t="n">
        <v>18748</v>
      </c>
      <c r="I29" s="64" t="n">
        <v>19114</v>
      </c>
      <c r="J29" s="64" t="n">
        <v>19593</v>
      </c>
      <c r="K29" s="64" t="n">
        <v>19553</v>
      </c>
    </row>
    <row r="30" customFormat="false" ht="8.45" hidden="false" customHeight="true" outlineLevel="0" collapsed="false">
      <c r="A30" s="15" t="s">
        <v>173</v>
      </c>
      <c r="B30" s="16" t="n">
        <v>70594</v>
      </c>
      <c r="C30" s="16" t="n">
        <v>63996</v>
      </c>
      <c r="D30" s="16" t="n">
        <v>62099</v>
      </c>
      <c r="E30" s="16" t="n">
        <v>62242</v>
      </c>
      <c r="F30" s="16" t="n">
        <v>58546</v>
      </c>
      <c r="G30" s="16" t="n">
        <v>55461</v>
      </c>
      <c r="H30" s="16" t="n">
        <v>52339</v>
      </c>
      <c r="I30" s="16" t="n">
        <v>50975</v>
      </c>
      <c r="J30" s="16" t="n">
        <v>53241</v>
      </c>
      <c r="K30" s="16" t="n">
        <v>54044</v>
      </c>
    </row>
    <row r="31" customFormat="false" ht="8.45" hidden="false" customHeight="true" outlineLevel="0" collapsed="false">
      <c r="A31" s="15" t="s">
        <v>143</v>
      </c>
      <c r="B31" s="16" t="n">
        <v>37660</v>
      </c>
      <c r="C31" s="16" t="n">
        <v>36398</v>
      </c>
      <c r="D31" s="16" t="n">
        <v>35117</v>
      </c>
      <c r="E31" s="16" t="n">
        <v>33399</v>
      </c>
      <c r="F31" s="16" t="n">
        <v>32318</v>
      </c>
      <c r="G31" s="16" t="n">
        <v>31543</v>
      </c>
      <c r="H31" s="16" t="n">
        <v>28553</v>
      </c>
      <c r="I31" s="16" t="n">
        <v>23015</v>
      </c>
      <c r="J31" s="16" t="n">
        <v>26319</v>
      </c>
      <c r="K31" s="16" t="n">
        <v>27584</v>
      </c>
    </row>
    <row r="32" customFormat="false" ht="8.45" hidden="false" customHeight="true" outlineLevel="0" collapsed="false">
      <c r="A32" s="62" t="s">
        <v>144</v>
      </c>
      <c r="B32" s="64" t="n">
        <v>48539</v>
      </c>
      <c r="C32" s="64" t="n">
        <v>48673</v>
      </c>
      <c r="D32" s="64" t="n">
        <v>47008</v>
      </c>
      <c r="E32" s="64" t="n">
        <v>45164</v>
      </c>
      <c r="F32" s="64" t="n">
        <v>43360</v>
      </c>
      <c r="G32" s="64" t="n">
        <v>42410</v>
      </c>
      <c r="H32" s="64" t="n">
        <v>40441</v>
      </c>
      <c r="I32" s="64" t="n">
        <v>41759</v>
      </c>
      <c r="J32" s="64" t="n">
        <v>41454</v>
      </c>
      <c r="K32" s="64" t="n">
        <v>40816</v>
      </c>
    </row>
    <row r="33" customFormat="false" ht="8.45" hidden="false" customHeight="true" outlineLevel="0" collapsed="false">
      <c r="A33" s="62" t="s">
        <v>145</v>
      </c>
      <c r="B33" s="64" t="n">
        <v>16688</v>
      </c>
      <c r="C33" s="64" t="n">
        <v>15586</v>
      </c>
      <c r="D33" s="64" t="n">
        <v>14796</v>
      </c>
      <c r="E33" s="64" t="n">
        <v>14231</v>
      </c>
      <c r="F33" s="64" t="n">
        <v>13447</v>
      </c>
      <c r="G33" s="64" t="n">
        <v>12568</v>
      </c>
      <c r="H33" s="64" t="n">
        <v>12152</v>
      </c>
      <c r="I33" s="64" t="n">
        <v>12886</v>
      </c>
      <c r="J33" s="64" t="n">
        <v>13382</v>
      </c>
      <c r="K33" s="64" t="n">
        <v>13586</v>
      </c>
    </row>
    <row r="34" customFormat="false" ht="8.45" hidden="false" customHeight="true" outlineLevel="0" collapsed="false">
      <c r="A34" s="15" t="s">
        <v>146</v>
      </c>
      <c r="B34" s="16" t="n">
        <v>65227</v>
      </c>
      <c r="C34" s="16" t="n">
        <v>64259</v>
      </c>
      <c r="D34" s="16" t="n">
        <v>61804</v>
      </c>
      <c r="E34" s="16" t="n">
        <v>59395</v>
      </c>
      <c r="F34" s="16" t="n">
        <v>56807</v>
      </c>
      <c r="G34" s="16" t="n">
        <v>54978</v>
      </c>
      <c r="H34" s="16" t="n">
        <v>52593</v>
      </c>
      <c r="I34" s="16" t="n">
        <v>54645</v>
      </c>
      <c r="J34" s="16" t="n">
        <v>54836</v>
      </c>
      <c r="K34" s="16" t="n">
        <v>54402</v>
      </c>
    </row>
    <row r="35" customFormat="false" ht="8.45" hidden="false" customHeight="true" outlineLevel="0" collapsed="false">
      <c r="A35" s="15" t="s">
        <v>203</v>
      </c>
      <c r="B35" s="16" t="n">
        <v>173481</v>
      </c>
      <c r="C35" s="16" t="n">
        <v>164653</v>
      </c>
      <c r="D35" s="16" t="n">
        <v>159020</v>
      </c>
      <c r="E35" s="16" t="n">
        <v>155036</v>
      </c>
      <c r="F35" s="16" t="n">
        <v>147671</v>
      </c>
      <c r="G35" s="16" t="n">
        <v>141982</v>
      </c>
      <c r="H35" s="16" t="n">
        <v>133485</v>
      </c>
      <c r="I35" s="16" t="n">
        <v>128635</v>
      </c>
      <c r="J35" s="16" t="n">
        <v>134396</v>
      </c>
      <c r="K35" s="16" t="n">
        <v>136030</v>
      </c>
    </row>
    <row r="36" customFormat="false" ht="8.45" hidden="false" customHeight="true" outlineLevel="0" collapsed="false">
      <c r="A36" s="21" t="s">
        <v>124</v>
      </c>
      <c r="B36" s="22" t="n">
        <v>550</v>
      </c>
      <c r="C36" s="22" t="n">
        <v>661</v>
      </c>
      <c r="D36" s="22" t="n">
        <v>743</v>
      </c>
      <c r="E36" s="22" t="n">
        <v>993</v>
      </c>
      <c r="F36" s="22" t="n">
        <v>1207</v>
      </c>
      <c r="G36" s="22" t="n">
        <v>1362</v>
      </c>
      <c r="H36" s="22" t="n">
        <v>1718</v>
      </c>
      <c r="I36" s="22" t="n">
        <v>2212</v>
      </c>
      <c r="J36" s="22" t="n">
        <v>2225</v>
      </c>
      <c r="K36" s="22" t="n">
        <v>2443</v>
      </c>
    </row>
    <row r="37" customFormat="false" ht="8.45" hidden="false" customHeight="true" outlineLevel="0" collapsed="false">
      <c r="A37" s="21" t="s">
        <v>12</v>
      </c>
      <c r="B37" s="22" t="n">
        <v>1510</v>
      </c>
      <c r="C37" s="22" t="n">
        <v>976</v>
      </c>
      <c r="D37" s="22" t="n">
        <v>1623</v>
      </c>
      <c r="E37" s="22" t="n">
        <v>1144</v>
      </c>
      <c r="F37" s="22" t="n">
        <v>946</v>
      </c>
      <c r="G37" s="22" t="n">
        <v>1442</v>
      </c>
      <c r="H37" s="22" t="n">
        <v>1278</v>
      </c>
      <c r="I37" s="22" t="n">
        <v>3970</v>
      </c>
      <c r="J37" s="22" t="n">
        <v>2304</v>
      </c>
      <c r="K37" s="22" t="n">
        <v>1693</v>
      </c>
    </row>
    <row r="38" s="18" customFormat="true" ht="8.45" hidden="false" customHeight="true" outlineLevel="0" collapsed="false">
      <c r="A38" s="102" t="s">
        <v>181</v>
      </c>
      <c r="B38" s="16" t="n">
        <v>175541</v>
      </c>
      <c r="C38" s="16" t="n">
        <v>166290</v>
      </c>
      <c r="D38" s="16" t="n">
        <v>161386</v>
      </c>
      <c r="E38" s="16" t="n">
        <v>157173</v>
      </c>
      <c r="F38" s="16" t="n">
        <v>149824</v>
      </c>
      <c r="G38" s="16" t="n">
        <v>144786</v>
      </c>
      <c r="H38" s="16" t="n">
        <v>136481</v>
      </c>
      <c r="I38" s="16" t="n">
        <v>134817</v>
      </c>
      <c r="J38" s="16" t="n">
        <v>138925</v>
      </c>
      <c r="K38" s="16" t="n">
        <v>140166</v>
      </c>
    </row>
    <row r="39" s="18" customFormat="true" ht="8.45" hidden="false" customHeight="true" outlineLevel="0" collapsed="false">
      <c r="A39" s="104"/>
      <c r="B39" s="105"/>
      <c r="C39" s="105"/>
      <c r="D39" s="105"/>
      <c r="E39" s="105"/>
      <c r="F39" s="105"/>
      <c r="G39" s="105"/>
      <c r="H39" s="105"/>
      <c r="I39" s="105"/>
      <c r="J39" s="120"/>
      <c r="K39" s="120"/>
    </row>
    <row r="40" s="34" customFormat="true" ht="12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</row>
    <row r="41" customFormat="false" ht="8.45" hidden="false" customHeight="true" outlineLevel="0" collapsed="false">
      <c r="A41" s="13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8.45" hidden="false" customHeight="tru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4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11" min="2" style="1" width="9.16"/>
    <col collapsed="false" customWidth="false" hidden="false" outlineLevel="0" max="257" min="12" style="1" width="9.33"/>
  </cols>
  <sheetData>
    <row r="1" s="4" customFormat="true" ht="12" hidden="false" customHeight="true" outlineLevel="0" collapsed="false">
      <c r="A1" s="2" t="s">
        <v>376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</row>
    <row r="4" customFormat="false" ht="24" hidden="false" customHeight="true" outlineLevel="0" collapsed="false">
      <c r="A4" s="68" t="s">
        <v>365</v>
      </c>
      <c r="B4" s="54" t="s">
        <v>366</v>
      </c>
      <c r="C4" s="54" t="s">
        <v>367</v>
      </c>
      <c r="D4" s="54" t="s">
        <v>368</v>
      </c>
      <c r="E4" s="54" t="s">
        <v>369</v>
      </c>
      <c r="F4" s="54" t="s">
        <v>370</v>
      </c>
      <c r="G4" s="54" t="s">
        <v>371</v>
      </c>
      <c r="H4" s="54" t="s">
        <v>372</v>
      </c>
      <c r="I4" s="54" t="s">
        <v>373</v>
      </c>
      <c r="J4" s="54" t="s">
        <v>374</v>
      </c>
      <c r="K4" s="54" t="s">
        <v>377</v>
      </c>
    </row>
    <row r="5" customFormat="false" ht="8.45" hidden="false" customHeight="true" outlineLevel="0" collapsed="false">
      <c r="A5" s="13"/>
      <c r="B5" s="33"/>
      <c r="C5" s="33"/>
      <c r="D5" s="33"/>
      <c r="E5" s="33"/>
      <c r="F5" s="33"/>
      <c r="G5" s="33"/>
      <c r="H5" s="33"/>
      <c r="I5" s="33"/>
    </row>
    <row r="6" customFormat="false" ht="8.45" hidden="false" customHeight="true" outlineLevel="0" collapsed="false">
      <c r="A6" s="21" t="s">
        <v>378</v>
      </c>
      <c r="B6" s="121" t="n">
        <v>420.052659924601</v>
      </c>
      <c r="C6" s="121" t="n">
        <v>403.116883116883</v>
      </c>
      <c r="D6" s="121" t="n">
        <v>376.900412492634</v>
      </c>
      <c r="E6" s="121" t="n">
        <v>353.50638175821</v>
      </c>
      <c r="F6" s="121" t="n">
        <v>344.918518518519</v>
      </c>
      <c r="G6" s="121" t="n">
        <v>348.002544143926</v>
      </c>
      <c r="H6" s="121" t="n">
        <v>340.816908624468</v>
      </c>
      <c r="I6" s="121" t="n">
        <v>307.72007112191</v>
      </c>
      <c r="J6" s="121" t="n">
        <v>281.721143408515</v>
      </c>
      <c r="K6" s="122" t="n">
        <v>293.302470991403</v>
      </c>
    </row>
    <row r="7" customFormat="false" ht="8.45" hidden="false" customHeight="true" outlineLevel="0" collapsed="false">
      <c r="A7" s="19" t="s">
        <v>131</v>
      </c>
      <c r="B7" s="121" t="n">
        <v>474.051896207585</v>
      </c>
      <c r="C7" s="121" t="n">
        <v>491.360691144708</v>
      </c>
      <c r="D7" s="121" t="n">
        <v>328.063241106719</v>
      </c>
      <c r="E7" s="121" t="n">
        <v>363.817097415507</v>
      </c>
      <c r="F7" s="121" t="n">
        <v>344.478216818642</v>
      </c>
      <c r="G7" s="121" t="n">
        <v>360.745614035088</v>
      </c>
      <c r="H7" s="121" t="n">
        <v>264.914054600607</v>
      </c>
      <c r="I7" s="121" t="n">
        <v>232.394366197183</v>
      </c>
      <c r="J7" s="121" t="n">
        <v>279.06976744186</v>
      </c>
      <c r="K7" s="122" t="n">
        <v>324.947589098533</v>
      </c>
    </row>
    <row r="8" customFormat="false" ht="8.45" hidden="false" customHeight="true" outlineLevel="0" collapsed="false">
      <c r="A8" s="19" t="s">
        <v>132</v>
      </c>
      <c r="B8" s="121" t="n">
        <v>355.628573306171</v>
      </c>
      <c r="C8" s="121" t="n">
        <v>337.208528977507</v>
      </c>
      <c r="D8" s="121" t="n">
        <v>318.951795535425</v>
      </c>
      <c r="E8" s="121" t="n">
        <v>307.010790850611</v>
      </c>
      <c r="F8" s="121" t="n">
        <v>290.163596015895</v>
      </c>
      <c r="G8" s="121" t="n">
        <v>275.972330984077</v>
      </c>
      <c r="H8" s="121" t="n">
        <v>271.633941561995</v>
      </c>
      <c r="I8" s="121" t="n">
        <v>264.684679873979</v>
      </c>
      <c r="J8" s="121" t="n">
        <v>255.749912733196</v>
      </c>
      <c r="K8" s="122" t="n">
        <v>250.181228421531</v>
      </c>
    </row>
    <row r="9" customFormat="false" ht="8.45" hidden="false" customHeight="true" outlineLevel="0" collapsed="false">
      <c r="A9" s="19" t="s">
        <v>133</v>
      </c>
      <c r="B9" s="121" t="n">
        <v>190.552699228792</v>
      </c>
      <c r="C9" s="121" t="n">
        <v>183.880980413144</v>
      </c>
      <c r="D9" s="121" t="n">
        <v>166.943005181347</v>
      </c>
      <c r="E9" s="121" t="n">
        <v>168.598739068538</v>
      </c>
      <c r="F9" s="121" t="n">
        <v>153.616258218769</v>
      </c>
      <c r="G9" s="121" t="n">
        <v>154.283940397351</v>
      </c>
      <c r="H9" s="121" t="n">
        <v>143.107356274469</v>
      </c>
      <c r="I9" s="121" t="n">
        <v>142.107969151671</v>
      </c>
      <c r="J9" s="121" t="n">
        <v>141.245174700584</v>
      </c>
      <c r="K9" s="122" t="n">
        <v>141.891891891892</v>
      </c>
    </row>
    <row r="10" customFormat="false" ht="8.45" hidden="false" customHeight="true" outlineLevel="0" collapsed="false">
      <c r="A10" s="19" t="s">
        <v>68</v>
      </c>
      <c r="B10" s="121" t="n">
        <v>208.613206572285</v>
      </c>
      <c r="C10" s="121" t="n">
        <v>201.384652112788</v>
      </c>
      <c r="D10" s="121" t="n">
        <v>189.59868959869</v>
      </c>
      <c r="E10" s="121" t="n">
        <v>191.472033208102</v>
      </c>
      <c r="F10" s="121" t="n">
        <v>181.238245310832</v>
      </c>
      <c r="G10" s="121" t="n">
        <v>177.241973825135</v>
      </c>
      <c r="H10" s="121" t="n">
        <v>160.37785915194</v>
      </c>
      <c r="I10" s="121" t="n">
        <v>166.38374622036</v>
      </c>
      <c r="J10" s="121" t="n">
        <v>163.086633411381</v>
      </c>
      <c r="K10" s="122" t="n">
        <v>162.458229692721</v>
      </c>
    </row>
    <row r="11" customFormat="false" ht="8.45" hidden="false" customHeight="true" outlineLevel="0" collapsed="false">
      <c r="A11" s="21" t="s">
        <v>135</v>
      </c>
      <c r="B11" s="121" t="n">
        <v>373.467499421698</v>
      </c>
      <c r="C11" s="121" t="n">
        <v>355.876865671642</v>
      </c>
      <c r="D11" s="121" t="n">
        <v>343.33024548402</v>
      </c>
      <c r="E11" s="121" t="n">
        <v>316.680096696213</v>
      </c>
      <c r="F11" s="121" t="n">
        <v>281.355171640117</v>
      </c>
      <c r="G11" s="121" t="n">
        <v>293.067864513779</v>
      </c>
      <c r="H11" s="121" t="n">
        <v>264.987283517016</v>
      </c>
      <c r="I11" s="121" t="n">
        <v>249.457700650759</v>
      </c>
      <c r="J11" s="121" t="n">
        <v>238.787040239825</v>
      </c>
      <c r="K11" s="122" t="n">
        <v>225.192078779353</v>
      </c>
    </row>
    <row r="12" customFormat="false" ht="8.45" hidden="false" customHeight="true" outlineLevel="0" collapsed="false">
      <c r="A12" s="19" t="s">
        <v>70</v>
      </c>
      <c r="B12" s="121" t="n">
        <v>487.772343263673</v>
      </c>
      <c r="C12" s="121" t="n">
        <v>445.063336627437</v>
      </c>
      <c r="D12" s="121" t="n">
        <v>431.317228002116</v>
      </c>
      <c r="E12" s="121" t="n">
        <v>409.310496267018</v>
      </c>
      <c r="F12" s="121" t="n">
        <v>383.095217726067</v>
      </c>
      <c r="G12" s="121" t="n">
        <v>378.712647828835</v>
      </c>
      <c r="H12" s="121" t="n">
        <v>390.21017699115</v>
      </c>
      <c r="I12" s="121" t="n">
        <v>359.397079604334</v>
      </c>
      <c r="J12" s="121" t="n">
        <v>373.553719008264</v>
      </c>
      <c r="K12" s="122" t="n">
        <v>354.0795929493</v>
      </c>
    </row>
    <row r="13" customFormat="false" ht="8.45" hidden="false" customHeight="true" outlineLevel="0" collapsed="false">
      <c r="A13" s="19" t="s">
        <v>136</v>
      </c>
      <c r="B13" s="121" t="n">
        <v>496.521573845277</v>
      </c>
      <c r="C13" s="121" t="n">
        <v>478.577939835916</v>
      </c>
      <c r="D13" s="121" t="n">
        <v>427.780555753982</v>
      </c>
      <c r="E13" s="121" t="n">
        <v>415.940843968858</v>
      </c>
      <c r="F13" s="121" t="n">
        <v>386.764181234392</v>
      </c>
      <c r="G13" s="121" t="n">
        <v>388.34070956976</v>
      </c>
      <c r="H13" s="121" t="n">
        <v>332.228092548734</v>
      </c>
      <c r="I13" s="121" t="n">
        <v>340.200566819272</v>
      </c>
      <c r="J13" s="121" t="n">
        <v>335.418404225744</v>
      </c>
      <c r="K13" s="122" t="n">
        <v>317.743009320905</v>
      </c>
    </row>
    <row r="14" customFormat="false" ht="8.45" hidden="false" customHeight="true" outlineLevel="0" collapsed="false">
      <c r="A14" s="19" t="s">
        <v>72</v>
      </c>
      <c r="B14" s="121" t="n">
        <v>433.129387035021</v>
      </c>
      <c r="C14" s="121" t="n">
        <v>433.369914556714</v>
      </c>
      <c r="D14" s="121" t="n">
        <v>403.24458297345</v>
      </c>
      <c r="E14" s="121" t="n">
        <v>393.575066048934</v>
      </c>
      <c r="F14" s="121" t="n">
        <v>379.814279190136</v>
      </c>
      <c r="G14" s="121" t="n">
        <v>366.179718680978</v>
      </c>
      <c r="H14" s="121" t="n">
        <v>362.821279139271</v>
      </c>
      <c r="I14" s="121" t="n">
        <v>333.640885750963</v>
      </c>
      <c r="J14" s="121" t="n">
        <v>324.832530262075</v>
      </c>
      <c r="K14" s="122" t="n">
        <v>311.006229941476</v>
      </c>
    </row>
    <row r="15" customFormat="false" ht="8.45" hidden="false" customHeight="true" outlineLevel="0" collapsed="false">
      <c r="A15" s="19" t="s">
        <v>73</v>
      </c>
      <c r="B15" s="121" t="n">
        <v>428.508319835076</v>
      </c>
      <c r="C15" s="121" t="n">
        <v>416.56662665066</v>
      </c>
      <c r="D15" s="121" t="n">
        <v>398.835962628274</v>
      </c>
      <c r="E15" s="121" t="n">
        <v>407.196678456097</v>
      </c>
      <c r="F15" s="121" t="n">
        <v>395.369813589898</v>
      </c>
      <c r="G15" s="121" t="n">
        <v>366.152878263605</v>
      </c>
      <c r="H15" s="121" t="n">
        <v>359.2</v>
      </c>
      <c r="I15" s="121" t="n">
        <v>353.911481300016</v>
      </c>
      <c r="J15" s="121" t="n">
        <v>361.438013864259</v>
      </c>
      <c r="K15" s="122" t="n">
        <v>328.608053083999</v>
      </c>
    </row>
    <row r="16" customFormat="false" ht="8.45" hidden="false" customHeight="true" outlineLevel="0" collapsed="false">
      <c r="A16" s="19" t="s">
        <v>74</v>
      </c>
      <c r="B16" s="121" t="n">
        <v>282.300593276203</v>
      </c>
      <c r="C16" s="121" t="n">
        <v>265.108850970833</v>
      </c>
      <c r="D16" s="121" t="n">
        <v>248.65039078237</v>
      </c>
      <c r="E16" s="121" t="n">
        <v>237.9633401222</v>
      </c>
      <c r="F16" s="121" t="n">
        <v>235.912600624281</v>
      </c>
      <c r="G16" s="121" t="n">
        <v>238.513340721166</v>
      </c>
      <c r="H16" s="121" t="n">
        <v>201.969577068496</v>
      </c>
      <c r="I16" s="121" t="n">
        <v>186.913451511992</v>
      </c>
      <c r="J16" s="121" t="n">
        <v>230.078263963002</v>
      </c>
      <c r="K16" s="122" t="n">
        <v>219.092200952938</v>
      </c>
    </row>
    <row r="17" customFormat="false" ht="8.45" hidden="false" customHeight="true" outlineLevel="0" collapsed="false">
      <c r="A17" s="21" t="s">
        <v>379</v>
      </c>
      <c r="B17" s="121" t="n">
        <v>390.087961400234</v>
      </c>
      <c r="C17" s="121" t="n">
        <v>385.178957482585</v>
      </c>
      <c r="D17" s="121" t="n">
        <v>361.080700656866</v>
      </c>
      <c r="E17" s="121" t="n">
        <v>346.823010623371</v>
      </c>
      <c r="F17" s="121" t="n">
        <v>325.437112239143</v>
      </c>
      <c r="G17" s="121" t="n">
        <v>336.137483475544</v>
      </c>
      <c r="H17" s="121" t="n">
        <v>303.556030057898</v>
      </c>
      <c r="I17" s="121" t="n">
        <v>292.03673363801</v>
      </c>
      <c r="J17" s="121" t="n">
        <v>283.091411785035</v>
      </c>
      <c r="K17" s="122" t="n">
        <v>314.264552108749</v>
      </c>
    </row>
    <row r="18" customFormat="false" ht="8.45" hidden="false" customHeight="true" outlineLevel="0" collapsed="false">
      <c r="A18" s="19" t="s">
        <v>115</v>
      </c>
      <c r="B18" s="121" t="n">
        <v>325.524530683073</v>
      </c>
      <c r="C18" s="121" t="n">
        <v>326.179226395451</v>
      </c>
      <c r="D18" s="121" t="n">
        <v>306.202462165765</v>
      </c>
      <c r="E18" s="121" t="n">
        <v>288.081325542304</v>
      </c>
      <c r="F18" s="121" t="n">
        <v>261.336515513126</v>
      </c>
      <c r="G18" s="121" t="n">
        <v>269.816573861775</v>
      </c>
      <c r="H18" s="121" t="n">
        <v>263.37517903783</v>
      </c>
      <c r="I18" s="121" t="n">
        <v>276.098901098901</v>
      </c>
      <c r="J18" s="121" t="n">
        <v>291.114611322153</v>
      </c>
      <c r="K18" s="122" t="n">
        <v>302.166476624857</v>
      </c>
    </row>
    <row r="19" customFormat="false" ht="8.45" hidden="false" customHeight="true" outlineLevel="0" collapsed="false">
      <c r="A19" s="19" t="s">
        <v>116</v>
      </c>
      <c r="B19" s="121" t="n">
        <v>319.878352225601</v>
      </c>
      <c r="C19" s="121" t="n">
        <v>330.939385234128</v>
      </c>
      <c r="D19" s="121" t="n">
        <v>338.615023474178</v>
      </c>
      <c r="E19" s="121" t="n">
        <v>342.72161280759</v>
      </c>
      <c r="F19" s="121" t="n">
        <v>339.947475926466</v>
      </c>
      <c r="G19" s="121" t="n">
        <v>339.423970269433</v>
      </c>
      <c r="H19" s="121" t="n">
        <v>323.642172523962</v>
      </c>
      <c r="I19" s="121" t="n">
        <v>347.058823529412</v>
      </c>
      <c r="J19" s="121" t="n">
        <v>338.766832034018</v>
      </c>
      <c r="K19" s="122" t="n">
        <v>336.827393431167</v>
      </c>
    </row>
    <row r="20" customFormat="false" ht="8.45" hidden="false" customHeight="true" outlineLevel="0" collapsed="false">
      <c r="A20" s="19" t="s">
        <v>137</v>
      </c>
      <c r="B20" s="121" t="n">
        <v>186.705524161543</v>
      </c>
      <c r="C20" s="121" t="n">
        <v>179.918157942955</v>
      </c>
      <c r="D20" s="121" t="n">
        <v>172.30860066916</v>
      </c>
      <c r="E20" s="121" t="n">
        <v>168.169593418763</v>
      </c>
      <c r="F20" s="121" t="n">
        <v>168.419007843042</v>
      </c>
      <c r="G20" s="121" t="n">
        <v>170.462762111352</v>
      </c>
      <c r="H20" s="121" t="n">
        <v>178.586570565478</v>
      </c>
      <c r="I20" s="121" t="n">
        <v>198.031235477193</v>
      </c>
      <c r="J20" s="121" t="n">
        <v>197.563679781669</v>
      </c>
      <c r="K20" s="122" t="n">
        <v>192.939117177905</v>
      </c>
    </row>
    <row r="21" customFormat="false" ht="8.45" hidden="false" customHeight="true" outlineLevel="0" collapsed="false">
      <c r="A21" s="19" t="s">
        <v>118</v>
      </c>
      <c r="B21" s="121" t="n">
        <v>392.109802745069</v>
      </c>
      <c r="C21" s="121" t="n">
        <v>430.145266647168</v>
      </c>
      <c r="D21" s="121" t="n">
        <v>401.075351115533</v>
      </c>
      <c r="E21" s="121" t="n">
        <v>393.519426039911</v>
      </c>
      <c r="F21" s="121" t="n">
        <v>374.494642226322</v>
      </c>
      <c r="G21" s="121" t="n">
        <v>390.891958498147</v>
      </c>
      <c r="H21" s="121" t="n">
        <v>365.660385375284</v>
      </c>
      <c r="I21" s="121" t="n">
        <v>398.782692263689</v>
      </c>
      <c r="J21" s="121" t="n">
        <v>390.091089841402</v>
      </c>
      <c r="K21" s="122" t="n">
        <v>372.505082239882</v>
      </c>
    </row>
    <row r="22" customFormat="false" ht="8.45" hidden="false" customHeight="true" outlineLevel="0" collapsed="false">
      <c r="A22" s="19" t="s">
        <v>138</v>
      </c>
      <c r="B22" s="121" t="n">
        <v>277.871952014604</v>
      </c>
      <c r="C22" s="121" t="n">
        <v>295.849546044099</v>
      </c>
      <c r="D22" s="121" t="n">
        <v>263.751946030099</v>
      </c>
      <c r="E22" s="121" t="n">
        <v>280.918970972623</v>
      </c>
      <c r="F22" s="121" t="n">
        <v>280.158296943231</v>
      </c>
      <c r="G22" s="121" t="n">
        <v>296.538404397564</v>
      </c>
      <c r="H22" s="121" t="n">
        <v>269.008587041374</v>
      </c>
      <c r="I22" s="121" t="n">
        <v>339.810746873944</v>
      </c>
      <c r="J22" s="121" t="n">
        <v>288.888888888889</v>
      </c>
      <c r="K22" s="122" t="n">
        <v>303.527636295039</v>
      </c>
    </row>
    <row r="23" customFormat="false" ht="8.45" hidden="false" customHeight="true" outlineLevel="0" collapsed="false">
      <c r="A23" s="21" t="s">
        <v>120</v>
      </c>
      <c r="B23" s="121" t="n">
        <v>139.702174863021</v>
      </c>
      <c r="C23" s="121" t="n">
        <v>145.106706264245</v>
      </c>
      <c r="D23" s="121" t="n">
        <v>171.628222040001</v>
      </c>
      <c r="E23" s="121" t="n">
        <v>161.322794720752</v>
      </c>
      <c r="F23" s="121" t="n">
        <v>141.983644684522</v>
      </c>
      <c r="G23" s="121" t="n">
        <v>148.754139725595</v>
      </c>
      <c r="H23" s="121" t="n">
        <v>161.131929189818</v>
      </c>
      <c r="I23" s="121" t="n">
        <v>190.903509186228</v>
      </c>
      <c r="J23" s="121" t="n">
        <v>225.714845280063</v>
      </c>
      <c r="K23" s="122" t="n">
        <v>247.734602979573</v>
      </c>
    </row>
    <row r="24" customFormat="false" ht="8.45" hidden="false" customHeight="true" outlineLevel="0" collapsed="false">
      <c r="A24" s="19" t="s">
        <v>121</v>
      </c>
      <c r="B24" s="121" t="n">
        <v>184.398501698656</v>
      </c>
      <c r="C24" s="121" t="n">
        <v>166.592790654446</v>
      </c>
      <c r="D24" s="121" t="n">
        <v>161.493502808829</v>
      </c>
      <c r="E24" s="121" t="n">
        <v>155.326946002031</v>
      </c>
      <c r="F24" s="121" t="n">
        <v>138.226938018206</v>
      </c>
      <c r="G24" s="121" t="n">
        <v>140.802294030587</v>
      </c>
      <c r="H24" s="121" t="n">
        <v>143.660447883537</v>
      </c>
      <c r="I24" s="121" t="n">
        <v>161.923043364453</v>
      </c>
      <c r="J24" s="121" t="n">
        <v>182.372346528973</v>
      </c>
      <c r="K24" s="122" t="n">
        <v>186.416753028625</v>
      </c>
    </row>
    <row r="25" customFormat="false" ht="8.45" hidden="false" customHeight="true" outlineLevel="0" collapsed="false">
      <c r="A25" s="19" t="s">
        <v>139</v>
      </c>
      <c r="B25" s="121" t="n">
        <v>215.492331629251</v>
      </c>
      <c r="C25" s="121" t="n">
        <v>214.24910302409</v>
      </c>
      <c r="D25" s="121" t="n">
        <v>188.61109543428</v>
      </c>
      <c r="E25" s="121" t="n">
        <v>212.515599928686</v>
      </c>
      <c r="F25" s="121" t="n">
        <v>234.117866236105</v>
      </c>
      <c r="G25" s="121" t="n">
        <v>216.195273149942</v>
      </c>
      <c r="H25" s="121" t="n">
        <v>227.362945725823</v>
      </c>
      <c r="I25" s="121" t="n">
        <v>242.384562370779</v>
      </c>
      <c r="J25" s="121" t="n">
        <v>220.025510204082</v>
      </c>
      <c r="K25" s="122" t="n">
        <v>215.720271637047</v>
      </c>
    </row>
    <row r="26" s="25" customFormat="true" ht="8.45" hidden="false" customHeight="true" outlineLevel="0" collapsed="false">
      <c r="A26" s="62" t="s">
        <v>380</v>
      </c>
      <c r="B26" s="123" t="n">
        <v>386.492435566799</v>
      </c>
      <c r="C26" s="123" t="n">
        <v>366.385742032827</v>
      </c>
      <c r="D26" s="123" t="n">
        <v>345.256496370449</v>
      </c>
      <c r="E26" s="123" t="n">
        <v>329.956818273538</v>
      </c>
      <c r="F26" s="123" t="n">
        <v>314.272112576049</v>
      </c>
      <c r="G26" s="123" t="n">
        <v>305.518556887508</v>
      </c>
      <c r="H26" s="123" t="n">
        <v>301.244705939462</v>
      </c>
      <c r="I26" s="123" t="n">
        <v>284.666474840186</v>
      </c>
      <c r="J26" s="123" t="n">
        <v>273.465291602754</v>
      </c>
      <c r="K26" s="124" t="n">
        <v>271.105319274967</v>
      </c>
    </row>
    <row r="27" s="26" customFormat="true" ht="8.45" hidden="false" customHeight="true" outlineLevel="0" collapsed="false">
      <c r="A27" s="62" t="s">
        <v>141</v>
      </c>
      <c r="B27" s="123" t="n">
        <v>315.0069281282</v>
      </c>
      <c r="C27" s="123" t="n">
        <v>304.615234422669</v>
      </c>
      <c r="D27" s="123" t="n">
        <v>280.718402924223</v>
      </c>
      <c r="E27" s="123" t="n">
        <v>276.191375585802</v>
      </c>
      <c r="F27" s="123" t="n">
        <v>255.096839959225</v>
      </c>
      <c r="G27" s="123" t="n">
        <v>255.468787314324</v>
      </c>
      <c r="H27" s="123" t="n">
        <v>225.515681035935</v>
      </c>
      <c r="I27" s="123" t="n">
        <v>229.293548115848</v>
      </c>
      <c r="J27" s="123" t="n">
        <v>254.857247103895</v>
      </c>
      <c r="K27" s="124" t="n">
        <v>218.966638996702</v>
      </c>
    </row>
    <row r="28" s="18" customFormat="true" ht="8.45" hidden="false" customHeight="true" outlineLevel="0" collapsed="false">
      <c r="A28" s="15" t="s">
        <v>381</v>
      </c>
      <c r="B28" s="125" t="n">
        <v>357.515787622894</v>
      </c>
      <c r="C28" s="125" t="n">
        <v>341.315556171901</v>
      </c>
      <c r="D28" s="125" t="n">
        <v>318.889553667584</v>
      </c>
      <c r="E28" s="125" t="n">
        <v>308.123370148796</v>
      </c>
      <c r="F28" s="125" t="n">
        <v>289.976315263814</v>
      </c>
      <c r="G28" s="125" t="n">
        <v>285.109117999357</v>
      </c>
      <c r="H28" s="125" t="n">
        <v>270.158641919358</v>
      </c>
      <c r="I28" s="125" t="n">
        <v>261.906803519076</v>
      </c>
      <c r="J28" s="125" t="n">
        <v>266.300393868694</v>
      </c>
      <c r="K28" s="126" t="n">
        <v>249.563174067603</v>
      </c>
    </row>
    <row r="29" s="18" customFormat="true" ht="8.45" hidden="false" customHeight="true" outlineLevel="0" collapsed="false">
      <c r="A29" s="15" t="s">
        <v>382</v>
      </c>
      <c r="B29" s="125" t="n">
        <v>391.124871001032</v>
      </c>
      <c r="C29" s="125" t="n">
        <v>385.287830609055</v>
      </c>
      <c r="D29" s="125" t="n">
        <v>360.810992442179</v>
      </c>
      <c r="E29" s="125" t="n">
        <v>349.749432927151</v>
      </c>
      <c r="F29" s="125" t="n">
        <v>333.768480817248</v>
      </c>
      <c r="G29" s="125" t="n">
        <v>334.22864573341</v>
      </c>
      <c r="H29" s="125" t="n">
        <v>310.990549527476</v>
      </c>
      <c r="I29" s="125" t="n">
        <v>294.35506537601</v>
      </c>
      <c r="J29" s="125" t="n">
        <v>293.794107762966</v>
      </c>
      <c r="K29" s="126" t="n">
        <v>301.847597902905</v>
      </c>
    </row>
    <row r="30" s="26" customFormat="true" ht="8.45" hidden="false" customHeight="true" outlineLevel="0" collapsed="false">
      <c r="A30" s="62" t="s">
        <v>144</v>
      </c>
      <c r="B30" s="123" t="n">
        <v>251.979567106803</v>
      </c>
      <c r="C30" s="123" t="n">
        <v>261.036891907894</v>
      </c>
      <c r="D30" s="123" t="n">
        <v>252.728115767</v>
      </c>
      <c r="E30" s="123" t="n">
        <v>245.806578430088</v>
      </c>
      <c r="F30" s="123" t="n">
        <v>235.904486014959</v>
      </c>
      <c r="G30" s="123" t="n">
        <v>243.76266080302</v>
      </c>
      <c r="H30" s="123" t="n">
        <v>241.03895482389</v>
      </c>
      <c r="I30" s="123" t="n">
        <v>267.079228599153</v>
      </c>
      <c r="J30" s="123" t="n">
        <v>268.205078061341</v>
      </c>
      <c r="K30" s="124" t="n">
        <v>265.082146912681</v>
      </c>
    </row>
    <row r="31" s="26" customFormat="true" ht="8.45" hidden="false" customHeight="true" outlineLevel="0" collapsed="false">
      <c r="A31" s="62" t="s">
        <v>145</v>
      </c>
      <c r="B31" s="123" t="n">
        <v>190.839606786841</v>
      </c>
      <c r="C31" s="123" t="n">
        <v>176.156624302825</v>
      </c>
      <c r="D31" s="123" t="n">
        <v>166.940630987065</v>
      </c>
      <c r="E31" s="123" t="n">
        <v>166.678462736216</v>
      </c>
      <c r="F31" s="123" t="n">
        <v>156.373764557944</v>
      </c>
      <c r="G31" s="123" t="n">
        <v>155.332918481643</v>
      </c>
      <c r="H31" s="123" t="n">
        <v>159.835469322435</v>
      </c>
      <c r="I31" s="123" t="n">
        <v>178.180045951403</v>
      </c>
      <c r="J31" s="123" t="n">
        <v>189.975389194139</v>
      </c>
      <c r="K31" s="124" t="n">
        <v>192.227251890901</v>
      </c>
    </row>
    <row r="32" s="18" customFormat="true" ht="8.45" hidden="false" customHeight="true" outlineLevel="0" collapsed="false">
      <c r="A32" s="15" t="s">
        <v>146</v>
      </c>
      <c r="B32" s="125" t="n">
        <v>232.896202349729</v>
      </c>
      <c r="C32" s="125" t="n">
        <v>233.860993406079</v>
      </c>
      <c r="D32" s="125" t="n">
        <v>225.078282855963</v>
      </c>
      <c r="E32" s="125" t="n">
        <v>220.769041273823</v>
      </c>
      <c r="F32" s="125" t="n">
        <v>210.690253880489</v>
      </c>
      <c r="G32" s="125" t="n">
        <v>215.747118732282</v>
      </c>
      <c r="H32" s="125" t="n">
        <v>215.749432606878</v>
      </c>
      <c r="I32" s="125" t="n">
        <v>239.007510069121</v>
      </c>
      <c r="J32" s="125" t="n">
        <v>243.720134531759</v>
      </c>
      <c r="K32" s="126" t="n">
        <v>242.189082495713</v>
      </c>
    </row>
    <row r="33" s="18" customFormat="true" ht="8.45" hidden="false" customHeight="true" outlineLevel="0" collapsed="false">
      <c r="A33" s="15" t="s">
        <v>383</v>
      </c>
      <c r="B33" s="125" t="n">
        <v>303.179565119773</v>
      </c>
      <c r="C33" s="125" t="n">
        <v>296.990618741436</v>
      </c>
      <c r="D33" s="125" t="n">
        <v>281.570357635419</v>
      </c>
      <c r="E33" s="125" t="n">
        <v>274.064388747985</v>
      </c>
      <c r="F33" s="125" t="n">
        <v>260.327726344156</v>
      </c>
      <c r="G33" s="125" t="n">
        <v>261.623647608522</v>
      </c>
      <c r="H33" s="125" t="n">
        <v>252.49965665009</v>
      </c>
      <c r="I33" s="125" t="n">
        <v>257.432492052063</v>
      </c>
      <c r="J33" s="125" t="n">
        <v>261.245086623895</v>
      </c>
      <c r="K33" s="126" t="n">
        <v>255.459906485335</v>
      </c>
    </row>
    <row r="34" customFormat="false" ht="8.45" hidden="false" customHeight="true" outlineLevel="0" collapsed="false">
      <c r="A34" s="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</row>
    <row r="35" s="34" customFormat="true" ht="12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</row>
    <row r="36" customFormat="false" ht="8.45" hidden="false" customHeight="true" outlineLevel="0" collapsed="false">
      <c r="A36" s="13"/>
    </row>
    <row r="37" customFormat="false" ht="8.45" hidden="false" customHeight="true" outlineLevel="0" collapsed="false">
      <c r="A37" s="13"/>
    </row>
    <row r="38" customFormat="false" ht="8.45" hidden="false" customHeight="true" outlineLevel="0" collapsed="false">
      <c r="A38" s="13"/>
    </row>
    <row r="39" customFormat="false" ht="8.45" hidden="false" customHeight="true" outlineLevel="0" collapsed="false">
      <c r="A39" s="13"/>
    </row>
    <row r="40" customFormat="false" ht="8.4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4" customFormat="true" ht="12" hidden="false" customHeight="true" outlineLevel="0" collapsed="false">
      <c r="A41" s="2" t="s">
        <v>384</v>
      </c>
      <c r="B41" s="3"/>
      <c r="C41" s="3"/>
      <c r="D41" s="3"/>
      <c r="E41" s="3"/>
      <c r="F41" s="3"/>
      <c r="G41" s="3"/>
      <c r="H41" s="3"/>
      <c r="I41" s="3"/>
    </row>
    <row r="42" s="37" customFormat="true" ht="12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</row>
    <row r="43" customFormat="false" ht="12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29"/>
      <c r="K43" s="29"/>
    </row>
    <row r="44" customFormat="false" ht="24" hidden="false" customHeight="true" outlineLevel="0" collapsed="false">
      <c r="A44" s="68" t="s">
        <v>365</v>
      </c>
      <c r="B44" s="54" t="s">
        <v>366</v>
      </c>
      <c r="C44" s="54" t="s">
        <v>367</v>
      </c>
      <c r="D44" s="54" t="s">
        <v>368</v>
      </c>
      <c r="E44" s="54" t="s">
        <v>369</v>
      </c>
      <c r="F44" s="54" t="s">
        <v>370</v>
      </c>
      <c r="G44" s="54" t="s">
        <v>371</v>
      </c>
      <c r="H44" s="54" t="s">
        <v>372</v>
      </c>
      <c r="I44" s="54" t="s">
        <v>373</v>
      </c>
      <c r="J44" s="54" t="s">
        <v>374</v>
      </c>
      <c r="K44" s="54" t="s">
        <v>375</v>
      </c>
    </row>
    <row r="45" customFormat="false" ht="8.45" hidden="false" customHeight="true" outlineLevel="0" collapsed="false">
      <c r="A45" s="13"/>
      <c r="B45" s="33"/>
      <c r="C45" s="33"/>
      <c r="D45" s="33"/>
      <c r="E45" s="33"/>
      <c r="F45" s="33"/>
      <c r="G45" s="33"/>
      <c r="H45" s="33"/>
      <c r="I45" s="33"/>
    </row>
    <row r="46" customFormat="false" ht="8.45" hidden="false" customHeight="true" outlineLevel="0" collapsed="false">
      <c r="A46" s="21" t="s">
        <v>378</v>
      </c>
      <c r="B46" s="121" t="n">
        <v>13.2182460567229</v>
      </c>
      <c r="C46" s="121" t="n">
        <v>12.4714023710034</v>
      </c>
      <c r="D46" s="121" t="n">
        <v>12.1572458782071</v>
      </c>
      <c r="E46" s="121" t="n">
        <v>11.7734154845489</v>
      </c>
      <c r="F46" s="121" t="n">
        <v>11.1469771209755</v>
      </c>
      <c r="G46" s="121" t="n">
        <v>11.0136222883508</v>
      </c>
      <c r="H46" s="121" t="n">
        <v>10.6715593804821</v>
      </c>
      <c r="I46" s="121" t="n">
        <v>9.73242824014203</v>
      </c>
      <c r="J46" s="121" t="n">
        <v>9.064220824327</v>
      </c>
      <c r="K46" s="121" t="n">
        <v>9.54185502384975</v>
      </c>
    </row>
    <row r="47" customFormat="false" ht="8.45" hidden="false" customHeight="true" outlineLevel="0" collapsed="false">
      <c r="A47" s="19" t="s">
        <v>131</v>
      </c>
      <c r="B47" s="121" t="n">
        <v>16.9706497079262</v>
      </c>
      <c r="C47" s="121" t="n">
        <v>16.1384716335326</v>
      </c>
      <c r="D47" s="121" t="n">
        <v>11.702296399429</v>
      </c>
      <c r="E47" s="121" t="n">
        <v>12.831974756771</v>
      </c>
      <c r="F47" s="121" t="n">
        <v>11.8510256365569</v>
      </c>
      <c r="G47" s="121" t="n">
        <v>11.382704516754</v>
      </c>
      <c r="H47" s="121" t="n">
        <v>9.03869042485295</v>
      </c>
      <c r="I47" s="121" t="n">
        <v>7.98479087452472</v>
      </c>
      <c r="J47" s="121" t="n">
        <v>11.1990598320141</v>
      </c>
      <c r="K47" s="121" t="n">
        <v>10.707192815819</v>
      </c>
    </row>
    <row r="48" customFormat="false" ht="8.45" hidden="false" customHeight="true" outlineLevel="0" collapsed="false">
      <c r="A48" s="19" t="s">
        <v>132</v>
      </c>
      <c r="B48" s="121" t="n">
        <v>11.8589903028276</v>
      </c>
      <c r="C48" s="121" t="n">
        <v>11.111045367874</v>
      </c>
      <c r="D48" s="121" t="n">
        <v>10.8096681334957</v>
      </c>
      <c r="E48" s="121" t="n">
        <v>10.3358117493259</v>
      </c>
      <c r="F48" s="121" t="n">
        <v>9.89338111248409</v>
      </c>
      <c r="G48" s="121" t="n">
        <v>9.31152409546767</v>
      </c>
      <c r="H48" s="121" t="n">
        <v>8.98393266685944</v>
      </c>
      <c r="I48" s="121" t="n">
        <v>8.77610766987635</v>
      </c>
      <c r="J48" s="121" t="n">
        <v>8.77905771802192</v>
      </c>
      <c r="K48" s="121" t="n">
        <v>9.06814177243827</v>
      </c>
    </row>
    <row r="49" customFormat="false" ht="8.45" hidden="false" customHeight="true" outlineLevel="0" collapsed="false">
      <c r="A49" s="19" t="s">
        <v>133</v>
      </c>
      <c r="B49" s="121" t="n">
        <v>7.93049339348442</v>
      </c>
      <c r="C49" s="121" t="n">
        <v>7.62813084153646</v>
      </c>
      <c r="D49" s="121" t="n">
        <v>7.13201081976067</v>
      </c>
      <c r="E49" s="121" t="n">
        <v>7.33402781003187</v>
      </c>
      <c r="F49" s="121" t="n">
        <v>6.8212129992325</v>
      </c>
      <c r="G49" s="121" t="n">
        <v>6.58597994611069</v>
      </c>
      <c r="H49" s="121" t="n">
        <v>6.12535141392426</v>
      </c>
      <c r="I49" s="121" t="n">
        <v>6.08053853684292</v>
      </c>
      <c r="J49" s="121" t="n">
        <v>6.27708008005806</v>
      </c>
      <c r="K49" s="121" t="n">
        <v>6.29775410974763</v>
      </c>
    </row>
    <row r="50" customFormat="false" ht="8.45" hidden="false" customHeight="true" outlineLevel="0" collapsed="false">
      <c r="A50" s="19" t="s">
        <v>68</v>
      </c>
      <c r="B50" s="121" t="n">
        <v>7.20659776296496</v>
      </c>
      <c r="C50" s="121" t="n">
        <v>6.7559510567297</v>
      </c>
      <c r="D50" s="121" t="n">
        <v>6.58210977587241</v>
      </c>
      <c r="E50" s="121" t="n">
        <v>6.47373951725872</v>
      </c>
      <c r="F50" s="121" t="n">
        <v>6.3309288647209</v>
      </c>
      <c r="G50" s="121" t="n">
        <v>6.01654038730204</v>
      </c>
      <c r="H50" s="121" t="n">
        <v>5.36278428235716</v>
      </c>
      <c r="I50" s="121" t="n">
        <v>5.57159225146329</v>
      </c>
      <c r="J50" s="121" t="n">
        <v>5.71231436984026</v>
      </c>
      <c r="K50" s="121" t="n">
        <v>5.80524420227496</v>
      </c>
    </row>
    <row r="51" customFormat="false" ht="8.45" hidden="false" customHeight="true" outlineLevel="0" collapsed="false">
      <c r="A51" s="21" t="s">
        <v>135</v>
      </c>
      <c r="B51" s="121" t="n">
        <v>11.0236005421331</v>
      </c>
      <c r="C51" s="121" t="n">
        <v>10.42869736959</v>
      </c>
      <c r="D51" s="121" t="n">
        <v>10.161469694659</v>
      </c>
      <c r="E51" s="121" t="n">
        <v>9.46961873683341</v>
      </c>
      <c r="F51" s="121" t="n">
        <v>8.67486882200954</v>
      </c>
      <c r="G51" s="121" t="n">
        <v>8.38772556779586</v>
      </c>
      <c r="H51" s="121" t="n">
        <v>7.64045179234593</v>
      </c>
      <c r="I51" s="121" t="n">
        <v>7.26077585072967</v>
      </c>
      <c r="J51" s="121" t="n">
        <v>7.33040258811703</v>
      </c>
      <c r="K51" s="121" t="n">
        <v>7.47395697715972</v>
      </c>
    </row>
    <row r="52" customFormat="false" ht="8.45" hidden="false" customHeight="true" outlineLevel="0" collapsed="false">
      <c r="A52" s="19" t="s">
        <v>70</v>
      </c>
      <c r="B52" s="121" t="n">
        <v>13.8038990666954</v>
      </c>
      <c r="C52" s="121" t="n">
        <v>12.5933570931054</v>
      </c>
      <c r="D52" s="121" t="n">
        <v>12.5613850390617</v>
      </c>
      <c r="E52" s="121" t="n">
        <v>12.0939539313785</v>
      </c>
      <c r="F52" s="121" t="n">
        <v>11.7165474647071</v>
      </c>
      <c r="G52" s="121" t="n">
        <v>11.0359450859791</v>
      </c>
      <c r="H52" s="121" t="n">
        <v>11.1818174613867</v>
      </c>
      <c r="I52" s="121" t="n">
        <v>10.120101598923</v>
      </c>
      <c r="J52" s="121" t="n">
        <v>10.9116366650305</v>
      </c>
      <c r="K52" s="121" t="n">
        <v>10.6282011421839</v>
      </c>
    </row>
    <row r="53" customFormat="false" ht="8.45" hidden="false" customHeight="true" outlineLevel="0" collapsed="false">
      <c r="A53" s="19" t="s">
        <v>136</v>
      </c>
      <c r="B53" s="121" t="n">
        <v>13.8796126120526</v>
      </c>
      <c r="C53" s="121" t="n">
        <v>13.4062092028306</v>
      </c>
      <c r="D53" s="121" t="n">
        <v>12.7562404610438</v>
      </c>
      <c r="E53" s="121" t="n">
        <v>12.4742917640888</v>
      </c>
      <c r="F53" s="121" t="n">
        <v>11.5587276336861</v>
      </c>
      <c r="G53" s="121" t="n">
        <v>11.4168521482986</v>
      </c>
      <c r="H53" s="121" t="n">
        <v>9.75109469887159</v>
      </c>
      <c r="I53" s="121" t="n">
        <v>10.0409714100953</v>
      </c>
      <c r="J53" s="121" t="n">
        <v>10.391344135221</v>
      </c>
      <c r="K53" s="121" t="n">
        <v>10.3431162200001</v>
      </c>
    </row>
    <row r="54" customFormat="false" ht="8.45" hidden="false" customHeight="true" outlineLevel="0" collapsed="false">
      <c r="A54" s="19" t="s">
        <v>72</v>
      </c>
      <c r="B54" s="121" t="n">
        <v>13.6030443280763</v>
      </c>
      <c r="C54" s="121" t="n">
        <v>13.0475313886529</v>
      </c>
      <c r="D54" s="121" t="n">
        <v>12.6915612582351</v>
      </c>
      <c r="E54" s="121" t="n">
        <v>12.1699339053838</v>
      </c>
      <c r="F54" s="121" t="n">
        <v>11.8202329699224</v>
      </c>
      <c r="G54" s="121" t="n">
        <v>11.1962778596271</v>
      </c>
      <c r="H54" s="121" t="n">
        <v>10.7998085569356</v>
      </c>
      <c r="I54" s="121" t="n">
        <v>9.88626692088609</v>
      </c>
      <c r="J54" s="121" t="n">
        <v>9.91731978811477</v>
      </c>
      <c r="K54" s="121" t="n">
        <v>9.9417819772161</v>
      </c>
    </row>
    <row r="55" customFormat="false" ht="8.45" hidden="false" customHeight="true" outlineLevel="0" collapsed="false">
      <c r="A55" s="19" t="s">
        <v>73</v>
      </c>
      <c r="B55" s="121" t="n">
        <v>15.4273535991857</v>
      </c>
      <c r="C55" s="121" t="n">
        <v>14.7037792314415</v>
      </c>
      <c r="D55" s="121" t="n">
        <v>13.7807307915188</v>
      </c>
      <c r="E55" s="121" t="n">
        <v>13.9879348779225</v>
      </c>
      <c r="F55" s="121" t="n">
        <v>13.8330409810414</v>
      </c>
      <c r="G55" s="121" t="n">
        <v>12.1711489397298</v>
      </c>
      <c r="H55" s="121" t="n">
        <v>11.6716750023395</v>
      </c>
      <c r="I55" s="121" t="n">
        <v>11.2098576394637</v>
      </c>
      <c r="J55" s="121" t="n">
        <v>11.5671949810137</v>
      </c>
      <c r="K55" s="121" t="n">
        <v>11.271058879515</v>
      </c>
    </row>
    <row r="56" customFormat="false" ht="8.45" hidden="false" customHeight="true" outlineLevel="0" collapsed="false">
      <c r="A56" s="19" t="s">
        <v>74</v>
      </c>
      <c r="B56" s="121" t="n">
        <v>10.1708651915053</v>
      </c>
      <c r="C56" s="121" t="n">
        <v>9.36951817089419</v>
      </c>
      <c r="D56" s="121" t="n">
        <v>9.16511613057469</v>
      </c>
      <c r="E56" s="121" t="n">
        <v>8.65980542860997</v>
      </c>
      <c r="F56" s="121" t="n">
        <v>8.47790343101224</v>
      </c>
      <c r="G56" s="121" t="n">
        <v>8.21709820137177</v>
      </c>
      <c r="H56" s="121" t="n">
        <v>6.71312566579623</v>
      </c>
      <c r="I56" s="121" t="n">
        <v>6.26461671088692</v>
      </c>
      <c r="J56" s="121" t="n">
        <v>7.54370361730357</v>
      </c>
      <c r="K56" s="121" t="n">
        <v>7.67490721151382</v>
      </c>
    </row>
    <row r="57" customFormat="false" ht="8.45" hidden="false" customHeight="true" outlineLevel="0" collapsed="false">
      <c r="A57" s="21" t="s">
        <v>379</v>
      </c>
      <c r="B57" s="121" t="n">
        <v>14.8275391009738</v>
      </c>
      <c r="C57" s="121" t="n">
        <v>14.4718094161525</v>
      </c>
      <c r="D57" s="121" t="n">
        <v>13.8491900435796</v>
      </c>
      <c r="E57" s="121" t="n">
        <v>12.9468992314766</v>
      </c>
      <c r="F57" s="121" t="n">
        <v>12.4897601209192</v>
      </c>
      <c r="G57" s="121" t="n">
        <v>12.4951417709418</v>
      </c>
      <c r="H57" s="121" t="n">
        <v>10.9943511269303</v>
      </c>
      <c r="I57" s="121" t="n">
        <v>10.0772549875792</v>
      </c>
      <c r="J57" s="121" t="n">
        <v>11.1</v>
      </c>
      <c r="K57" s="121" t="n">
        <v>10.7701163241248</v>
      </c>
    </row>
    <row r="58" customFormat="false" ht="8.45" hidden="false" customHeight="true" outlineLevel="0" collapsed="false">
      <c r="A58" s="19" t="s">
        <v>115</v>
      </c>
      <c r="B58" s="121" t="n">
        <v>13.9667025958709</v>
      </c>
      <c r="C58" s="121" t="n">
        <v>13.7009110954506</v>
      </c>
      <c r="D58" s="121" t="n">
        <v>13.0772141682657</v>
      </c>
      <c r="E58" s="121" t="n">
        <v>11.9757091756094</v>
      </c>
      <c r="F58" s="121" t="n">
        <v>10.8331643227788</v>
      </c>
      <c r="G58" s="121" t="n">
        <v>10.7611865718681</v>
      </c>
      <c r="H58" s="121" t="n">
        <v>10.121795048221</v>
      </c>
      <c r="I58" s="121" t="n">
        <v>9.70050690376872</v>
      </c>
      <c r="J58" s="121" t="n">
        <v>10.0871631057675</v>
      </c>
      <c r="K58" s="121" t="n">
        <v>10.2266258887999</v>
      </c>
    </row>
    <row r="59" customFormat="false" ht="8.45" hidden="false" customHeight="true" outlineLevel="0" collapsed="false">
      <c r="A59" s="19" t="s">
        <v>116</v>
      </c>
      <c r="B59" s="121" t="n">
        <v>15.1583636304084</v>
      </c>
      <c r="C59" s="121" t="n">
        <v>15.0475133069915</v>
      </c>
      <c r="D59" s="121" t="n">
        <v>15.0502435557179</v>
      </c>
      <c r="E59" s="121" t="n">
        <v>15.0128895266914</v>
      </c>
      <c r="F59" s="121" t="n">
        <v>15.0058284440952</v>
      </c>
      <c r="G59" s="121" t="n">
        <v>13.9639180511671</v>
      </c>
      <c r="H59" s="121" t="n">
        <v>12.7909692978856</v>
      </c>
      <c r="I59" s="121" t="n">
        <v>12.6005816619451</v>
      </c>
      <c r="J59" s="121" t="n">
        <v>12.0008536172029</v>
      </c>
      <c r="K59" s="121" t="n">
        <v>12.1420519312034</v>
      </c>
    </row>
    <row r="60" customFormat="false" ht="8.45" hidden="false" customHeight="true" outlineLevel="0" collapsed="false">
      <c r="A60" s="19" t="s">
        <v>137</v>
      </c>
      <c r="B60" s="121" t="n">
        <v>11.1035373150365</v>
      </c>
      <c r="C60" s="121" t="n">
        <v>10.2826991788641</v>
      </c>
      <c r="D60" s="121" t="n">
        <v>9.69811098687695</v>
      </c>
      <c r="E60" s="121" t="n">
        <v>9.48779696567634</v>
      </c>
      <c r="F60" s="121" t="n">
        <v>9.43251893541458</v>
      </c>
      <c r="G60" s="121" t="n">
        <v>8.87981610803485</v>
      </c>
      <c r="H60" s="121" t="n">
        <v>8.96414541348193</v>
      </c>
      <c r="I60" s="121" t="n">
        <v>9.27994319317948</v>
      </c>
      <c r="J60" s="121" t="n">
        <v>9.16164278096298</v>
      </c>
      <c r="K60" s="121" t="n">
        <v>9.03037444538814</v>
      </c>
    </row>
    <row r="61" customFormat="false" ht="8.45" hidden="false" customHeight="true" outlineLevel="0" collapsed="false">
      <c r="A61" s="19" t="s">
        <v>118</v>
      </c>
      <c r="B61" s="121" t="n">
        <v>20.4778691735213</v>
      </c>
      <c r="C61" s="121" t="n">
        <v>21.4278776104905</v>
      </c>
      <c r="D61" s="121" t="n">
        <v>20.2074149769713</v>
      </c>
      <c r="E61" s="121" t="n">
        <v>19.2014217182188</v>
      </c>
      <c r="F61" s="121" t="n">
        <v>18.1006548942532</v>
      </c>
      <c r="G61" s="121" t="n">
        <v>17.7639368083829</v>
      </c>
      <c r="H61" s="121" t="n">
        <v>16.0867330249077</v>
      </c>
      <c r="I61" s="121" t="n">
        <v>16.2213052156597</v>
      </c>
      <c r="J61" s="121" t="n">
        <v>15.72788420668</v>
      </c>
      <c r="K61" s="121" t="n">
        <v>15.1104893034135</v>
      </c>
    </row>
    <row r="62" customFormat="false" ht="8.45" hidden="false" customHeight="true" outlineLevel="0" collapsed="false">
      <c r="A62" s="19" t="s">
        <v>138</v>
      </c>
      <c r="B62" s="121" t="n">
        <v>14.520008448996</v>
      </c>
      <c r="C62" s="121" t="n">
        <v>15.5158985242551</v>
      </c>
      <c r="D62" s="121" t="n">
        <v>13.7953029470241</v>
      </c>
      <c r="E62" s="121" t="n">
        <v>13.7849095069971</v>
      </c>
      <c r="F62" s="121" t="n">
        <v>13.7666970656081</v>
      </c>
      <c r="G62" s="121" t="n">
        <v>13.2931962278225</v>
      </c>
      <c r="H62" s="121" t="n">
        <v>11.4107093779077</v>
      </c>
      <c r="I62" s="121" t="n">
        <v>13.2716497498779</v>
      </c>
      <c r="J62" s="121" t="n">
        <v>10.9837158491587</v>
      </c>
      <c r="K62" s="121" t="n">
        <v>10.61118163982</v>
      </c>
    </row>
    <row r="63" customFormat="false" ht="8.45" hidden="false" customHeight="true" outlineLevel="0" collapsed="false">
      <c r="A63" s="21" t="s">
        <v>120</v>
      </c>
      <c r="B63" s="121" t="n">
        <v>8.20723464969662</v>
      </c>
      <c r="C63" s="121" t="n">
        <v>8.28135315970477</v>
      </c>
      <c r="D63" s="121" t="n">
        <v>9.47496043898944</v>
      </c>
      <c r="E63" s="121" t="n">
        <v>8.48660177989164</v>
      </c>
      <c r="F63" s="121" t="n">
        <v>7.36921827877646</v>
      </c>
      <c r="G63" s="121" t="n">
        <v>7.28434628156614</v>
      </c>
      <c r="H63" s="121" t="n">
        <v>7.18055319626749</v>
      </c>
      <c r="I63" s="121" t="n">
        <v>7.72183807255891</v>
      </c>
      <c r="J63" s="121" t="n">
        <v>8.79257532814807</v>
      </c>
      <c r="K63" s="121" t="n">
        <v>9.25605354318057</v>
      </c>
    </row>
    <row r="64" customFormat="false" ht="8.45" hidden="false" customHeight="true" outlineLevel="0" collapsed="false">
      <c r="A64" s="19" t="s">
        <v>121</v>
      </c>
      <c r="B64" s="121" t="n">
        <v>10.3416674910851</v>
      </c>
      <c r="C64" s="121" t="n">
        <v>9.44469934387266</v>
      </c>
      <c r="D64" s="121" t="n">
        <v>9.19457791282112</v>
      </c>
      <c r="E64" s="121" t="n">
        <v>8.483186347166</v>
      </c>
      <c r="F64" s="121" t="n">
        <v>7.60204687663176</v>
      </c>
      <c r="G64" s="121" t="n">
        <v>7.20943596997818</v>
      </c>
      <c r="H64" s="121" t="n">
        <v>6.82412592899187</v>
      </c>
      <c r="I64" s="121" t="n">
        <v>7.14652376186418</v>
      </c>
      <c r="J64" s="121" t="n">
        <v>7.82300264253216</v>
      </c>
      <c r="K64" s="121" t="n">
        <v>8.04593579215219</v>
      </c>
    </row>
    <row r="65" customFormat="false" ht="8.45" hidden="false" customHeight="true" outlineLevel="0" collapsed="false">
      <c r="A65" s="19" t="s">
        <v>139</v>
      </c>
      <c r="B65" s="121" t="n">
        <v>9.11003336978443</v>
      </c>
      <c r="C65" s="121" t="n">
        <v>8.76273531508113</v>
      </c>
      <c r="D65" s="121" t="n">
        <v>7.73571716255191</v>
      </c>
      <c r="E65" s="121" t="n">
        <v>8.22755540830624</v>
      </c>
      <c r="F65" s="121" t="n">
        <v>8.62342070741786</v>
      </c>
      <c r="G65" s="121" t="n">
        <v>7.61008540888866</v>
      </c>
      <c r="H65" s="121" t="n">
        <v>7.51054403966435</v>
      </c>
      <c r="I65" s="121" t="n">
        <v>7.93446676412728</v>
      </c>
      <c r="J65" s="121" t="n">
        <v>7.01065936323795</v>
      </c>
      <c r="K65" s="121" t="n">
        <v>6.77399340068761</v>
      </c>
    </row>
    <row r="66" s="56" customFormat="true" ht="8.45" hidden="false" customHeight="true" outlineLevel="0" collapsed="false">
      <c r="A66" s="62" t="s">
        <v>380</v>
      </c>
      <c r="B66" s="123" t="n">
        <v>12.4850162294333</v>
      </c>
      <c r="C66" s="123" t="n">
        <v>11.686381053343</v>
      </c>
      <c r="D66" s="123" t="n">
        <v>11.3764405044801</v>
      </c>
      <c r="E66" s="123" t="n">
        <v>10.938837502338</v>
      </c>
      <c r="F66" s="123" t="n">
        <v>10.4464601817382</v>
      </c>
      <c r="G66" s="123" t="n">
        <v>9.98060632203551</v>
      </c>
      <c r="H66" s="123" t="n">
        <v>9.68131945574099</v>
      </c>
      <c r="I66" s="123" t="n">
        <v>9.17452657001291</v>
      </c>
      <c r="J66" s="123" t="n">
        <v>9.09350627011596</v>
      </c>
      <c r="K66" s="123" t="n">
        <v>9.36944835414364</v>
      </c>
    </row>
    <row r="67" customFormat="false" ht="8.45" hidden="false" customHeight="true" outlineLevel="0" collapsed="false">
      <c r="A67" s="62" t="s">
        <v>141</v>
      </c>
      <c r="B67" s="123" t="n">
        <v>10.1381961308961</v>
      </c>
      <c r="C67" s="123" t="n">
        <v>9.66962439463162</v>
      </c>
      <c r="D67" s="123" t="n">
        <v>9.27980164670876</v>
      </c>
      <c r="E67" s="123" t="n">
        <v>9.06760124025035</v>
      </c>
      <c r="F67" s="123" t="n">
        <v>8.53747395521877</v>
      </c>
      <c r="G67" s="123" t="n">
        <v>8.29403407163611</v>
      </c>
      <c r="H67" s="123" t="n">
        <v>7.2766202993592</v>
      </c>
      <c r="I67" s="123" t="n">
        <v>7.4250835020425</v>
      </c>
      <c r="J67" s="123" t="n">
        <v>7.63836978333087</v>
      </c>
      <c r="K67" s="123" t="n">
        <v>7.67948383797155</v>
      </c>
    </row>
    <row r="68" customFormat="false" ht="8.45" hidden="false" customHeight="true" outlineLevel="0" collapsed="false">
      <c r="A68" s="15" t="s">
        <v>381</v>
      </c>
      <c r="B68" s="125" t="n">
        <v>11.5316382004242</v>
      </c>
      <c r="C68" s="125" t="n">
        <v>10.86552583428</v>
      </c>
      <c r="D68" s="125" t="n">
        <v>10.5214982901618</v>
      </c>
      <c r="E68" s="125" t="n">
        <v>10.1745512434371</v>
      </c>
      <c r="F68" s="125" t="n">
        <v>9.66582890653715</v>
      </c>
      <c r="G68" s="125" t="n">
        <v>9.29032552869725</v>
      </c>
      <c r="H68" s="125" t="n">
        <v>8.69654038754793</v>
      </c>
      <c r="I68" s="125" t="n">
        <v>8.45747140000806</v>
      </c>
      <c r="J68" s="125" t="n">
        <v>8.49701527829786</v>
      </c>
      <c r="K68" s="125" t="n">
        <v>8.67721535612181</v>
      </c>
    </row>
    <row r="69" customFormat="false" ht="8.45" hidden="false" customHeight="true" outlineLevel="0" collapsed="false">
      <c r="A69" s="15" t="s">
        <v>382</v>
      </c>
      <c r="B69" s="125" t="n">
        <v>13.9033428459258</v>
      </c>
      <c r="C69" s="125" t="n">
        <v>13.4058445619169</v>
      </c>
      <c r="D69" s="125" t="n">
        <v>12.8994007164198</v>
      </c>
      <c r="E69" s="125" t="n">
        <v>12.2432639150746</v>
      </c>
      <c r="F69" s="125" t="n">
        <v>11.8745714980796</v>
      </c>
      <c r="G69" s="125" t="n">
        <v>11.5333661407911</v>
      </c>
      <c r="H69" s="125" t="n">
        <v>10.4438661479262</v>
      </c>
      <c r="I69" s="125" t="n">
        <v>9.61777411087844</v>
      </c>
      <c r="J69" s="125" t="n">
        <v>10.3</v>
      </c>
      <c r="K69" s="125" t="n">
        <v>10.1609442060086</v>
      </c>
    </row>
    <row r="70" customFormat="false" ht="8.45" hidden="false" customHeight="true" outlineLevel="0" collapsed="false">
      <c r="A70" s="62" t="s">
        <v>144</v>
      </c>
      <c r="B70" s="123" t="n">
        <v>13.92081843782</v>
      </c>
      <c r="C70" s="123" t="n">
        <v>13.8953574744528</v>
      </c>
      <c r="D70" s="123" t="n">
        <v>13.3454616889162</v>
      </c>
      <c r="E70" s="123" t="n">
        <v>12.7258680448077</v>
      </c>
      <c r="F70" s="123" t="n">
        <v>12.1177100941125</v>
      </c>
      <c r="G70" s="123" t="n">
        <v>11.7257202536922</v>
      </c>
      <c r="H70" s="123" t="n">
        <v>11.0891832439783</v>
      </c>
      <c r="I70" s="123" t="n">
        <v>11.370734196332</v>
      </c>
      <c r="J70" s="123" t="n">
        <v>11.2512350133708</v>
      </c>
      <c r="K70" s="123" t="n">
        <v>11.0781325864703</v>
      </c>
    </row>
    <row r="71" customFormat="false" ht="8.45" hidden="false" customHeight="true" outlineLevel="0" collapsed="false">
      <c r="A71" s="62" t="s">
        <v>145</v>
      </c>
      <c r="B71" s="123" t="n">
        <v>10.0246519730346</v>
      </c>
      <c r="C71" s="123" t="n">
        <v>9.26863589348856</v>
      </c>
      <c r="D71" s="123" t="n">
        <v>8.81720906533153</v>
      </c>
      <c r="E71" s="123" t="n">
        <v>8.41700198660309</v>
      </c>
      <c r="F71" s="123" t="n">
        <v>7.86601642664951</v>
      </c>
      <c r="G71" s="123" t="n">
        <v>7.31270959004356</v>
      </c>
      <c r="H71" s="123" t="n">
        <v>6.99998609849678</v>
      </c>
      <c r="I71" s="123" t="n">
        <v>7.347058061912</v>
      </c>
      <c r="J71" s="123" t="n">
        <v>7.61660542748392</v>
      </c>
      <c r="K71" s="123" t="n">
        <v>7.72324103314968</v>
      </c>
    </row>
    <row r="72" customFormat="false" ht="8.45" hidden="false" customHeight="true" outlineLevel="0" collapsed="false">
      <c r="A72" s="15" t="s">
        <v>146</v>
      </c>
      <c r="B72" s="128" t="n">
        <v>12.662149428287</v>
      </c>
      <c r="C72" s="128" t="n">
        <v>12.4022950552762</v>
      </c>
      <c r="D72" s="128" t="n">
        <v>11.8861808603564</v>
      </c>
      <c r="E72" s="128" t="n">
        <v>11.339150012346</v>
      </c>
      <c r="F72" s="128" t="n">
        <v>10.7504139911273</v>
      </c>
      <c r="G72" s="128" t="n">
        <v>10.30696747837</v>
      </c>
      <c r="H72" s="128" t="n">
        <v>9.77208663405635</v>
      </c>
      <c r="I72" s="128" t="n">
        <v>10.0722019954845</v>
      </c>
      <c r="J72" s="128" t="n">
        <v>10.0779480326696</v>
      </c>
      <c r="K72" s="128" t="n">
        <v>9.9952572500633</v>
      </c>
    </row>
    <row r="73" customFormat="false" ht="8.45" hidden="false" customHeight="true" outlineLevel="0" collapsed="false">
      <c r="A73" s="15" t="s">
        <v>383</v>
      </c>
      <c r="B73" s="128" t="n">
        <v>12.392015302103</v>
      </c>
      <c r="C73" s="128" t="n">
        <v>11.9068166037312</v>
      </c>
      <c r="D73" s="128" t="n">
        <v>11.4712589489223</v>
      </c>
      <c r="E73" s="128" t="n">
        <v>10.9944358995127</v>
      </c>
      <c r="F73" s="128" t="n">
        <v>10.4849075422935</v>
      </c>
      <c r="G73" s="128" t="n">
        <v>10.0925196481567</v>
      </c>
      <c r="H73" s="128" t="n">
        <v>9.42870896679221</v>
      </c>
      <c r="I73" s="128" t="n">
        <v>9.28249512026179</v>
      </c>
      <c r="J73" s="128" t="n">
        <v>9.4</v>
      </c>
      <c r="K73" s="128" t="n">
        <v>9.45427955665025</v>
      </c>
    </row>
    <row r="74" customFormat="false" ht="8.45" hidden="false" customHeight="true" outlineLevel="0" collapsed="false">
      <c r="A74" s="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</row>
    <row r="75" s="34" customFormat="true" ht="12" hidden="false" customHeight="true" outlineLevel="0" collapsed="false">
      <c r="A75" s="32"/>
      <c r="B75" s="33"/>
      <c r="C75" s="33"/>
      <c r="D75" s="33"/>
      <c r="E75" s="33"/>
      <c r="F75" s="33"/>
      <c r="G75" s="33"/>
      <c r="H75" s="33"/>
      <c r="I75" s="33"/>
    </row>
    <row r="76" customFormat="false" ht="8.45" hidden="false" customHeight="true" outlineLevel="0" collapsed="false">
      <c r="A76" s="13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5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9.49"/>
    <col collapsed="false" customWidth="true" hidden="false" outlineLevel="0" max="12" min="2" style="1" width="7.16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2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29"/>
      <c r="K3" s="29"/>
      <c r="L3" s="29"/>
    </row>
    <row r="4" customFormat="false" ht="12" hidden="false" customHeight="true" outlineLevel="0" collapsed="false">
      <c r="A4" s="32"/>
      <c r="B4" s="40" t="s">
        <v>1</v>
      </c>
      <c r="C4" s="40"/>
      <c r="D4" s="40"/>
      <c r="E4" s="40"/>
      <c r="F4" s="40"/>
      <c r="G4" s="40"/>
      <c r="H4" s="40"/>
      <c r="I4" s="40"/>
      <c r="J4" s="40"/>
    </row>
    <row r="5" customFormat="false" ht="24" hidden="false" customHeight="true" outlineLevel="0" collapsed="false">
      <c r="A5" s="10" t="s">
        <v>33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41" t="s">
        <v>12</v>
      </c>
      <c r="L5" s="41" t="s">
        <v>13</v>
      </c>
    </row>
    <row r="6" customFormat="false" ht="9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</row>
    <row r="7" s="18" customFormat="true" ht="8.45" hidden="false" customHeight="true" outlineLevel="0" collapsed="false">
      <c r="A7" s="15" t="s">
        <v>14</v>
      </c>
      <c r="B7" s="16" t="n">
        <v>212</v>
      </c>
      <c r="C7" s="16" t="n">
        <v>10040</v>
      </c>
      <c r="D7" s="16" t="n">
        <v>20503</v>
      </c>
      <c r="E7" s="16" t="n">
        <v>13899</v>
      </c>
      <c r="F7" s="16" t="n">
        <v>7075</v>
      </c>
      <c r="G7" s="16" t="n">
        <v>2965</v>
      </c>
      <c r="H7" s="16" t="n">
        <v>772</v>
      </c>
      <c r="I7" s="16" t="n">
        <v>60</v>
      </c>
      <c r="J7" s="16" t="n">
        <v>4</v>
      </c>
      <c r="K7" s="16" t="n">
        <v>358</v>
      </c>
      <c r="L7" s="16" t="n">
        <v>55888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8.45" hidden="false" customHeight="true" outlineLevel="0" collapsed="false">
      <c r="A8" s="19" t="s">
        <v>34</v>
      </c>
      <c r="B8" s="20" t="n">
        <v>13</v>
      </c>
      <c r="C8" s="20" t="n">
        <v>1972</v>
      </c>
      <c r="D8" s="20" t="n">
        <v>8413</v>
      </c>
      <c r="E8" s="20" t="n">
        <v>7941</v>
      </c>
      <c r="F8" s="20" t="n">
        <v>4746</v>
      </c>
      <c r="G8" s="20" t="n">
        <v>2057</v>
      </c>
      <c r="H8" s="20" t="n">
        <v>520</v>
      </c>
      <c r="I8" s="20" t="n">
        <v>39</v>
      </c>
      <c r="J8" s="20" t="n">
        <v>1</v>
      </c>
      <c r="K8" s="20" t="n">
        <v>161</v>
      </c>
      <c r="L8" s="20" t="n">
        <v>25863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8.45" hidden="false" customHeight="true" outlineLevel="0" collapsed="false">
      <c r="A9" s="19" t="s">
        <v>35</v>
      </c>
      <c r="B9" s="20" t="n">
        <v>16</v>
      </c>
      <c r="C9" s="20" t="n">
        <v>1298</v>
      </c>
      <c r="D9" s="20" t="n">
        <v>2888</v>
      </c>
      <c r="E9" s="20" t="n">
        <v>1932</v>
      </c>
      <c r="F9" s="20" t="n">
        <v>1919</v>
      </c>
      <c r="G9" s="20" t="n">
        <v>734</v>
      </c>
      <c r="H9" s="20" t="n">
        <v>197</v>
      </c>
      <c r="I9" s="20" t="n">
        <v>15</v>
      </c>
      <c r="J9" s="20" t="n">
        <v>3</v>
      </c>
      <c r="K9" s="20" t="n">
        <v>178</v>
      </c>
      <c r="L9" s="20" t="n">
        <v>9180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s="23" customFormat="true" ht="8.45" hidden="false" customHeight="true" outlineLevel="0" collapsed="false">
      <c r="A10" s="21" t="s">
        <v>36</v>
      </c>
      <c r="B10" s="22" t="n">
        <v>161</v>
      </c>
      <c r="C10" s="22" t="n">
        <v>4966</v>
      </c>
      <c r="D10" s="22" t="n">
        <v>4735</v>
      </c>
      <c r="E10" s="22" t="n">
        <v>1481</v>
      </c>
      <c r="F10" s="22" t="n">
        <v>0</v>
      </c>
      <c r="G10" s="22" t="n">
        <v>0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11343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customFormat="false" ht="8.45" hidden="false" customHeight="true" outlineLevel="0" collapsed="false">
      <c r="A11" s="21" t="s">
        <v>37</v>
      </c>
      <c r="B11" s="20" t="n">
        <v>5</v>
      </c>
      <c r="C11" s="20" t="n">
        <v>1186</v>
      </c>
      <c r="D11" s="20" t="n">
        <v>3151</v>
      </c>
      <c r="E11" s="20" t="n">
        <v>1577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5919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8.45" hidden="false" customHeight="true" outlineLevel="0" collapsed="false">
      <c r="A12" s="21" t="s">
        <v>12</v>
      </c>
      <c r="B12" s="20" t="n">
        <v>17</v>
      </c>
      <c r="C12" s="20" t="n">
        <v>618</v>
      </c>
      <c r="D12" s="20" t="n">
        <v>1316</v>
      </c>
      <c r="E12" s="20" t="n">
        <v>968</v>
      </c>
      <c r="F12" s="20" t="n">
        <v>410</v>
      </c>
      <c r="G12" s="20" t="n">
        <v>174</v>
      </c>
      <c r="H12" s="20" t="n">
        <v>55</v>
      </c>
      <c r="I12" s="20" t="n">
        <v>6</v>
      </c>
      <c r="J12" s="20" t="n">
        <v>0</v>
      </c>
      <c r="K12" s="20" t="n">
        <v>19</v>
      </c>
      <c r="L12" s="20" t="n">
        <v>3583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18" customFormat="true" ht="8.45" hidden="false" customHeight="true" outlineLevel="0" collapsed="false">
      <c r="A13" s="15" t="s">
        <v>20</v>
      </c>
      <c r="B13" s="16" t="n">
        <v>0</v>
      </c>
      <c r="C13" s="16" t="n">
        <v>857</v>
      </c>
      <c r="D13" s="16" t="n">
        <v>6835</v>
      </c>
      <c r="E13" s="16" t="n">
        <v>15833</v>
      </c>
      <c r="F13" s="16" t="n">
        <v>21965</v>
      </c>
      <c r="G13" s="16" t="n">
        <v>19702</v>
      </c>
      <c r="H13" s="16" t="n">
        <v>8780</v>
      </c>
      <c r="I13" s="16" t="n">
        <v>855</v>
      </c>
      <c r="J13" s="16" t="n">
        <v>23</v>
      </c>
      <c r="K13" s="16" t="n">
        <v>565</v>
      </c>
      <c r="L13" s="16" t="n">
        <v>75415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8.45" hidden="false" customHeight="true" outlineLevel="0" collapsed="false">
      <c r="A14" s="19" t="s">
        <v>34</v>
      </c>
      <c r="B14" s="20" t="n">
        <v>0</v>
      </c>
      <c r="C14" s="20" t="n">
        <v>130</v>
      </c>
      <c r="D14" s="20" t="n">
        <v>1669</v>
      </c>
      <c r="E14" s="20" t="n">
        <v>5461</v>
      </c>
      <c r="F14" s="20" t="n">
        <v>8786</v>
      </c>
      <c r="G14" s="20" t="n">
        <v>8515</v>
      </c>
      <c r="H14" s="20" t="n">
        <v>3883</v>
      </c>
      <c r="I14" s="20" t="n">
        <v>362</v>
      </c>
      <c r="J14" s="20" t="n">
        <v>3</v>
      </c>
      <c r="K14" s="20" t="n">
        <v>176</v>
      </c>
      <c r="L14" s="20" t="n">
        <v>28985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8.45" hidden="false" customHeight="true" outlineLevel="0" collapsed="false">
      <c r="A15" s="19" t="s">
        <v>35</v>
      </c>
      <c r="B15" s="20" t="n">
        <v>0</v>
      </c>
      <c r="C15" s="20" t="n">
        <v>454</v>
      </c>
      <c r="D15" s="20" t="n">
        <v>3983</v>
      </c>
      <c r="E15" s="20" t="n">
        <v>8469</v>
      </c>
      <c r="F15" s="20" t="n">
        <v>11910</v>
      </c>
      <c r="G15" s="20" t="n">
        <v>10120</v>
      </c>
      <c r="H15" s="20" t="n">
        <v>4447</v>
      </c>
      <c r="I15" s="20" t="n">
        <v>456</v>
      </c>
      <c r="J15" s="20" t="n">
        <v>17</v>
      </c>
      <c r="K15" s="20" t="n">
        <v>366</v>
      </c>
      <c r="L15" s="20" t="n">
        <v>40222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s="23" customFormat="true" ht="8.45" hidden="false" customHeight="true" outlineLevel="0" collapsed="false">
      <c r="A16" s="21" t="s">
        <v>36</v>
      </c>
      <c r="B16" s="22" t="n">
        <v>0</v>
      </c>
      <c r="C16" s="22" t="n">
        <v>63</v>
      </c>
      <c r="D16" s="22" t="n">
        <v>173</v>
      </c>
      <c r="E16" s="22" t="n">
        <v>181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1</v>
      </c>
      <c r="L16" s="22" t="n">
        <v>418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8.45" hidden="false" customHeight="true" outlineLevel="0" collapsed="false">
      <c r="A17" s="21" t="s">
        <v>37</v>
      </c>
      <c r="B17" s="20" t="n">
        <v>0</v>
      </c>
      <c r="C17" s="20" t="n">
        <v>62</v>
      </c>
      <c r="D17" s="20" t="n">
        <v>414</v>
      </c>
      <c r="E17" s="20" t="n">
        <v>723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1199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8.45" hidden="false" customHeight="true" outlineLevel="0" collapsed="false">
      <c r="A18" s="21" t="s">
        <v>12</v>
      </c>
      <c r="B18" s="20" t="n">
        <v>0</v>
      </c>
      <c r="C18" s="20" t="n">
        <v>148</v>
      </c>
      <c r="D18" s="20" t="n">
        <v>596</v>
      </c>
      <c r="E18" s="20" t="n">
        <v>999</v>
      </c>
      <c r="F18" s="20" t="n">
        <v>1269</v>
      </c>
      <c r="G18" s="20" t="n">
        <v>1067</v>
      </c>
      <c r="H18" s="20" t="n">
        <v>450</v>
      </c>
      <c r="I18" s="20" t="n">
        <v>37</v>
      </c>
      <c r="J18" s="20" t="n">
        <v>3</v>
      </c>
      <c r="K18" s="20" t="n">
        <v>22</v>
      </c>
      <c r="L18" s="20" t="n">
        <v>4591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8.45" hidden="false" customHeight="true" outlineLevel="0" collapsed="false">
      <c r="A19" s="15" t="s">
        <v>30</v>
      </c>
      <c r="B19" s="16" t="n">
        <v>0</v>
      </c>
      <c r="C19" s="16" t="n">
        <v>31</v>
      </c>
      <c r="D19" s="16" t="n">
        <v>411</v>
      </c>
      <c r="E19" s="16" t="n">
        <v>1439</v>
      </c>
      <c r="F19" s="16" t="n">
        <v>2391</v>
      </c>
      <c r="G19" s="16" t="n">
        <v>2136</v>
      </c>
      <c r="H19" s="16" t="n">
        <v>965</v>
      </c>
      <c r="I19" s="16" t="n">
        <v>81</v>
      </c>
      <c r="J19" s="16" t="n">
        <v>2</v>
      </c>
      <c r="K19" s="16" t="n">
        <v>64</v>
      </c>
      <c r="L19" s="16" t="n">
        <v>752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8.45" hidden="false" customHeight="true" outlineLevel="0" collapsed="false">
      <c r="A20" s="19" t="s">
        <v>34</v>
      </c>
      <c r="B20" s="20" t="n">
        <v>0</v>
      </c>
      <c r="C20" s="20" t="n">
        <v>9</v>
      </c>
      <c r="D20" s="20" t="n">
        <v>169</v>
      </c>
      <c r="E20" s="20" t="n">
        <v>816</v>
      </c>
      <c r="F20" s="20" t="n">
        <v>1496</v>
      </c>
      <c r="G20" s="20" t="n">
        <v>1434</v>
      </c>
      <c r="H20" s="20" t="n">
        <v>649</v>
      </c>
      <c r="I20" s="20" t="n">
        <v>53</v>
      </c>
      <c r="J20" s="20" t="n">
        <v>1</v>
      </c>
      <c r="K20" s="20" t="n">
        <v>38</v>
      </c>
      <c r="L20" s="20" t="n">
        <v>4665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8.45" hidden="false" customHeight="true" outlineLevel="0" collapsed="false">
      <c r="A21" s="19" t="s">
        <v>35</v>
      </c>
      <c r="B21" s="20" t="n">
        <v>0</v>
      </c>
      <c r="C21" s="20" t="n">
        <v>13</v>
      </c>
      <c r="D21" s="20" t="n">
        <v>140</v>
      </c>
      <c r="E21" s="20" t="n">
        <v>424</v>
      </c>
      <c r="F21" s="20" t="n">
        <v>774</v>
      </c>
      <c r="G21" s="20" t="n">
        <v>618</v>
      </c>
      <c r="H21" s="20" t="n">
        <v>263</v>
      </c>
      <c r="I21" s="20" t="n">
        <v>24</v>
      </c>
      <c r="J21" s="20" t="n">
        <v>1</v>
      </c>
      <c r="K21" s="20" t="n">
        <v>22</v>
      </c>
      <c r="L21" s="20" t="n">
        <v>2279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</row>
    <row r="22" s="23" customFormat="true" ht="8.45" hidden="false" customHeight="true" outlineLevel="0" collapsed="false">
      <c r="A22" s="21" t="s">
        <v>36</v>
      </c>
      <c r="B22" s="22" t="n">
        <v>0</v>
      </c>
      <c r="C22" s="22" t="n">
        <v>0</v>
      </c>
      <c r="D22" s="22" t="n">
        <v>17</v>
      </c>
      <c r="E22" s="22" t="n">
        <v>19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36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8.45" hidden="false" customHeight="true" outlineLevel="0" collapsed="false">
      <c r="A23" s="21" t="s">
        <v>37</v>
      </c>
      <c r="B23" s="20" t="n">
        <v>0</v>
      </c>
      <c r="C23" s="20" t="n">
        <v>2</v>
      </c>
      <c r="D23" s="20" t="n">
        <v>57</v>
      </c>
      <c r="E23" s="20" t="n">
        <v>117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76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4" customFormat="false" ht="8.45" hidden="false" customHeight="true" outlineLevel="0" collapsed="false">
      <c r="A24" s="21" t="s">
        <v>12</v>
      </c>
      <c r="B24" s="20" t="n">
        <v>0</v>
      </c>
      <c r="C24" s="20" t="n">
        <v>7</v>
      </c>
      <c r="D24" s="20" t="n">
        <v>28</v>
      </c>
      <c r="E24" s="20" t="n">
        <v>63</v>
      </c>
      <c r="F24" s="20" t="n">
        <v>121</v>
      </c>
      <c r="G24" s="20" t="n">
        <v>84</v>
      </c>
      <c r="H24" s="20" t="n">
        <v>53</v>
      </c>
      <c r="I24" s="20" t="n">
        <v>4</v>
      </c>
      <c r="J24" s="20" t="n">
        <v>0</v>
      </c>
      <c r="K24" s="20" t="n">
        <v>4</v>
      </c>
      <c r="L24" s="20" t="n">
        <v>364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8.45" hidden="false" customHeight="true" outlineLevel="0" collapsed="false">
      <c r="A25" s="15" t="s">
        <v>24</v>
      </c>
      <c r="B25" s="16" t="n">
        <v>0</v>
      </c>
      <c r="C25" s="16" t="n">
        <v>83</v>
      </c>
      <c r="D25" s="16" t="n">
        <v>270</v>
      </c>
      <c r="E25" s="16" t="n">
        <v>308</v>
      </c>
      <c r="F25" s="16" t="n">
        <v>307</v>
      </c>
      <c r="G25" s="16" t="n">
        <v>227</v>
      </c>
      <c r="H25" s="16" t="n">
        <v>95</v>
      </c>
      <c r="I25" s="16" t="n">
        <v>8</v>
      </c>
      <c r="J25" s="16" t="n">
        <v>0</v>
      </c>
      <c r="K25" s="16" t="n">
        <v>45</v>
      </c>
      <c r="L25" s="16" t="n">
        <v>1343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6" customFormat="false" ht="8.45" hidden="false" customHeight="true" outlineLevel="0" collapsed="false">
      <c r="A26" s="19" t="s">
        <v>34</v>
      </c>
      <c r="B26" s="20" t="n">
        <v>0</v>
      </c>
      <c r="C26" s="20" t="n">
        <v>7</v>
      </c>
      <c r="D26" s="20" t="n">
        <v>49</v>
      </c>
      <c r="E26" s="20" t="n">
        <v>65</v>
      </c>
      <c r="F26" s="20" t="n">
        <v>62</v>
      </c>
      <c r="G26" s="20" t="n">
        <v>46</v>
      </c>
      <c r="H26" s="20" t="n">
        <v>23</v>
      </c>
      <c r="I26" s="20" t="n">
        <v>2</v>
      </c>
      <c r="J26" s="20" t="n">
        <v>0</v>
      </c>
      <c r="K26" s="20" t="n">
        <v>12</v>
      </c>
      <c r="L26" s="20" t="n">
        <v>266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8.45" hidden="false" customHeight="true" outlineLevel="0" collapsed="false">
      <c r="A27" s="19" t="s">
        <v>35</v>
      </c>
      <c r="B27" s="20" t="n">
        <v>0</v>
      </c>
      <c r="C27" s="20" t="n">
        <v>3</v>
      </c>
      <c r="D27" s="20" t="n">
        <v>39</v>
      </c>
      <c r="E27" s="20" t="n">
        <v>60</v>
      </c>
      <c r="F27" s="20" t="n">
        <v>70</v>
      </c>
      <c r="G27" s="20" t="n">
        <v>53</v>
      </c>
      <c r="H27" s="20" t="n">
        <v>19</v>
      </c>
      <c r="I27" s="20" t="n">
        <v>2</v>
      </c>
      <c r="J27" s="20" t="n">
        <v>0</v>
      </c>
      <c r="K27" s="20" t="n">
        <v>17</v>
      </c>
      <c r="L27" s="20" t="n">
        <v>263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s="23" customFormat="true" ht="8.45" hidden="false" customHeight="true" outlineLevel="0" collapsed="false">
      <c r="A28" s="21" t="s">
        <v>36</v>
      </c>
      <c r="B28" s="22" t="n">
        <v>0</v>
      </c>
      <c r="C28" s="22" t="n">
        <v>21</v>
      </c>
      <c r="D28" s="22" t="n">
        <v>26</v>
      </c>
      <c r="E28" s="22" t="n">
        <v>11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58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</row>
    <row r="29" customFormat="false" ht="8.45" hidden="false" customHeight="true" outlineLevel="0" collapsed="false">
      <c r="A29" s="21" t="s">
        <v>37</v>
      </c>
      <c r="B29" s="20" t="n">
        <v>0</v>
      </c>
      <c r="C29" s="20" t="n">
        <v>2</v>
      </c>
      <c r="D29" s="20" t="n">
        <v>12</v>
      </c>
      <c r="E29" s="20" t="n">
        <v>11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25</v>
      </c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</row>
    <row r="30" customFormat="false" ht="8.45" hidden="false" customHeight="true" outlineLevel="0" collapsed="false">
      <c r="A30" s="21" t="s">
        <v>12</v>
      </c>
      <c r="B30" s="20" t="n">
        <v>0</v>
      </c>
      <c r="C30" s="20" t="n">
        <v>50</v>
      </c>
      <c r="D30" s="20" t="n">
        <v>144</v>
      </c>
      <c r="E30" s="20" t="n">
        <v>161</v>
      </c>
      <c r="F30" s="20" t="n">
        <v>175</v>
      </c>
      <c r="G30" s="20" t="n">
        <v>128</v>
      </c>
      <c r="H30" s="20" t="n">
        <v>53</v>
      </c>
      <c r="I30" s="20" t="n">
        <v>4</v>
      </c>
      <c r="J30" s="20" t="n">
        <v>0</v>
      </c>
      <c r="K30" s="20" t="n">
        <v>16</v>
      </c>
      <c r="L30" s="20" t="n">
        <v>731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customFormat="false" ht="8.45" hidden="false" customHeight="true" outlineLevel="0" collapsed="false">
      <c r="A31" s="15" t="s">
        <v>13</v>
      </c>
      <c r="B31" s="16" t="n">
        <v>212</v>
      </c>
      <c r="C31" s="16" t="n">
        <v>11011</v>
      </c>
      <c r="D31" s="16" t="n">
        <v>28019</v>
      </c>
      <c r="E31" s="16" t="n">
        <v>31479</v>
      </c>
      <c r="F31" s="16" t="n">
        <v>31738</v>
      </c>
      <c r="G31" s="16" t="n">
        <v>25030</v>
      </c>
      <c r="H31" s="16" t="n">
        <v>10612</v>
      </c>
      <c r="I31" s="16" t="n">
        <v>1004</v>
      </c>
      <c r="J31" s="16" t="n">
        <v>29</v>
      </c>
      <c r="K31" s="16" t="n">
        <v>1032</v>
      </c>
      <c r="L31" s="16" t="n">
        <v>140166</v>
      </c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</row>
    <row r="32" customFormat="false" ht="8.45" hidden="false" customHeight="true" outlineLevel="0" collapsed="false">
      <c r="A32" s="19" t="s">
        <v>34</v>
      </c>
      <c r="B32" s="20" t="n">
        <v>13</v>
      </c>
      <c r="C32" s="20" t="n">
        <v>2118</v>
      </c>
      <c r="D32" s="20" t="n">
        <v>10300</v>
      </c>
      <c r="E32" s="20" t="n">
        <v>14283</v>
      </c>
      <c r="F32" s="20" t="n">
        <v>15090</v>
      </c>
      <c r="G32" s="20" t="n">
        <v>12052</v>
      </c>
      <c r="H32" s="20" t="n">
        <v>5075</v>
      </c>
      <c r="I32" s="20" t="n">
        <v>456</v>
      </c>
      <c r="J32" s="20" t="n">
        <v>5</v>
      </c>
      <c r="K32" s="20" t="n">
        <v>387</v>
      </c>
      <c r="L32" s="20" t="n">
        <v>59779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</row>
    <row r="33" customFormat="false" ht="8.45" hidden="false" customHeight="true" outlineLevel="0" collapsed="false">
      <c r="A33" s="19" t="s">
        <v>35</v>
      </c>
      <c r="B33" s="20" t="n">
        <v>16</v>
      </c>
      <c r="C33" s="20" t="n">
        <v>1768</v>
      </c>
      <c r="D33" s="20" t="n">
        <v>7050</v>
      </c>
      <c r="E33" s="20" t="n">
        <v>10885</v>
      </c>
      <c r="F33" s="20" t="n">
        <v>14673</v>
      </c>
      <c r="G33" s="20" t="n">
        <v>11525</v>
      </c>
      <c r="H33" s="20" t="n">
        <v>4926</v>
      </c>
      <c r="I33" s="20" t="n">
        <v>497</v>
      </c>
      <c r="J33" s="20" t="n">
        <v>21</v>
      </c>
      <c r="K33" s="20" t="n">
        <v>583</v>
      </c>
      <c r="L33" s="20" t="n">
        <v>51944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</row>
    <row r="34" s="23" customFormat="true" ht="8.45" hidden="false" customHeight="true" outlineLevel="0" collapsed="false">
      <c r="A34" s="21" t="s">
        <v>36</v>
      </c>
      <c r="B34" s="22" t="n">
        <v>161</v>
      </c>
      <c r="C34" s="22" t="n">
        <v>5050</v>
      </c>
      <c r="D34" s="22" t="n">
        <v>4951</v>
      </c>
      <c r="E34" s="22" t="n">
        <v>1692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1</v>
      </c>
      <c r="L34" s="22" t="n">
        <v>11855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  <row r="35" customFormat="false" ht="8.45" hidden="false" customHeight="true" outlineLevel="0" collapsed="false">
      <c r="A35" s="21" t="s">
        <v>37</v>
      </c>
      <c r="B35" s="20" t="n">
        <v>5</v>
      </c>
      <c r="C35" s="20" t="n">
        <v>1252</v>
      </c>
      <c r="D35" s="20" t="n">
        <v>3634</v>
      </c>
      <c r="E35" s="20" t="n">
        <v>2428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7319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</row>
    <row r="36" customFormat="false" ht="8.45" hidden="false" customHeight="true" outlineLevel="0" collapsed="false">
      <c r="A36" s="21" t="s">
        <v>12</v>
      </c>
      <c r="B36" s="20" t="n">
        <v>17</v>
      </c>
      <c r="C36" s="20" t="n">
        <v>823</v>
      </c>
      <c r="D36" s="20" t="n">
        <v>2084</v>
      </c>
      <c r="E36" s="20" t="n">
        <v>2191</v>
      </c>
      <c r="F36" s="20" t="n">
        <v>1975</v>
      </c>
      <c r="G36" s="20" t="n">
        <v>1453</v>
      </c>
      <c r="H36" s="20" t="n">
        <v>611</v>
      </c>
      <c r="I36" s="20" t="n">
        <v>51</v>
      </c>
      <c r="J36" s="20" t="n">
        <v>3</v>
      </c>
      <c r="K36" s="20" t="n">
        <v>61</v>
      </c>
      <c r="L36" s="20" t="n">
        <v>9269</v>
      </c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customFormat="false" ht="8.45" hidden="fals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9"/>
      <c r="K37" s="29"/>
      <c r="L37" s="29"/>
    </row>
    <row r="38" customFormat="false" ht="12" hidden="false" customHeight="true" outlineLevel="0" collapsed="false">
      <c r="A38" s="32"/>
      <c r="B38" s="40" t="s">
        <v>1</v>
      </c>
      <c r="C38" s="40"/>
      <c r="D38" s="40"/>
      <c r="E38" s="40"/>
      <c r="F38" s="40"/>
      <c r="G38" s="40"/>
      <c r="H38" s="40"/>
      <c r="I38" s="40"/>
      <c r="J38" s="40"/>
    </row>
    <row r="39" customFormat="false" ht="24" hidden="false" customHeight="true" outlineLevel="0" collapsed="false">
      <c r="A39" s="10" t="s">
        <v>33</v>
      </c>
      <c r="B39" s="11" t="s">
        <v>3</v>
      </c>
      <c r="C39" s="11" t="s">
        <v>4</v>
      </c>
      <c r="D39" s="11" t="s">
        <v>5</v>
      </c>
      <c r="E39" s="11" t="s">
        <v>6</v>
      </c>
      <c r="F39" s="11" t="s">
        <v>7</v>
      </c>
      <c r="G39" s="11" t="s">
        <v>8</v>
      </c>
      <c r="H39" s="11" t="s">
        <v>9</v>
      </c>
      <c r="I39" s="11" t="s">
        <v>10</v>
      </c>
      <c r="J39" s="11" t="s">
        <v>11</v>
      </c>
      <c r="K39" s="41" t="s">
        <v>12</v>
      </c>
      <c r="L39" s="41" t="s">
        <v>13</v>
      </c>
    </row>
    <row r="40" customFormat="false" ht="9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s="18" customFormat="true" ht="8.45" hidden="false" customHeight="true" outlineLevel="0" collapsed="false">
      <c r="A41" s="15" t="s">
        <v>14</v>
      </c>
      <c r="B41" s="30" t="n">
        <v>100</v>
      </c>
      <c r="C41" s="30" t="n">
        <v>91.1815457270003</v>
      </c>
      <c r="D41" s="30" t="n">
        <v>73.1753453014026</v>
      </c>
      <c r="E41" s="30" t="n">
        <v>44.1532450204899</v>
      </c>
      <c r="F41" s="30" t="n">
        <v>22.2918898481316</v>
      </c>
      <c r="G41" s="30" t="n">
        <v>11.8457850579305</v>
      </c>
      <c r="H41" s="30" t="n">
        <v>7.27478326422918</v>
      </c>
      <c r="I41" s="30" t="n">
        <v>5.97609561752988</v>
      </c>
      <c r="J41" s="30" t="n">
        <v>13.7931034482759</v>
      </c>
      <c r="K41" s="30" t="n">
        <v>34.6899224806202</v>
      </c>
      <c r="L41" s="30" t="n">
        <v>39.872722343507</v>
      </c>
    </row>
    <row r="42" customFormat="false" ht="8.45" hidden="false" customHeight="true" outlineLevel="0" collapsed="false">
      <c r="A42" s="19" t="s">
        <v>34</v>
      </c>
      <c r="B42" s="31" t="n">
        <v>6.13207547169811</v>
      </c>
      <c r="C42" s="31" t="n">
        <v>17.9093633639088</v>
      </c>
      <c r="D42" s="31" t="n">
        <v>30.0260537492416</v>
      </c>
      <c r="E42" s="31" t="n">
        <v>25.2263413704374</v>
      </c>
      <c r="F42" s="31" t="n">
        <v>14.9536832818703</v>
      </c>
      <c r="G42" s="31" t="n">
        <v>8.21813823411906</v>
      </c>
      <c r="H42" s="31" t="n">
        <v>4.90011307953261</v>
      </c>
      <c r="I42" s="31" t="n">
        <v>3.88446215139442</v>
      </c>
      <c r="J42" s="31" t="n">
        <v>3.44827586206897</v>
      </c>
      <c r="K42" s="31" t="n">
        <v>15.6007751937985</v>
      </c>
      <c r="L42" s="31" t="n">
        <v>18.4516929925945</v>
      </c>
    </row>
    <row r="43" customFormat="false" ht="8.45" hidden="false" customHeight="true" outlineLevel="0" collapsed="false">
      <c r="A43" s="19" t="s">
        <v>35</v>
      </c>
      <c r="B43" s="31" t="n">
        <v>7.54716981132076</v>
      </c>
      <c r="C43" s="31" t="n">
        <v>11.7882117882118</v>
      </c>
      <c r="D43" s="31" t="n">
        <v>10.3072914807809</v>
      </c>
      <c r="E43" s="31" t="n">
        <v>6.13742494996664</v>
      </c>
      <c r="F43" s="31" t="n">
        <v>6.04637973407272</v>
      </c>
      <c r="G43" s="31" t="n">
        <v>2.93248102277267</v>
      </c>
      <c r="H43" s="31" t="n">
        <v>1.85638899359216</v>
      </c>
      <c r="I43" s="31" t="n">
        <v>1.49402390438247</v>
      </c>
      <c r="J43" s="31" t="n">
        <v>10.3448275862069</v>
      </c>
      <c r="K43" s="31" t="n">
        <v>17.2480620155039</v>
      </c>
      <c r="L43" s="31" t="n">
        <v>6.54937716707333</v>
      </c>
    </row>
    <row r="44" s="23" customFormat="true" ht="8.45" hidden="false" customHeight="true" outlineLevel="0" collapsed="false">
      <c r="A44" s="21" t="s">
        <v>36</v>
      </c>
      <c r="B44" s="31" t="n">
        <v>75.9433962264151</v>
      </c>
      <c r="C44" s="31" t="n">
        <v>45.1003541912633</v>
      </c>
      <c r="D44" s="31" t="n">
        <v>16.8992469395767</v>
      </c>
      <c r="E44" s="31" t="n">
        <v>4.70472378411004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8.09254740807329</v>
      </c>
    </row>
    <row r="45" customFormat="false" ht="8.45" hidden="false" customHeight="true" outlineLevel="0" collapsed="false">
      <c r="A45" s="21" t="s">
        <v>37</v>
      </c>
      <c r="B45" s="31" t="n">
        <v>2.35849056603774</v>
      </c>
      <c r="C45" s="31" t="n">
        <v>10.7710471346835</v>
      </c>
      <c r="D45" s="31" t="n">
        <v>11.2459402548271</v>
      </c>
      <c r="E45" s="31" t="n">
        <v>5.00968899901522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4.22285004922735</v>
      </c>
    </row>
    <row r="46" customFormat="false" ht="8.45" hidden="false" customHeight="true" outlineLevel="0" collapsed="false">
      <c r="A46" s="21" t="s">
        <v>12</v>
      </c>
      <c r="B46" s="31" t="n">
        <v>8.0188679245283</v>
      </c>
      <c r="C46" s="31" t="n">
        <v>5.61256924893289</v>
      </c>
      <c r="D46" s="31" t="n">
        <v>4.69681287697634</v>
      </c>
      <c r="E46" s="31" t="n">
        <v>3.07506591696051</v>
      </c>
      <c r="F46" s="31" t="n">
        <v>1.29182683218854</v>
      </c>
      <c r="G46" s="31" t="n">
        <v>0.695165801038754</v>
      </c>
      <c r="H46" s="31" t="n">
        <v>0.51828119110441</v>
      </c>
      <c r="I46" s="31" t="n">
        <v>0.597609561752988</v>
      </c>
      <c r="J46" s="31" t="n">
        <v>0</v>
      </c>
      <c r="K46" s="31" t="n">
        <v>1.84108527131783</v>
      </c>
      <c r="L46" s="31" t="n">
        <v>2.55625472653853</v>
      </c>
    </row>
    <row r="47" s="18" customFormat="true" ht="8.45" hidden="false" customHeight="true" outlineLevel="0" collapsed="false">
      <c r="A47" s="15" t="s">
        <v>20</v>
      </c>
      <c r="B47" s="30" t="n">
        <v>0</v>
      </c>
      <c r="C47" s="30" t="n">
        <v>7.78312596494415</v>
      </c>
      <c r="D47" s="30" t="n">
        <v>24.3941611049645</v>
      </c>
      <c r="E47" s="30" t="n">
        <v>50.2970234124337</v>
      </c>
      <c r="F47" s="30" t="n">
        <v>69.2072594366375</v>
      </c>
      <c r="G47" s="30" t="n">
        <v>78.713543747503</v>
      </c>
      <c r="H47" s="30" t="n">
        <v>82.7365246890313</v>
      </c>
      <c r="I47" s="30" t="n">
        <v>85.1593625498008</v>
      </c>
      <c r="J47" s="30" t="n">
        <v>79.3103448275862</v>
      </c>
      <c r="K47" s="30" t="n">
        <v>54.7480620155039</v>
      </c>
      <c r="L47" s="30" t="n">
        <v>53.8040608992195</v>
      </c>
    </row>
    <row r="48" customFormat="false" ht="8.45" hidden="false" customHeight="true" outlineLevel="0" collapsed="false">
      <c r="A48" s="19" t="s">
        <v>34</v>
      </c>
      <c r="B48" s="31" t="n">
        <v>0</v>
      </c>
      <c r="C48" s="31" t="n">
        <v>1.18063754427391</v>
      </c>
      <c r="D48" s="31" t="n">
        <v>5.95667225811057</v>
      </c>
      <c r="E48" s="31" t="n">
        <v>17.3480733187204</v>
      </c>
      <c r="F48" s="31" t="n">
        <v>27.682903774655</v>
      </c>
      <c r="G48" s="31" t="n">
        <v>34.0191769876149</v>
      </c>
      <c r="H48" s="31" t="n">
        <v>36.5906520919714</v>
      </c>
      <c r="I48" s="31" t="n">
        <v>36.0557768924303</v>
      </c>
      <c r="J48" s="31" t="n">
        <v>10.3448275862069</v>
      </c>
      <c r="K48" s="31" t="n">
        <v>17.0542635658915</v>
      </c>
      <c r="L48" s="31" t="n">
        <v>20.6790519812223</v>
      </c>
    </row>
    <row r="49" customFormat="false" ht="8.45" hidden="false" customHeight="true" outlineLevel="0" collapsed="false">
      <c r="A49" s="19" t="s">
        <v>35</v>
      </c>
      <c r="B49" s="31" t="n">
        <v>0</v>
      </c>
      <c r="C49" s="31" t="n">
        <v>4.12314957769503</v>
      </c>
      <c r="D49" s="31" t="n">
        <v>14.2153538670188</v>
      </c>
      <c r="E49" s="31" t="n">
        <v>26.9036500524159</v>
      </c>
      <c r="F49" s="31" t="n">
        <v>37.5259940765014</v>
      </c>
      <c r="G49" s="31" t="n">
        <v>40.4314822213344</v>
      </c>
      <c r="H49" s="31" t="n">
        <v>41.9053901243875</v>
      </c>
      <c r="I49" s="31" t="n">
        <v>45.4183266932271</v>
      </c>
      <c r="J49" s="31" t="n">
        <v>58.6206896551724</v>
      </c>
      <c r="K49" s="31" t="n">
        <v>35.4651162790698</v>
      </c>
      <c r="L49" s="31" t="n">
        <v>28.6959747727694</v>
      </c>
    </row>
    <row r="50" s="23" customFormat="true" ht="8.45" hidden="false" customHeight="true" outlineLevel="0" collapsed="false">
      <c r="A50" s="21" t="s">
        <v>36</v>
      </c>
      <c r="B50" s="31" t="n">
        <v>0</v>
      </c>
      <c r="C50" s="31" t="n">
        <v>0.572155117609663</v>
      </c>
      <c r="D50" s="31" t="n">
        <v>0.617438166958136</v>
      </c>
      <c r="E50" s="31" t="n">
        <v>0.574986498935799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.0968992248062016</v>
      </c>
      <c r="L50" s="31" t="n">
        <v>0.298217827433186</v>
      </c>
    </row>
    <row r="51" customFormat="false" ht="8.45" hidden="false" customHeight="true" outlineLevel="0" collapsed="false">
      <c r="A51" s="21" t="s">
        <v>37</v>
      </c>
      <c r="B51" s="31" t="n">
        <v>0</v>
      </c>
      <c r="C51" s="31" t="n">
        <v>0.563073290346018</v>
      </c>
      <c r="D51" s="31" t="n">
        <v>1.47756879260502</v>
      </c>
      <c r="E51" s="31" t="n">
        <v>2.2967692747546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.855414294479403</v>
      </c>
    </row>
    <row r="52" customFormat="false" ht="8.45" hidden="false" customHeight="true" outlineLevel="0" collapsed="false">
      <c r="A52" s="21" t="s">
        <v>12</v>
      </c>
      <c r="B52" s="31" t="n">
        <v>0</v>
      </c>
      <c r="C52" s="31" t="n">
        <v>1.34411043501953</v>
      </c>
      <c r="D52" s="31" t="n">
        <v>2.12712802027196</v>
      </c>
      <c r="E52" s="31" t="n">
        <v>3.17354426760698</v>
      </c>
      <c r="F52" s="31" t="n">
        <v>3.99836158548113</v>
      </c>
      <c r="G52" s="31" t="n">
        <v>4.26288453855374</v>
      </c>
      <c r="H52" s="31" t="n">
        <v>4.24048247267245</v>
      </c>
      <c r="I52" s="31" t="n">
        <v>3.68525896414343</v>
      </c>
      <c r="J52" s="31" t="n">
        <v>10.3448275862069</v>
      </c>
      <c r="K52" s="31" t="n">
        <v>2.13178294573643</v>
      </c>
      <c r="L52" s="31" t="n">
        <v>3.27540202331521</v>
      </c>
    </row>
    <row r="53" customFormat="false" ht="8.45" hidden="false" customHeight="true" outlineLevel="0" collapsed="false">
      <c r="A53" s="15" t="s">
        <v>30</v>
      </c>
      <c r="B53" s="30" t="n">
        <v>0</v>
      </c>
      <c r="C53" s="30" t="n">
        <v>0.281536645173009</v>
      </c>
      <c r="D53" s="30" t="n">
        <v>1.46686177236875</v>
      </c>
      <c r="E53" s="30" t="n">
        <v>4.57130150258903</v>
      </c>
      <c r="F53" s="30" t="n">
        <v>7.53355598966539</v>
      </c>
      <c r="G53" s="30" t="n">
        <v>8.53375948861366</v>
      </c>
      <c r="H53" s="30" t="n">
        <v>9.09347908028647</v>
      </c>
      <c r="I53" s="30" t="n">
        <v>8.06772908366534</v>
      </c>
      <c r="J53" s="30" t="n">
        <v>6.89655172413793</v>
      </c>
      <c r="K53" s="30" t="n">
        <v>6.2015503875969</v>
      </c>
      <c r="L53" s="30" t="n">
        <v>5.36506713468316</v>
      </c>
    </row>
    <row r="54" customFormat="false" ht="8.45" hidden="false" customHeight="true" outlineLevel="0" collapsed="false">
      <c r="A54" s="19" t="s">
        <v>34</v>
      </c>
      <c r="B54" s="31" t="n">
        <v>0</v>
      </c>
      <c r="C54" s="31" t="n">
        <v>0.081736445372809</v>
      </c>
      <c r="D54" s="31" t="n">
        <v>0.603162139976445</v>
      </c>
      <c r="E54" s="31" t="n">
        <v>2.59220432669399</v>
      </c>
      <c r="F54" s="31" t="n">
        <v>4.71359253891235</v>
      </c>
      <c r="G54" s="31" t="n">
        <v>5.72912504994007</v>
      </c>
      <c r="H54" s="31" t="n">
        <v>6.11571805503204</v>
      </c>
      <c r="I54" s="31" t="n">
        <v>5.27888446215139</v>
      </c>
      <c r="J54" s="31" t="n">
        <v>3.44827586206897</v>
      </c>
      <c r="K54" s="31" t="n">
        <v>3.68217054263566</v>
      </c>
      <c r="L54" s="31" t="n">
        <v>3.32819656692779</v>
      </c>
    </row>
    <row r="55" customFormat="false" ht="8.45" hidden="false" customHeight="true" outlineLevel="0" collapsed="false">
      <c r="A55" s="19" t="s">
        <v>35</v>
      </c>
      <c r="B55" s="31" t="n">
        <v>0</v>
      </c>
      <c r="C55" s="31" t="n">
        <v>0.118063754427391</v>
      </c>
      <c r="D55" s="31" t="n">
        <v>0.499660944359185</v>
      </c>
      <c r="E55" s="31" t="n">
        <v>1.34692969916452</v>
      </c>
      <c r="F55" s="31" t="n">
        <v>2.43871699539984</v>
      </c>
      <c r="G55" s="31" t="n">
        <v>2.4690371554135</v>
      </c>
      <c r="H55" s="31" t="n">
        <v>2.47832642291745</v>
      </c>
      <c r="I55" s="31" t="n">
        <v>2.39043824701195</v>
      </c>
      <c r="J55" s="31" t="n">
        <v>3.44827586206897</v>
      </c>
      <c r="K55" s="31" t="n">
        <v>2.13178294573643</v>
      </c>
      <c r="L55" s="31" t="n">
        <v>1.62592925531156</v>
      </c>
    </row>
    <row r="56" s="23" customFormat="true" ht="8.45" hidden="false" customHeight="true" outlineLevel="0" collapsed="false">
      <c r="A56" s="21" t="s">
        <v>36</v>
      </c>
      <c r="B56" s="31" t="n">
        <v>0</v>
      </c>
      <c r="C56" s="31" t="n">
        <v>0</v>
      </c>
      <c r="D56" s="31" t="n">
        <v>0.0606731146721867</v>
      </c>
      <c r="E56" s="31" t="n">
        <v>0.0603576987833159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.0256838320277385</v>
      </c>
    </row>
    <row r="57" customFormat="false" ht="8.45" hidden="false" customHeight="true" outlineLevel="0" collapsed="false">
      <c r="A57" s="21" t="s">
        <v>37</v>
      </c>
      <c r="B57" s="31" t="n">
        <v>0</v>
      </c>
      <c r="C57" s="31" t="n">
        <v>0.0181636545272909</v>
      </c>
      <c r="D57" s="31" t="n">
        <v>0.203433384489097</v>
      </c>
      <c r="E57" s="31" t="n">
        <v>0.371676355665682</v>
      </c>
      <c r="F57" s="31" t="n">
        <v>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.1255654010245</v>
      </c>
    </row>
    <row r="58" customFormat="false" ht="8.45" hidden="false" customHeight="true" outlineLevel="0" collapsed="false">
      <c r="A58" s="21" t="s">
        <v>12</v>
      </c>
      <c r="B58" s="31" t="n">
        <v>0</v>
      </c>
      <c r="C58" s="31" t="n">
        <v>0.0635727908455181</v>
      </c>
      <c r="D58" s="31" t="n">
        <v>0.099932188871837</v>
      </c>
      <c r="E58" s="31" t="n">
        <v>0.200133422281521</v>
      </c>
      <c r="F58" s="31" t="n">
        <v>0.381246455353204</v>
      </c>
      <c r="G58" s="31" t="n">
        <v>0.335597283260088</v>
      </c>
      <c r="H58" s="31" t="n">
        <v>0.499434602336977</v>
      </c>
      <c r="I58" s="31" t="n">
        <v>0.398406374501992</v>
      </c>
      <c r="J58" s="31" t="n">
        <v>0</v>
      </c>
      <c r="K58" s="31" t="n">
        <v>0.387596899224806</v>
      </c>
      <c r="L58" s="31" t="n">
        <v>0.259692079391579</v>
      </c>
    </row>
    <row r="59" customFormat="false" ht="8.45" hidden="false" customHeight="true" outlineLevel="0" collapsed="false">
      <c r="A59" s="15" t="s">
        <v>24</v>
      </c>
      <c r="B59" s="30" t="n">
        <v>0</v>
      </c>
      <c r="C59" s="30" t="n">
        <v>0.753791662882572</v>
      </c>
      <c r="D59" s="30" t="n">
        <v>0.963631821264142</v>
      </c>
      <c r="E59" s="30" t="n">
        <v>0.978430064487436</v>
      </c>
      <c r="F59" s="30" t="n">
        <v>0.967294725565568</v>
      </c>
      <c r="G59" s="30" t="n">
        <v>0.906911705952857</v>
      </c>
      <c r="H59" s="30" t="n">
        <v>0.895212966453072</v>
      </c>
      <c r="I59" s="30" t="n">
        <v>0.796812749003984</v>
      </c>
      <c r="J59" s="30" t="n">
        <v>0</v>
      </c>
      <c r="K59" s="30" t="n">
        <v>4.36046511627907</v>
      </c>
      <c r="L59" s="30" t="n">
        <v>0.958149622590357</v>
      </c>
    </row>
    <row r="60" customFormat="false" ht="8.45" hidden="false" customHeight="true" outlineLevel="0" collapsed="false">
      <c r="A60" s="19" t="s">
        <v>34</v>
      </c>
      <c r="B60" s="31" t="n">
        <v>0</v>
      </c>
      <c r="C60" s="31" t="n">
        <v>0.0635727908455181</v>
      </c>
      <c r="D60" s="31" t="n">
        <v>0.174881330525715</v>
      </c>
      <c r="E60" s="31" t="n">
        <v>0.206486864258712</v>
      </c>
      <c r="F60" s="31" t="n">
        <v>0.195349423404121</v>
      </c>
      <c r="G60" s="31" t="n">
        <v>0.183779464642429</v>
      </c>
      <c r="H60" s="31" t="n">
        <v>0.216735770825481</v>
      </c>
      <c r="I60" s="31" t="n">
        <v>0.199203187250996</v>
      </c>
      <c r="J60" s="31" t="n">
        <v>0</v>
      </c>
      <c r="K60" s="31" t="n">
        <v>1.16279069767442</v>
      </c>
      <c r="L60" s="31" t="n">
        <v>0.189774981093846</v>
      </c>
    </row>
    <row r="61" customFormat="false" ht="8.45" hidden="false" customHeight="true" outlineLevel="0" collapsed="false">
      <c r="A61" s="19" t="s">
        <v>35</v>
      </c>
      <c r="B61" s="31" t="n">
        <v>0</v>
      </c>
      <c r="C61" s="31" t="n">
        <v>0.0272454817909363</v>
      </c>
      <c r="D61" s="31" t="n">
        <v>0.139191263071487</v>
      </c>
      <c r="E61" s="31" t="n">
        <v>0.190603259315734</v>
      </c>
      <c r="F61" s="31" t="n">
        <v>0.220555800617556</v>
      </c>
      <c r="G61" s="31" t="n">
        <v>0.211745904914103</v>
      </c>
      <c r="H61" s="31" t="n">
        <v>0.179042593290614</v>
      </c>
      <c r="I61" s="31" t="n">
        <v>0.199203187250996</v>
      </c>
      <c r="J61" s="31" t="n">
        <v>0</v>
      </c>
      <c r="K61" s="31" t="n">
        <v>1.64728682170543</v>
      </c>
      <c r="L61" s="31" t="n">
        <v>0.187634661758201</v>
      </c>
    </row>
    <row r="62" s="23" customFormat="true" ht="8.45" hidden="false" customHeight="true" outlineLevel="0" collapsed="false">
      <c r="A62" s="21" t="s">
        <v>36</v>
      </c>
      <c r="B62" s="31" t="n">
        <v>0</v>
      </c>
      <c r="C62" s="31" t="n">
        <v>0.190718372536554</v>
      </c>
      <c r="D62" s="31" t="n">
        <v>0.0927941753809915</v>
      </c>
      <c r="E62" s="31" t="n">
        <v>0.0349439308745513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.041379507155801</v>
      </c>
    </row>
    <row r="63" customFormat="false" ht="8.45" hidden="false" customHeight="true" outlineLevel="0" collapsed="false">
      <c r="A63" s="21" t="s">
        <v>37</v>
      </c>
      <c r="B63" s="31" t="n">
        <v>0</v>
      </c>
      <c r="C63" s="31" t="n">
        <v>0.0181636545272909</v>
      </c>
      <c r="D63" s="31" t="n">
        <v>0.042828080945073</v>
      </c>
      <c r="E63" s="31" t="n">
        <v>0.0349439308745513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.0178359944637073</v>
      </c>
    </row>
    <row r="64" customFormat="false" ht="8.45" hidden="false" customHeight="true" outlineLevel="0" collapsed="false">
      <c r="A64" s="21" t="s">
        <v>12</v>
      </c>
      <c r="B64" s="31" t="n">
        <v>0</v>
      </c>
      <c r="C64" s="31" t="n">
        <v>0.454091363182272</v>
      </c>
      <c r="D64" s="31" t="n">
        <v>0.513936971340876</v>
      </c>
      <c r="E64" s="31" t="n">
        <v>0.511452079163887</v>
      </c>
      <c r="F64" s="31" t="n">
        <v>0.551389501543891</v>
      </c>
      <c r="G64" s="31" t="n">
        <v>0.511386336396324</v>
      </c>
      <c r="H64" s="31" t="n">
        <v>0.499434602336977</v>
      </c>
      <c r="I64" s="31" t="n">
        <v>0.398406374501992</v>
      </c>
      <c r="J64" s="31" t="n">
        <v>0</v>
      </c>
      <c r="K64" s="31" t="n">
        <v>1.55038759689923</v>
      </c>
      <c r="L64" s="31" t="n">
        <v>0.521524478118802</v>
      </c>
    </row>
    <row r="65" customFormat="false" ht="8.45" hidden="false" customHeight="true" outlineLevel="0" collapsed="false">
      <c r="A65" s="15" t="s">
        <v>13</v>
      </c>
      <c r="B65" s="30" t="n">
        <v>100</v>
      </c>
      <c r="C65" s="30" t="n">
        <v>10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30" t="n">
        <v>100</v>
      </c>
      <c r="J65" s="30" t="n">
        <v>100</v>
      </c>
      <c r="K65" s="30" t="n">
        <v>100</v>
      </c>
      <c r="L65" s="30" t="n">
        <v>100</v>
      </c>
    </row>
    <row r="66" customFormat="false" ht="8.45" hidden="false" customHeight="true" outlineLevel="0" collapsed="false">
      <c r="A66" s="19" t="s">
        <v>34</v>
      </c>
      <c r="B66" s="31" t="n">
        <v>6.13207547169811</v>
      </c>
      <c r="C66" s="31" t="n">
        <v>19.2353101444011</v>
      </c>
      <c r="D66" s="31" t="n">
        <v>36.7607694778543</v>
      </c>
      <c r="E66" s="31" t="n">
        <v>45.3731058801106</v>
      </c>
      <c r="F66" s="31" t="n">
        <v>47.5455290188418</v>
      </c>
      <c r="G66" s="31" t="n">
        <v>48.1502197363164</v>
      </c>
      <c r="H66" s="31" t="n">
        <v>47.8232189973615</v>
      </c>
      <c r="I66" s="31" t="n">
        <v>45.4183266932271</v>
      </c>
      <c r="J66" s="31" t="n">
        <v>17.2413793103448</v>
      </c>
      <c r="K66" s="31" t="n">
        <v>37.5</v>
      </c>
      <c r="L66" s="31" t="n">
        <v>42.6487165218384</v>
      </c>
    </row>
    <row r="67" customFormat="false" ht="8.45" hidden="false" customHeight="true" outlineLevel="0" collapsed="false">
      <c r="A67" s="19" t="s">
        <v>35</v>
      </c>
      <c r="B67" s="31" t="n">
        <v>7.54716981132076</v>
      </c>
      <c r="C67" s="31" t="n">
        <v>16.0566706021252</v>
      </c>
      <c r="D67" s="31" t="n">
        <v>25.1614975552304</v>
      </c>
      <c r="E67" s="31" t="n">
        <v>34.5786079608628</v>
      </c>
      <c r="F67" s="31" t="n">
        <v>46.2316466065915</v>
      </c>
      <c r="G67" s="31" t="n">
        <v>46.0447463044347</v>
      </c>
      <c r="H67" s="31" t="n">
        <v>46.4191481341877</v>
      </c>
      <c r="I67" s="31" t="n">
        <v>49.5019920318725</v>
      </c>
      <c r="J67" s="31" t="n">
        <v>72.4137931034483</v>
      </c>
      <c r="K67" s="31" t="n">
        <v>56.4922480620155</v>
      </c>
      <c r="L67" s="31" t="n">
        <v>37.0589158569125</v>
      </c>
    </row>
    <row r="68" s="23" customFormat="true" ht="8.45" hidden="false" customHeight="true" outlineLevel="0" collapsed="false">
      <c r="A68" s="21" t="s">
        <v>36</v>
      </c>
      <c r="B68" s="31" t="n">
        <v>75.9433962264151</v>
      </c>
      <c r="C68" s="31" t="n">
        <v>45.8632276814095</v>
      </c>
      <c r="D68" s="31" t="n">
        <v>17.670152396588</v>
      </c>
      <c r="E68" s="31" t="n">
        <v>5.37501191270371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.0968992248062016</v>
      </c>
      <c r="L68" s="31" t="n">
        <v>8.45782857469001</v>
      </c>
    </row>
    <row r="69" customFormat="false" ht="8.45" hidden="false" customHeight="true" outlineLevel="0" collapsed="false">
      <c r="A69" s="21" t="s">
        <v>37</v>
      </c>
      <c r="B69" s="31" t="n">
        <v>2.35849056603774</v>
      </c>
      <c r="C69" s="31" t="n">
        <v>11.3704477340841</v>
      </c>
      <c r="D69" s="31" t="n">
        <v>12.9697705128663</v>
      </c>
      <c r="E69" s="31" t="n">
        <v>7.71307856031005</v>
      </c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5.22166573919496</v>
      </c>
    </row>
    <row r="70" customFormat="false" ht="8.45" hidden="false" customHeight="true" outlineLevel="0" collapsed="false">
      <c r="A70" s="21" t="s">
        <v>12</v>
      </c>
      <c r="B70" s="31" t="n">
        <v>8.0188679245283</v>
      </c>
      <c r="C70" s="31" t="n">
        <v>7.4743438379802</v>
      </c>
      <c r="D70" s="31" t="n">
        <v>7.43781005746101</v>
      </c>
      <c r="E70" s="31" t="n">
        <v>6.9601956860129</v>
      </c>
      <c r="F70" s="31" t="n">
        <v>6.22282437456677</v>
      </c>
      <c r="G70" s="31" t="n">
        <v>5.8050339592489</v>
      </c>
      <c r="H70" s="31" t="n">
        <v>5.75763286845081</v>
      </c>
      <c r="I70" s="31" t="n">
        <v>5.0796812749004</v>
      </c>
      <c r="J70" s="31" t="n">
        <v>10.3448275862069</v>
      </c>
      <c r="K70" s="31" t="n">
        <v>5.91085271317829</v>
      </c>
      <c r="L70" s="31" t="n">
        <v>6.61287330736413</v>
      </c>
    </row>
    <row r="71" customFormat="false" ht="8.45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9"/>
      <c r="K71" s="29"/>
      <c r="L71" s="29"/>
    </row>
    <row r="72" s="34" customFormat="true" ht="12" hidden="false" customHeight="true" outlineLevel="0" collapsed="false">
      <c r="A72" s="32"/>
      <c r="B72" s="33"/>
      <c r="C72" s="33"/>
      <c r="D72" s="33"/>
      <c r="E72" s="33"/>
      <c r="F72" s="33"/>
      <c r="G72" s="33"/>
      <c r="H72" s="33"/>
      <c r="I72" s="33"/>
    </row>
  </sheetData>
  <mergeCells count="2">
    <mergeCell ref="B4:J4"/>
    <mergeCell ref="B38:J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2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0.99"/>
    <col collapsed="false" customWidth="true" hidden="false" outlineLevel="0" max="8" min="2" style="1" width="8.65"/>
    <col collapsed="false" customWidth="true" hidden="false" outlineLevel="0" max="9" min="9" style="1" width="0.82"/>
    <col collapsed="false" customWidth="true" hidden="false" outlineLevel="0" max="12" min="10" style="1" width="8.65"/>
    <col collapsed="false" customWidth="false" hidden="false" outlineLevel="0" max="257" min="13" style="1" width="9.33"/>
  </cols>
  <sheetData>
    <row r="1" s="4" customFormat="true" ht="12" hidden="false" customHeight="true" outlineLevel="0" collapsed="false">
      <c r="A1" s="2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9" customFormat="true" ht="12" hidden="false" customHeight="true" outlineLevel="0" collapsed="false">
      <c r="A4" s="42"/>
      <c r="B4" s="40" t="s">
        <v>39</v>
      </c>
      <c r="C4" s="40"/>
      <c r="D4" s="40"/>
      <c r="E4" s="40"/>
      <c r="F4" s="40"/>
      <c r="G4" s="43"/>
      <c r="H4" s="43"/>
      <c r="I4" s="44"/>
      <c r="J4" s="45" t="s">
        <v>40</v>
      </c>
      <c r="K4" s="45"/>
      <c r="L4" s="44"/>
    </row>
    <row r="5" customFormat="false" ht="24" hidden="false" customHeight="true" outlineLevel="0" collapsed="false">
      <c r="A5" s="10" t="s">
        <v>41</v>
      </c>
      <c r="B5" s="11" t="s">
        <v>42</v>
      </c>
      <c r="C5" s="11" t="s">
        <v>43</v>
      </c>
      <c r="D5" s="11" t="s">
        <v>44</v>
      </c>
      <c r="E5" s="11" t="s">
        <v>45</v>
      </c>
      <c r="F5" s="11" t="s">
        <v>46</v>
      </c>
      <c r="G5" s="11" t="s">
        <v>12</v>
      </c>
      <c r="H5" s="46" t="s">
        <v>13</v>
      </c>
      <c r="I5" s="11"/>
      <c r="J5" s="11" t="s">
        <v>47</v>
      </c>
      <c r="K5" s="11" t="s">
        <v>48</v>
      </c>
      <c r="L5" s="46" t="s">
        <v>13</v>
      </c>
    </row>
    <row r="6" customFormat="false" ht="9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8" customFormat="true" ht="8.45" hidden="false" customHeight="true" outlineLevel="0" collapsed="false">
      <c r="A7" s="15" t="s">
        <v>49</v>
      </c>
      <c r="B7" s="16" t="n">
        <v>27</v>
      </c>
      <c r="C7" s="16" t="n">
        <v>11093</v>
      </c>
      <c r="D7" s="16" t="n">
        <v>6437</v>
      </c>
      <c r="E7" s="16" t="n">
        <v>2525</v>
      </c>
      <c r="F7" s="16" t="n">
        <v>740</v>
      </c>
      <c r="G7" s="16" t="n">
        <v>838</v>
      </c>
      <c r="H7" s="16" t="n">
        <v>21660</v>
      </c>
      <c r="I7" s="16"/>
      <c r="J7" s="16" t="n">
        <v>20787</v>
      </c>
      <c r="K7" s="16" t="n">
        <v>873</v>
      </c>
      <c r="L7" s="16" t="n">
        <v>21660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</row>
    <row r="8" customFormat="false" ht="8.45" hidden="false" customHeight="true" outlineLevel="0" collapsed="false">
      <c r="A8" s="19" t="s">
        <v>50</v>
      </c>
      <c r="B8" s="20" t="n">
        <v>27</v>
      </c>
      <c r="C8" s="20" t="n">
        <v>10503</v>
      </c>
      <c r="D8" s="20" t="n">
        <v>6135</v>
      </c>
      <c r="E8" s="20" t="n">
        <v>2430</v>
      </c>
      <c r="F8" s="20" t="n">
        <v>614</v>
      </c>
      <c r="G8" s="20" t="n">
        <v>717</v>
      </c>
      <c r="H8" s="22" t="n">
        <v>20426</v>
      </c>
      <c r="I8" s="20"/>
      <c r="J8" s="20" t="n">
        <v>19682</v>
      </c>
      <c r="K8" s="20" t="n">
        <v>744</v>
      </c>
      <c r="L8" s="20" t="n">
        <v>20426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8.45" hidden="false" customHeight="true" outlineLevel="0" collapsed="false">
      <c r="A9" s="19" t="s">
        <v>51</v>
      </c>
      <c r="B9" s="20" t="n">
        <v>0</v>
      </c>
      <c r="C9" s="20" t="n">
        <v>519</v>
      </c>
      <c r="D9" s="20" t="n">
        <v>255</v>
      </c>
      <c r="E9" s="20" t="n">
        <v>70</v>
      </c>
      <c r="F9" s="20" t="n">
        <v>34</v>
      </c>
      <c r="G9" s="20" t="n">
        <v>34</v>
      </c>
      <c r="H9" s="22" t="n">
        <v>912</v>
      </c>
      <c r="I9" s="20"/>
      <c r="J9" s="20" t="n">
        <v>876</v>
      </c>
      <c r="K9" s="20" t="n">
        <v>36</v>
      </c>
      <c r="L9" s="20" t="n">
        <v>912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</row>
    <row r="10" customFormat="false" ht="8.45" hidden="false" customHeight="true" outlineLevel="0" collapsed="false">
      <c r="A10" s="19" t="s">
        <v>52</v>
      </c>
      <c r="B10" s="20" t="n">
        <v>0</v>
      </c>
      <c r="C10" s="20" t="n">
        <v>17</v>
      </c>
      <c r="D10" s="20" t="n">
        <v>14</v>
      </c>
      <c r="E10" s="20" t="n">
        <v>13</v>
      </c>
      <c r="F10" s="20" t="n">
        <v>44</v>
      </c>
      <c r="G10" s="20" t="n">
        <v>4</v>
      </c>
      <c r="H10" s="22" t="n">
        <v>92</v>
      </c>
      <c r="I10" s="20"/>
      <c r="J10" s="20" t="n">
        <v>48</v>
      </c>
      <c r="K10" s="20" t="n">
        <v>44</v>
      </c>
      <c r="L10" s="20" t="n">
        <v>92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24" customFormat="true" ht="8.45" hidden="false" customHeight="true" outlineLevel="0" collapsed="false">
      <c r="A11" s="19" t="s">
        <v>53</v>
      </c>
      <c r="B11" s="20" t="n">
        <v>0</v>
      </c>
      <c r="C11" s="20" t="n">
        <v>9</v>
      </c>
      <c r="D11" s="20" t="n">
        <v>6</v>
      </c>
      <c r="E11" s="20" t="n">
        <v>3</v>
      </c>
      <c r="F11" s="20" t="n">
        <v>36</v>
      </c>
      <c r="G11" s="20" t="n">
        <v>3</v>
      </c>
      <c r="H11" s="22" t="n">
        <v>57</v>
      </c>
      <c r="I11" s="20"/>
      <c r="J11" s="20" t="n">
        <v>22</v>
      </c>
      <c r="K11" s="20" t="n">
        <v>35</v>
      </c>
      <c r="L11" s="20" t="n">
        <v>57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24" customFormat="true" ht="8.45" hidden="false" customHeight="true" outlineLevel="0" collapsed="false">
      <c r="A12" s="19" t="s">
        <v>54</v>
      </c>
      <c r="B12" s="20" t="n">
        <v>0</v>
      </c>
      <c r="C12" s="20" t="n">
        <v>45</v>
      </c>
      <c r="D12" s="20" t="n">
        <v>27</v>
      </c>
      <c r="E12" s="20" t="n">
        <v>9</v>
      </c>
      <c r="F12" s="20" t="n">
        <v>12</v>
      </c>
      <c r="G12" s="20" t="n">
        <v>80</v>
      </c>
      <c r="H12" s="22" t="n">
        <v>173</v>
      </c>
      <c r="I12" s="20"/>
      <c r="J12" s="20" t="n">
        <v>159</v>
      </c>
      <c r="K12" s="20" t="n">
        <v>14</v>
      </c>
      <c r="L12" s="20" t="n">
        <v>173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18" customFormat="true" ht="8.45" hidden="false" customHeight="true" outlineLevel="0" collapsed="false">
      <c r="A13" s="15" t="s">
        <v>55</v>
      </c>
      <c r="B13" s="16" t="n">
        <v>87</v>
      </c>
      <c r="C13" s="16" t="n">
        <v>43936</v>
      </c>
      <c r="D13" s="16" t="n">
        <v>32894</v>
      </c>
      <c r="E13" s="16" t="n">
        <v>10037</v>
      </c>
      <c r="F13" s="16" t="n">
        <v>461</v>
      </c>
      <c r="G13" s="16" t="n">
        <v>4776</v>
      </c>
      <c r="H13" s="16" t="n">
        <v>92191</v>
      </c>
      <c r="I13" s="16"/>
      <c r="J13" s="16" t="n">
        <v>91410</v>
      </c>
      <c r="K13" s="16" t="n">
        <v>781</v>
      </c>
      <c r="L13" s="16" t="n">
        <v>92191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customFormat="false" ht="8.45" hidden="false" customHeight="true" outlineLevel="0" collapsed="false">
      <c r="A14" s="19" t="s">
        <v>50</v>
      </c>
      <c r="B14" s="20" t="n">
        <v>66</v>
      </c>
      <c r="C14" s="20" t="n">
        <v>33960</v>
      </c>
      <c r="D14" s="20" t="n">
        <v>27020</v>
      </c>
      <c r="E14" s="20" t="n">
        <v>8595</v>
      </c>
      <c r="F14" s="20" t="n">
        <v>358</v>
      </c>
      <c r="G14" s="20" t="n">
        <v>3842</v>
      </c>
      <c r="H14" s="22" t="n">
        <v>73841</v>
      </c>
      <c r="I14" s="20"/>
      <c r="J14" s="20" t="n">
        <v>73284</v>
      </c>
      <c r="K14" s="20" t="n">
        <v>557</v>
      </c>
      <c r="L14" s="20" t="n">
        <v>73841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customFormat="false" ht="8.45" hidden="false" customHeight="true" outlineLevel="0" collapsed="false">
      <c r="A15" s="19" t="s">
        <v>51</v>
      </c>
      <c r="B15" s="20" t="n">
        <v>20</v>
      </c>
      <c r="C15" s="20" t="n">
        <v>9072</v>
      </c>
      <c r="D15" s="20" t="n">
        <v>5265</v>
      </c>
      <c r="E15" s="20" t="n">
        <v>1210</v>
      </c>
      <c r="F15" s="20" t="n">
        <v>52</v>
      </c>
      <c r="G15" s="20" t="n">
        <v>457</v>
      </c>
      <c r="H15" s="22" t="n">
        <v>16076</v>
      </c>
      <c r="I15" s="20"/>
      <c r="J15" s="20" t="n">
        <v>15905</v>
      </c>
      <c r="K15" s="20" t="n">
        <v>171</v>
      </c>
      <c r="L15" s="20" t="n">
        <v>1607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8.45" hidden="false" customHeight="true" outlineLevel="0" collapsed="false">
      <c r="A16" s="19" t="s">
        <v>52</v>
      </c>
      <c r="B16" s="20" t="n">
        <v>0</v>
      </c>
      <c r="C16" s="20" t="n">
        <v>509</v>
      </c>
      <c r="D16" s="20" t="n">
        <v>305</v>
      </c>
      <c r="E16" s="20" t="n">
        <v>122</v>
      </c>
      <c r="F16" s="20" t="n">
        <v>27</v>
      </c>
      <c r="G16" s="20" t="n">
        <v>28</v>
      </c>
      <c r="H16" s="22" t="n">
        <v>991</v>
      </c>
      <c r="I16" s="20"/>
      <c r="J16" s="20" t="n">
        <v>963</v>
      </c>
      <c r="K16" s="20" t="n">
        <v>28</v>
      </c>
      <c r="L16" s="20" t="n">
        <v>991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4" customFormat="true" ht="8.45" hidden="false" customHeight="true" outlineLevel="0" collapsed="false">
      <c r="A17" s="19" t="s">
        <v>53</v>
      </c>
      <c r="B17" s="20" t="n">
        <v>1</v>
      </c>
      <c r="C17" s="20" t="n">
        <v>86</v>
      </c>
      <c r="D17" s="20" t="n">
        <v>19</v>
      </c>
      <c r="E17" s="20" t="n">
        <v>5</v>
      </c>
      <c r="F17" s="20" t="n">
        <v>14</v>
      </c>
      <c r="G17" s="20" t="n">
        <v>10</v>
      </c>
      <c r="H17" s="22" t="n">
        <v>135</v>
      </c>
      <c r="I17" s="20"/>
      <c r="J17" s="20" t="n">
        <v>121</v>
      </c>
      <c r="K17" s="20" t="n">
        <v>14</v>
      </c>
      <c r="L17" s="20" t="n">
        <v>135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8.45" hidden="false" customHeight="true" outlineLevel="0" collapsed="false">
      <c r="A18" s="19" t="s">
        <v>54</v>
      </c>
      <c r="B18" s="20" t="n">
        <v>0</v>
      </c>
      <c r="C18" s="20" t="n">
        <v>309</v>
      </c>
      <c r="D18" s="20" t="n">
        <v>285</v>
      </c>
      <c r="E18" s="20" t="n">
        <v>105</v>
      </c>
      <c r="F18" s="20" t="n">
        <v>10</v>
      </c>
      <c r="G18" s="20" t="n">
        <v>439</v>
      </c>
      <c r="H18" s="22" t="n">
        <v>1148</v>
      </c>
      <c r="I18" s="20"/>
      <c r="J18" s="20" t="n">
        <v>1137</v>
      </c>
      <c r="K18" s="20" t="n">
        <v>11</v>
      </c>
      <c r="L18" s="20" t="n">
        <v>1148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s="18" customFormat="true" ht="8.45" hidden="false" customHeight="true" outlineLevel="0" collapsed="false">
      <c r="A19" s="15" t="s">
        <v>56</v>
      </c>
      <c r="B19" s="16" t="n">
        <v>32</v>
      </c>
      <c r="C19" s="16" t="n">
        <v>11573</v>
      </c>
      <c r="D19" s="16" t="n">
        <v>8243</v>
      </c>
      <c r="E19" s="16" t="n">
        <v>3043</v>
      </c>
      <c r="F19" s="16" t="n">
        <v>146</v>
      </c>
      <c r="G19" s="16" t="n">
        <v>596</v>
      </c>
      <c r="H19" s="16" t="n">
        <v>23633</v>
      </c>
      <c r="I19" s="16"/>
      <c r="J19" s="16" t="n">
        <v>23278</v>
      </c>
      <c r="K19" s="16" t="n">
        <v>355</v>
      </c>
      <c r="L19" s="16" t="n">
        <v>23633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8.45" hidden="false" customHeight="true" outlineLevel="0" collapsed="false">
      <c r="A20" s="19" t="s">
        <v>50</v>
      </c>
      <c r="B20" s="20" t="n">
        <v>29</v>
      </c>
      <c r="C20" s="20" t="n">
        <v>9039</v>
      </c>
      <c r="D20" s="20" t="n">
        <v>6695</v>
      </c>
      <c r="E20" s="20" t="n">
        <v>2536</v>
      </c>
      <c r="F20" s="20" t="n">
        <v>131</v>
      </c>
      <c r="G20" s="20" t="n">
        <v>518</v>
      </c>
      <c r="H20" s="22" t="n">
        <v>18948</v>
      </c>
      <c r="I20" s="20"/>
      <c r="J20" s="20" t="n">
        <v>18627</v>
      </c>
      <c r="K20" s="20" t="n">
        <v>321</v>
      </c>
      <c r="L20" s="20" t="n">
        <v>18948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8.45" hidden="false" customHeight="true" outlineLevel="0" collapsed="false">
      <c r="A21" s="19" t="s">
        <v>51</v>
      </c>
      <c r="B21" s="20" t="n">
        <v>3</v>
      </c>
      <c r="C21" s="20" t="n">
        <v>2089</v>
      </c>
      <c r="D21" s="20" t="n">
        <v>1252</v>
      </c>
      <c r="E21" s="20" t="n">
        <v>361</v>
      </c>
      <c r="F21" s="20" t="n">
        <v>4</v>
      </c>
      <c r="G21" s="20" t="n">
        <v>61</v>
      </c>
      <c r="H21" s="22" t="n">
        <v>3770</v>
      </c>
      <c r="I21" s="20"/>
      <c r="J21" s="20" t="n">
        <v>3748</v>
      </c>
      <c r="K21" s="20" t="n">
        <v>22</v>
      </c>
      <c r="L21" s="20" t="n">
        <v>3770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</row>
    <row r="22" customFormat="false" ht="8.45" hidden="false" customHeight="true" outlineLevel="0" collapsed="false">
      <c r="A22" s="19" t="s">
        <v>52</v>
      </c>
      <c r="B22" s="20" t="n">
        <v>0</v>
      </c>
      <c r="C22" s="20" t="n">
        <v>183</v>
      </c>
      <c r="D22" s="20" t="n">
        <v>197</v>
      </c>
      <c r="E22" s="20" t="n">
        <v>119</v>
      </c>
      <c r="F22" s="20" t="n">
        <v>1</v>
      </c>
      <c r="G22" s="20" t="n">
        <v>4</v>
      </c>
      <c r="H22" s="22" t="n">
        <v>504</v>
      </c>
      <c r="I22" s="20"/>
      <c r="J22" s="20" t="n">
        <v>502</v>
      </c>
      <c r="K22" s="20" t="n">
        <v>2</v>
      </c>
      <c r="L22" s="20" t="n">
        <v>504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s="24" customFormat="true" ht="8.45" hidden="false" customHeight="true" outlineLevel="0" collapsed="false">
      <c r="A23" s="19" t="s">
        <v>53</v>
      </c>
      <c r="B23" s="20" t="n">
        <v>0</v>
      </c>
      <c r="C23" s="20" t="n">
        <v>106</v>
      </c>
      <c r="D23" s="20" t="n">
        <v>26</v>
      </c>
      <c r="E23" s="20" t="n">
        <v>8</v>
      </c>
      <c r="F23" s="20" t="n">
        <v>6</v>
      </c>
      <c r="G23" s="20" t="n">
        <v>2</v>
      </c>
      <c r="H23" s="22" t="n">
        <v>148</v>
      </c>
      <c r="I23" s="20"/>
      <c r="J23" s="20" t="n">
        <v>142</v>
      </c>
      <c r="K23" s="20" t="n">
        <v>6</v>
      </c>
      <c r="L23" s="20" t="n">
        <v>148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4" s="24" customFormat="true" ht="8.45" hidden="false" customHeight="true" outlineLevel="0" collapsed="false">
      <c r="A24" s="19" t="s">
        <v>54</v>
      </c>
      <c r="B24" s="20" t="n">
        <v>0</v>
      </c>
      <c r="C24" s="20" t="n">
        <v>156</v>
      </c>
      <c r="D24" s="20" t="n">
        <v>73</v>
      </c>
      <c r="E24" s="20" t="n">
        <v>19</v>
      </c>
      <c r="F24" s="20" t="n">
        <v>4</v>
      </c>
      <c r="G24" s="20" t="n">
        <v>11</v>
      </c>
      <c r="H24" s="22" t="n">
        <v>263</v>
      </c>
      <c r="I24" s="20"/>
      <c r="J24" s="20" t="n">
        <v>259</v>
      </c>
      <c r="K24" s="20" t="n">
        <v>4</v>
      </c>
      <c r="L24" s="20" t="n">
        <v>263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s="18" customFormat="true" ht="8.45" hidden="false" customHeight="true" outlineLevel="0" collapsed="false">
      <c r="A25" s="15" t="s">
        <v>54</v>
      </c>
      <c r="B25" s="16" t="n">
        <v>2</v>
      </c>
      <c r="C25" s="16" t="n">
        <v>720</v>
      </c>
      <c r="D25" s="16" t="n">
        <v>649</v>
      </c>
      <c r="E25" s="16" t="n">
        <v>243</v>
      </c>
      <c r="F25" s="16" t="n">
        <v>874</v>
      </c>
      <c r="G25" s="16" t="n">
        <v>194</v>
      </c>
      <c r="H25" s="16" t="n">
        <v>2682</v>
      </c>
      <c r="I25" s="16"/>
      <c r="J25" s="16" t="n">
        <v>1757</v>
      </c>
      <c r="K25" s="16" t="n">
        <v>925</v>
      </c>
      <c r="L25" s="16" t="n">
        <v>2682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6" customFormat="false" ht="8.45" hidden="false" customHeight="true" outlineLevel="0" collapsed="false">
      <c r="A26" s="19" t="s">
        <v>50</v>
      </c>
      <c r="B26" s="20" t="n">
        <v>1</v>
      </c>
      <c r="C26" s="20" t="n">
        <v>414</v>
      </c>
      <c r="D26" s="20" t="n">
        <v>372</v>
      </c>
      <c r="E26" s="20" t="n">
        <v>164</v>
      </c>
      <c r="F26" s="20" t="n">
        <v>382</v>
      </c>
      <c r="G26" s="20" t="n">
        <v>112</v>
      </c>
      <c r="H26" s="22" t="n">
        <v>1445</v>
      </c>
      <c r="I26" s="20"/>
      <c r="J26" s="20" t="n">
        <v>1062</v>
      </c>
      <c r="K26" s="20" t="n">
        <v>383</v>
      </c>
      <c r="L26" s="20" t="n">
        <v>1445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</row>
    <row r="27" customFormat="false" ht="8.45" hidden="false" customHeight="true" outlineLevel="0" collapsed="false">
      <c r="A27" s="19" t="s">
        <v>51</v>
      </c>
      <c r="B27" s="20" t="n">
        <v>0</v>
      </c>
      <c r="C27" s="20" t="n">
        <v>116</v>
      </c>
      <c r="D27" s="20" t="n">
        <v>127</v>
      </c>
      <c r="E27" s="20" t="n">
        <v>37</v>
      </c>
      <c r="F27" s="20" t="n">
        <v>35</v>
      </c>
      <c r="G27" s="20" t="n">
        <v>11</v>
      </c>
      <c r="H27" s="22" t="n">
        <v>326</v>
      </c>
      <c r="I27" s="20"/>
      <c r="J27" s="20" t="n">
        <v>286</v>
      </c>
      <c r="K27" s="20" t="n">
        <v>40</v>
      </c>
      <c r="L27" s="20" t="n">
        <v>326</v>
      </c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8.45" hidden="false" customHeight="true" outlineLevel="0" collapsed="false">
      <c r="A28" s="19" t="s">
        <v>52</v>
      </c>
      <c r="B28" s="20" t="n">
        <v>0</v>
      </c>
      <c r="C28" s="20" t="n">
        <v>8</v>
      </c>
      <c r="D28" s="20" t="n">
        <v>8</v>
      </c>
      <c r="E28" s="20" t="n">
        <v>3</v>
      </c>
      <c r="F28" s="20" t="n">
        <v>113</v>
      </c>
      <c r="G28" s="20" t="n">
        <v>5</v>
      </c>
      <c r="H28" s="22" t="n">
        <v>137</v>
      </c>
      <c r="I28" s="20"/>
      <c r="J28" s="20" t="n">
        <v>18</v>
      </c>
      <c r="K28" s="20" t="n">
        <v>119</v>
      </c>
      <c r="L28" s="20" t="n">
        <v>137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</row>
    <row r="29" s="24" customFormat="true" ht="8.45" hidden="false" customHeight="true" outlineLevel="0" collapsed="false">
      <c r="A29" s="19" t="s">
        <v>53</v>
      </c>
      <c r="B29" s="20" t="n">
        <v>1</v>
      </c>
      <c r="C29" s="20" t="n">
        <v>109</v>
      </c>
      <c r="D29" s="20" t="n">
        <v>84</v>
      </c>
      <c r="E29" s="20" t="n">
        <v>23</v>
      </c>
      <c r="F29" s="20" t="n">
        <v>265</v>
      </c>
      <c r="G29" s="20" t="n">
        <v>9</v>
      </c>
      <c r="H29" s="22" t="n">
        <v>491</v>
      </c>
      <c r="I29" s="20"/>
      <c r="J29" s="20" t="n">
        <v>189</v>
      </c>
      <c r="K29" s="20" t="n">
        <v>302</v>
      </c>
      <c r="L29" s="20" t="n">
        <v>491</v>
      </c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</row>
    <row r="30" s="24" customFormat="true" ht="8.45" hidden="false" customHeight="true" outlineLevel="0" collapsed="false">
      <c r="A30" s="19" t="s">
        <v>54</v>
      </c>
      <c r="B30" s="20" t="n">
        <v>0</v>
      </c>
      <c r="C30" s="20" t="n">
        <v>73</v>
      </c>
      <c r="D30" s="20" t="n">
        <v>58</v>
      </c>
      <c r="E30" s="20" t="n">
        <v>16</v>
      </c>
      <c r="F30" s="20" t="n">
        <v>79</v>
      </c>
      <c r="G30" s="20" t="n">
        <v>57</v>
      </c>
      <c r="H30" s="22" t="n">
        <v>283</v>
      </c>
      <c r="I30" s="20"/>
      <c r="J30" s="20" t="n">
        <v>202</v>
      </c>
      <c r="K30" s="20" t="n">
        <v>81</v>
      </c>
      <c r="L30" s="20" t="n">
        <v>283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s="18" customFormat="true" ht="8.45" hidden="false" customHeight="true" outlineLevel="0" collapsed="false">
      <c r="A31" s="15" t="s">
        <v>13</v>
      </c>
      <c r="B31" s="16" t="n">
        <v>148</v>
      </c>
      <c r="C31" s="16" t="n">
        <v>67322</v>
      </c>
      <c r="D31" s="16" t="n">
        <v>48223</v>
      </c>
      <c r="E31" s="16" t="n">
        <v>15848</v>
      </c>
      <c r="F31" s="16" t="n">
        <v>2221</v>
      </c>
      <c r="G31" s="16" t="n">
        <v>6404</v>
      </c>
      <c r="H31" s="16" t="n">
        <v>140166</v>
      </c>
      <c r="I31" s="16"/>
      <c r="J31" s="16" t="n">
        <v>137232</v>
      </c>
      <c r="K31" s="16" t="n">
        <v>2934</v>
      </c>
      <c r="L31" s="16" t="n">
        <v>140166</v>
      </c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</row>
    <row r="32" customFormat="false" ht="8.45" hidden="false" customHeight="true" outlineLevel="0" collapsed="false">
      <c r="A32" s="19" t="s">
        <v>50</v>
      </c>
      <c r="B32" s="20" t="n">
        <v>123</v>
      </c>
      <c r="C32" s="20" t="n">
        <v>53916</v>
      </c>
      <c r="D32" s="20" t="n">
        <v>40222</v>
      </c>
      <c r="E32" s="20" t="n">
        <v>13725</v>
      </c>
      <c r="F32" s="20" t="n">
        <v>1485</v>
      </c>
      <c r="G32" s="20" t="n">
        <v>5189</v>
      </c>
      <c r="H32" s="22" t="n">
        <v>114660</v>
      </c>
      <c r="I32" s="20"/>
      <c r="J32" s="20" t="n">
        <v>112655</v>
      </c>
      <c r="K32" s="20" t="n">
        <v>2005</v>
      </c>
      <c r="L32" s="20" t="n">
        <v>114660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</row>
    <row r="33" customFormat="false" ht="8.45" hidden="false" customHeight="true" outlineLevel="0" collapsed="false">
      <c r="A33" s="19" t="s">
        <v>51</v>
      </c>
      <c r="B33" s="20" t="n">
        <v>23</v>
      </c>
      <c r="C33" s="20" t="n">
        <v>11796</v>
      </c>
      <c r="D33" s="20" t="n">
        <v>6899</v>
      </c>
      <c r="E33" s="20" t="n">
        <v>1678</v>
      </c>
      <c r="F33" s="20" t="n">
        <v>125</v>
      </c>
      <c r="G33" s="20" t="n">
        <v>563</v>
      </c>
      <c r="H33" s="22" t="n">
        <v>21084</v>
      </c>
      <c r="I33" s="20"/>
      <c r="J33" s="20" t="n">
        <v>20815</v>
      </c>
      <c r="K33" s="20" t="n">
        <v>269</v>
      </c>
      <c r="L33" s="20" t="n">
        <v>21084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</row>
    <row r="34" customFormat="false" ht="8.45" hidden="false" customHeight="true" outlineLevel="0" collapsed="false">
      <c r="A34" s="19" t="s">
        <v>52</v>
      </c>
      <c r="B34" s="20" t="n">
        <v>0</v>
      </c>
      <c r="C34" s="20" t="n">
        <v>717</v>
      </c>
      <c r="D34" s="20" t="n">
        <v>524</v>
      </c>
      <c r="E34" s="20" t="n">
        <v>257</v>
      </c>
      <c r="F34" s="20" t="n">
        <v>185</v>
      </c>
      <c r="G34" s="20" t="n">
        <v>41</v>
      </c>
      <c r="H34" s="22" t="n">
        <v>1724</v>
      </c>
      <c r="I34" s="20"/>
      <c r="J34" s="20" t="n">
        <v>1531</v>
      </c>
      <c r="K34" s="20" t="n">
        <v>193</v>
      </c>
      <c r="L34" s="20" t="n">
        <v>1724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  <row r="35" s="24" customFormat="true" ht="8.45" hidden="false" customHeight="true" outlineLevel="0" collapsed="false">
      <c r="A35" s="19" t="s">
        <v>53</v>
      </c>
      <c r="B35" s="20" t="n">
        <v>2</v>
      </c>
      <c r="C35" s="20" t="n">
        <v>310</v>
      </c>
      <c r="D35" s="20" t="n">
        <v>135</v>
      </c>
      <c r="E35" s="20" t="n">
        <v>39</v>
      </c>
      <c r="F35" s="20" t="n">
        <v>321</v>
      </c>
      <c r="G35" s="20" t="n">
        <v>24</v>
      </c>
      <c r="H35" s="22" t="n">
        <v>831</v>
      </c>
      <c r="I35" s="20"/>
      <c r="J35" s="20" t="n">
        <v>474</v>
      </c>
      <c r="K35" s="20" t="n">
        <v>357</v>
      </c>
      <c r="L35" s="20" t="n">
        <v>831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</row>
    <row r="36" s="24" customFormat="true" ht="8.45" hidden="false" customHeight="true" outlineLevel="0" collapsed="false">
      <c r="A36" s="19" t="s">
        <v>54</v>
      </c>
      <c r="B36" s="20" t="n">
        <v>0</v>
      </c>
      <c r="C36" s="20" t="n">
        <v>583</v>
      </c>
      <c r="D36" s="20" t="n">
        <v>443</v>
      </c>
      <c r="E36" s="20" t="n">
        <v>149</v>
      </c>
      <c r="F36" s="20" t="n">
        <v>105</v>
      </c>
      <c r="G36" s="20" t="n">
        <v>587</v>
      </c>
      <c r="H36" s="22" t="n">
        <v>1867</v>
      </c>
      <c r="I36" s="20"/>
      <c r="J36" s="20" t="n">
        <v>1757</v>
      </c>
      <c r="K36" s="20" t="n">
        <v>110</v>
      </c>
      <c r="L36" s="20" t="n">
        <v>1867</v>
      </c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</row>
    <row r="37" s="24" customFormat="true" ht="8.45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</row>
    <row r="38" s="9" customFormat="true" ht="12" hidden="false" customHeight="true" outlineLevel="0" collapsed="false">
      <c r="A38" s="6"/>
      <c r="B38" s="7" t="s">
        <v>39</v>
      </c>
      <c r="C38" s="7"/>
      <c r="D38" s="7"/>
      <c r="E38" s="7"/>
      <c r="F38" s="7"/>
      <c r="G38" s="49"/>
      <c r="H38" s="49"/>
      <c r="I38" s="49"/>
      <c r="J38" s="7" t="s">
        <v>40</v>
      </c>
      <c r="K38" s="7"/>
      <c r="L38" s="49"/>
    </row>
    <row r="39" customFormat="false" ht="24" hidden="false" customHeight="true" outlineLevel="0" collapsed="false">
      <c r="A39" s="10" t="s">
        <v>41</v>
      </c>
      <c r="B39" s="11" t="s">
        <v>42</v>
      </c>
      <c r="C39" s="11" t="s">
        <v>43</v>
      </c>
      <c r="D39" s="11" t="s">
        <v>44</v>
      </c>
      <c r="E39" s="11" t="s">
        <v>45</v>
      </c>
      <c r="F39" s="11" t="s">
        <v>57</v>
      </c>
      <c r="G39" s="11" t="s">
        <v>12</v>
      </c>
      <c r="H39" s="46" t="s">
        <v>13</v>
      </c>
      <c r="I39" s="11"/>
      <c r="J39" s="11" t="s">
        <v>47</v>
      </c>
      <c r="K39" s="11" t="s">
        <v>48</v>
      </c>
      <c r="L39" s="46" t="s">
        <v>13</v>
      </c>
    </row>
    <row r="40" customFormat="false" ht="9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8" customFormat="true" ht="8.45" hidden="false" customHeight="true" outlineLevel="0" collapsed="false">
      <c r="A41" s="15" t="s">
        <v>49</v>
      </c>
      <c r="B41" s="30" t="n">
        <v>18.2432432432432</v>
      </c>
      <c r="C41" s="30" t="n">
        <v>16.4775259202044</v>
      </c>
      <c r="D41" s="30" t="n">
        <v>13.3484022147108</v>
      </c>
      <c r="E41" s="30" t="n">
        <v>15.9326097930338</v>
      </c>
      <c r="F41" s="30" t="n">
        <v>33.3183250787933</v>
      </c>
      <c r="G41" s="30" t="n">
        <v>13.0855715178014</v>
      </c>
      <c r="H41" s="30" t="n">
        <v>15.453105603356</v>
      </c>
      <c r="I41" s="16"/>
      <c r="J41" s="30" t="n">
        <v>15.1473417278769</v>
      </c>
      <c r="K41" s="30" t="n">
        <v>29.7546012269939</v>
      </c>
      <c r="L41" s="30" t="n">
        <v>15.453105603356</v>
      </c>
    </row>
    <row r="42" customFormat="false" ht="8.45" hidden="false" customHeight="true" outlineLevel="0" collapsed="false">
      <c r="A42" s="19" t="s">
        <v>50</v>
      </c>
      <c r="B42" s="31" t="n">
        <v>18.2432432432432</v>
      </c>
      <c r="C42" s="31" t="n">
        <v>15.6011407860729</v>
      </c>
      <c r="D42" s="31" t="n">
        <v>12.7221450345271</v>
      </c>
      <c r="E42" s="31" t="n">
        <v>15.3331650681474</v>
      </c>
      <c r="F42" s="31" t="n">
        <v>27.6452048626745</v>
      </c>
      <c r="G42" s="31" t="n">
        <v>11.1961274203623</v>
      </c>
      <c r="H42" s="31" t="n">
        <v>14.5727209166274</v>
      </c>
      <c r="I42" s="20"/>
      <c r="J42" s="31" t="n">
        <v>14.3421359449691</v>
      </c>
      <c r="K42" s="31" t="n">
        <v>25.3578732106339</v>
      </c>
      <c r="L42" s="31" t="n">
        <v>14.5727209166274</v>
      </c>
    </row>
    <row r="43" customFormat="false" ht="8.45" hidden="false" customHeight="true" outlineLevel="0" collapsed="false">
      <c r="A43" s="19" t="s">
        <v>51</v>
      </c>
      <c r="B43" s="31" t="n">
        <v>0</v>
      </c>
      <c r="C43" s="31" t="n">
        <v>0.770921838329224</v>
      </c>
      <c r="D43" s="31" t="n">
        <v>0.528793314393547</v>
      </c>
      <c r="E43" s="31" t="n">
        <v>0.441696113074205</v>
      </c>
      <c r="F43" s="31" t="n">
        <v>1.53084196307969</v>
      </c>
      <c r="G43" s="31" t="n">
        <v>0.530918176139913</v>
      </c>
      <c r="H43" s="31" t="n">
        <v>0.650657078036043</v>
      </c>
      <c r="I43" s="20"/>
      <c r="J43" s="31" t="n">
        <v>0.638335082196572</v>
      </c>
      <c r="K43" s="31" t="n">
        <v>1.22699386503067</v>
      </c>
      <c r="L43" s="31" t="n">
        <v>0.650657078036043</v>
      </c>
    </row>
    <row r="44" customFormat="false" ht="8.45" hidden="false" customHeight="true" outlineLevel="0" collapsed="false">
      <c r="A44" s="19" t="s">
        <v>52</v>
      </c>
      <c r="B44" s="31" t="n">
        <v>0</v>
      </c>
      <c r="C44" s="31" t="n">
        <v>0.0252517750512463</v>
      </c>
      <c r="D44" s="31" t="n">
        <v>0.0290317898098418</v>
      </c>
      <c r="E44" s="31" t="n">
        <v>0.0820292781423524</v>
      </c>
      <c r="F44" s="31" t="n">
        <v>1.9810895992796</v>
      </c>
      <c r="G44" s="31" t="n">
        <v>0.0624609618988132</v>
      </c>
      <c r="H44" s="31" t="n">
        <v>0.0656364596264429</v>
      </c>
      <c r="I44" s="20"/>
      <c r="J44" s="31" t="n">
        <v>0.0349772647778944</v>
      </c>
      <c r="K44" s="31" t="n">
        <v>1.49965916837083</v>
      </c>
      <c r="L44" s="31" t="n">
        <v>0.0656364596264429</v>
      </c>
    </row>
    <row r="45" s="24" customFormat="true" ht="8.45" hidden="false" customHeight="true" outlineLevel="0" collapsed="false">
      <c r="A45" s="19" t="s">
        <v>53</v>
      </c>
      <c r="B45" s="31" t="n">
        <v>0</v>
      </c>
      <c r="C45" s="31" t="n">
        <v>0.0133685867918363</v>
      </c>
      <c r="D45" s="31" t="n">
        <v>0.0124421956327893</v>
      </c>
      <c r="E45" s="31" t="n">
        <v>0.0189298334174659</v>
      </c>
      <c r="F45" s="31" t="n">
        <v>1.62089149031968</v>
      </c>
      <c r="G45" s="31" t="n">
        <v>0.0468457214241099</v>
      </c>
      <c r="H45" s="31" t="n">
        <v>0.0406660673772527</v>
      </c>
      <c r="I45" s="20"/>
      <c r="J45" s="31" t="n">
        <v>0.0160312463565349</v>
      </c>
      <c r="K45" s="31" t="n">
        <v>1.19291070211316</v>
      </c>
      <c r="L45" s="31" t="n">
        <v>0.0406660673772527</v>
      </c>
    </row>
    <row r="46" s="24" customFormat="true" ht="8.45" hidden="false" customHeight="true" outlineLevel="0" collapsed="false">
      <c r="A46" s="19" t="s">
        <v>54</v>
      </c>
      <c r="B46" s="31" t="n">
        <v>0</v>
      </c>
      <c r="C46" s="31" t="n">
        <v>0.0668429339591812</v>
      </c>
      <c r="D46" s="31" t="n">
        <v>0.055989880347552</v>
      </c>
      <c r="E46" s="31" t="n">
        <v>0.0567895002523978</v>
      </c>
      <c r="F46" s="31" t="n">
        <v>0.540297163439892</v>
      </c>
      <c r="G46" s="31" t="n">
        <v>1.24921923797626</v>
      </c>
      <c r="H46" s="31" t="n">
        <v>0.123425081688855</v>
      </c>
      <c r="I46" s="20"/>
      <c r="J46" s="31" t="n">
        <v>0.115862189576775</v>
      </c>
      <c r="K46" s="31" t="n">
        <v>0.477164280845262</v>
      </c>
      <c r="L46" s="31" t="n">
        <v>0.123425081688855</v>
      </c>
    </row>
    <row r="47" s="18" customFormat="true" ht="8.45" hidden="false" customHeight="true" outlineLevel="0" collapsed="false">
      <c r="A47" s="15" t="s">
        <v>55</v>
      </c>
      <c r="B47" s="30" t="n">
        <v>58.7837837837838</v>
      </c>
      <c r="C47" s="30" t="n">
        <v>65.2624699206797</v>
      </c>
      <c r="D47" s="30" t="n">
        <v>68.2122638574954</v>
      </c>
      <c r="E47" s="30" t="n">
        <v>63.3329126703685</v>
      </c>
      <c r="F47" s="30" t="n">
        <v>20.7564160288159</v>
      </c>
      <c r="G47" s="30" t="n">
        <v>74.578388507183</v>
      </c>
      <c r="H47" s="30" t="n">
        <v>65.7727266241457</v>
      </c>
      <c r="I47" s="16"/>
      <c r="J47" s="30" t="n">
        <v>66.6098286114026</v>
      </c>
      <c r="K47" s="30" t="n">
        <v>26.6189502385821</v>
      </c>
      <c r="L47" s="30" t="n">
        <v>65.7727266241457</v>
      </c>
    </row>
    <row r="48" customFormat="false" ht="8.45" hidden="false" customHeight="true" outlineLevel="0" collapsed="false">
      <c r="A48" s="19" t="s">
        <v>50</v>
      </c>
      <c r="B48" s="31" t="n">
        <v>44.5945945945946</v>
      </c>
      <c r="C48" s="31" t="n">
        <v>50.4441341611955</v>
      </c>
      <c r="D48" s="31" t="n">
        <v>56.0313543329946</v>
      </c>
      <c r="E48" s="31" t="n">
        <v>54.2339727410399</v>
      </c>
      <c r="F48" s="31" t="n">
        <v>16.1188653759568</v>
      </c>
      <c r="G48" s="31" t="n">
        <v>59.9937539038101</v>
      </c>
      <c r="H48" s="31" t="n">
        <v>52.6811066877845</v>
      </c>
      <c r="I48" s="20"/>
      <c r="J48" s="31" t="n">
        <v>53.4015389996502</v>
      </c>
      <c r="K48" s="31" t="n">
        <v>18.9843217450579</v>
      </c>
      <c r="L48" s="31" t="n">
        <v>52.6811066877845</v>
      </c>
    </row>
    <row r="49" customFormat="false" ht="8.45" hidden="false" customHeight="true" outlineLevel="0" collapsed="false">
      <c r="A49" s="19" t="s">
        <v>51</v>
      </c>
      <c r="B49" s="31" t="n">
        <v>13.5135135135135</v>
      </c>
      <c r="C49" s="31" t="n">
        <v>13.4755354861709</v>
      </c>
      <c r="D49" s="31" t="n">
        <v>10.9180266677726</v>
      </c>
      <c r="E49" s="31" t="n">
        <v>7.63503281171126</v>
      </c>
      <c r="F49" s="31" t="n">
        <v>2.34128770823953</v>
      </c>
      <c r="G49" s="31" t="n">
        <v>7.13616489693941</v>
      </c>
      <c r="H49" s="31" t="n">
        <v>11.4692578799424</v>
      </c>
      <c r="I49" s="20"/>
      <c r="J49" s="31" t="n">
        <v>11.5898624227585</v>
      </c>
      <c r="K49" s="31" t="n">
        <v>5.82822085889571</v>
      </c>
      <c r="L49" s="31" t="n">
        <v>11.4692578799424</v>
      </c>
    </row>
    <row r="50" customFormat="false" ht="8.45" hidden="false" customHeight="true" outlineLevel="0" collapsed="false">
      <c r="A50" s="19" t="s">
        <v>52</v>
      </c>
      <c r="B50" s="31" t="n">
        <v>0</v>
      </c>
      <c r="C50" s="31" t="n">
        <v>0.756067853004961</v>
      </c>
      <c r="D50" s="31" t="n">
        <v>0.632478278000125</v>
      </c>
      <c r="E50" s="31" t="n">
        <v>0.769813225643614</v>
      </c>
      <c r="F50" s="31" t="n">
        <v>1.21566861773976</v>
      </c>
      <c r="G50" s="31" t="n">
        <v>0.437226733291693</v>
      </c>
      <c r="H50" s="31" t="n">
        <v>0.707018820541358</v>
      </c>
      <c r="I50" s="20"/>
      <c r="J50" s="31" t="n">
        <v>0.701731374606506</v>
      </c>
      <c r="K50" s="31" t="n">
        <v>0.954328561690525</v>
      </c>
      <c r="L50" s="31" t="n">
        <v>0.707018820541358</v>
      </c>
    </row>
    <row r="51" s="24" customFormat="true" ht="8.45" hidden="false" customHeight="true" outlineLevel="0" collapsed="false">
      <c r="A51" s="19" t="s">
        <v>53</v>
      </c>
      <c r="B51" s="31" t="n">
        <v>0.675675675675676</v>
      </c>
      <c r="C51" s="31" t="n">
        <v>0.127744273788658</v>
      </c>
      <c r="D51" s="31" t="n">
        <v>0.0394002861704996</v>
      </c>
      <c r="E51" s="31" t="n">
        <v>0.0315497223624432</v>
      </c>
      <c r="F51" s="31" t="n">
        <v>0.630346690679874</v>
      </c>
      <c r="G51" s="31" t="n">
        <v>0.156152404747033</v>
      </c>
      <c r="H51" s="31" t="n">
        <v>0.0963143701040195</v>
      </c>
      <c r="I51" s="20"/>
      <c r="J51" s="31" t="n">
        <v>0.0881718549609421</v>
      </c>
      <c r="K51" s="31" t="n">
        <v>0.477164280845262</v>
      </c>
      <c r="L51" s="31" t="n">
        <v>0.0963143701040195</v>
      </c>
    </row>
    <row r="52" s="24" customFormat="true" ht="8.45" hidden="false" customHeight="true" outlineLevel="0" collapsed="false">
      <c r="A52" s="19" t="s">
        <v>54</v>
      </c>
      <c r="B52" s="31" t="n">
        <v>0</v>
      </c>
      <c r="C52" s="31" t="n">
        <v>0.458988146519711</v>
      </c>
      <c r="D52" s="31" t="n">
        <v>0.591004292557493</v>
      </c>
      <c r="E52" s="31" t="n">
        <v>0.662544169611308</v>
      </c>
      <c r="F52" s="31" t="n">
        <v>0.45024763619991</v>
      </c>
      <c r="G52" s="31" t="n">
        <v>6.85509056839475</v>
      </c>
      <c r="H52" s="31" t="n">
        <v>0.81902886577344</v>
      </c>
      <c r="I52" s="20"/>
      <c r="J52" s="31" t="n">
        <v>0.828523959426373</v>
      </c>
      <c r="K52" s="31" t="n">
        <v>0.374914792092706</v>
      </c>
      <c r="L52" s="31" t="n">
        <v>0.81902886577344</v>
      </c>
    </row>
    <row r="53" s="18" customFormat="true" ht="8.45" hidden="false" customHeight="true" outlineLevel="0" collapsed="false">
      <c r="A53" s="15" t="s">
        <v>56</v>
      </c>
      <c r="B53" s="30" t="n">
        <v>21.6216216216216</v>
      </c>
      <c r="C53" s="30" t="n">
        <v>17.190517215769</v>
      </c>
      <c r="D53" s="30" t="n">
        <v>17.0935031001804</v>
      </c>
      <c r="E53" s="30" t="n">
        <v>19.2011610297829</v>
      </c>
      <c r="F53" s="30" t="n">
        <v>6.57361548851869</v>
      </c>
      <c r="G53" s="30" t="n">
        <v>9.30668332292317</v>
      </c>
      <c r="H53" s="30" t="n">
        <v>16.8607222864318</v>
      </c>
      <c r="I53" s="16"/>
      <c r="J53" s="30" t="n">
        <v>16.9625160312464</v>
      </c>
      <c r="K53" s="30" t="n">
        <v>12.0995228357192</v>
      </c>
      <c r="L53" s="30" t="n">
        <v>16.8607222864318</v>
      </c>
    </row>
    <row r="54" customFormat="false" ht="8.45" hidden="false" customHeight="true" outlineLevel="0" collapsed="false">
      <c r="A54" s="19" t="s">
        <v>50</v>
      </c>
      <c r="B54" s="31" t="n">
        <v>19.5945945945946</v>
      </c>
      <c r="C54" s="31" t="n">
        <v>13.4265173346009</v>
      </c>
      <c r="D54" s="31" t="n">
        <v>13.8834166269208</v>
      </c>
      <c r="E54" s="31" t="n">
        <v>16.0020191822312</v>
      </c>
      <c r="F54" s="31" t="n">
        <v>5.89824403421882</v>
      </c>
      <c r="G54" s="31" t="n">
        <v>8.08869456589632</v>
      </c>
      <c r="H54" s="31" t="n">
        <v>13.5182569239331</v>
      </c>
      <c r="I54" s="20"/>
      <c r="J54" s="31" t="n">
        <v>13.5733648128716</v>
      </c>
      <c r="K54" s="31" t="n">
        <v>10.9406952965235</v>
      </c>
      <c r="L54" s="31" t="n">
        <v>13.5182569239331</v>
      </c>
    </row>
    <row r="55" customFormat="false" ht="8.45" hidden="false" customHeight="true" outlineLevel="0" collapsed="false">
      <c r="A55" s="19" t="s">
        <v>51</v>
      </c>
      <c r="B55" s="31" t="n">
        <v>2.02702702702703</v>
      </c>
      <c r="C55" s="31" t="n">
        <v>3.10299753423844</v>
      </c>
      <c r="D55" s="31" t="n">
        <v>2.59627148870871</v>
      </c>
      <c r="E55" s="31" t="n">
        <v>2.2778899545684</v>
      </c>
      <c r="F55" s="31" t="n">
        <v>0.180099054479964</v>
      </c>
      <c r="G55" s="31" t="n">
        <v>0.952529668956902</v>
      </c>
      <c r="H55" s="31" t="n">
        <v>2.68966796512706</v>
      </c>
      <c r="I55" s="20"/>
      <c r="J55" s="31" t="n">
        <v>2.73114142474059</v>
      </c>
      <c r="K55" s="31" t="n">
        <v>0.749829584185413</v>
      </c>
      <c r="L55" s="31" t="n">
        <v>2.68966796512706</v>
      </c>
    </row>
    <row r="56" customFormat="false" ht="8.45" hidden="false" customHeight="true" outlineLevel="0" collapsed="false">
      <c r="A56" s="19" t="s">
        <v>52</v>
      </c>
      <c r="B56" s="31" t="n">
        <v>0</v>
      </c>
      <c r="C56" s="31" t="n">
        <v>0.271827931434004</v>
      </c>
      <c r="D56" s="31" t="n">
        <v>0.408518756609916</v>
      </c>
      <c r="E56" s="31" t="n">
        <v>0.750883392226148</v>
      </c>
      <c r="F56" s="31" t="n">
        <v>0.045024763619991</v>
      </c>
      <c r="G56" s="31" t="n">
        <v>0.0624609618988132</v>
      </c>
      <c r="H56" s="31" t="n">
        <v>0.35957364838834</v>
      </c>
      <c r="I56" s="20"/>
      <c r="J56" s="31" t="n">
        <v>0.365803894135479</v>
      </c>
      <c r="K56" s="31" t="n">
        <v>0.0681663258350375</v>
      </c>
      <c r="L56" s="31" t="n">
        <v>0.35957364838834</v>
      </c>
    </row>
    <row r="57" s="24" customFormat="true" ht="8.45" hidden="false" customHeight="true" outlineLevel="0" collapsed="false">
      <c r="A57" s="19" t="s">
        <v>53</v>
      </c>
      <c r="B57" s="31" t="n">
        <v>0</v>
      </c>
      <c r="C57" s="31" t="n">
        <v>0.157452244437183</v>
      </c>
      <c r="D57" s="31" t="n">
        <v>0.0539161810754205</v>
      </c>
      <c r="E57" s="31" t="n">
        <v>0.0504795557799091</v>
      </c>
      <c r="F57" s="31" t="n">
        <v>0.270148581719946</v>
      </c>
      <c r="G57" s="31" t="n">
        <v>0.0312304809494066</v>
      </c>
      <c r="H57" s="31" t="n">
        <v>0.105589087225147</v>
      </c>
      <c r="I57" s="20"/>
      <c r="J57" s="31" t="n">
        <v>0.103474408301271</v>
      </c>
      <c r="K57" s="31" t="n">
        <v>0.204498977505113</v>
      </c>
      <c r="L57" s="31" t="n">
        <v>0.105589087225147</v>
      </c>
    </row>
    <row r="58" s="24" customFormat="true" ht="8.45" hidden="false" customHeight="true" outlineLevel="0" collapsed="false">
      <c r="A58" s="19" t="s">
        <v>54</v>
      </c>
      <c r="B58" s="31" t="n">
        <v>0</v>
      </c>
      <c r="C58" s="31" t="n">
        <v>0.231722171058495</v>
      </c>
      <c r="D58" s="31" t="n">
        <v>0.151380046865604</v>
      </c>
      <c r="E58" s="31" t="n">
        <v>0.119888944977284</v>
      </c>
      <c r="F58" s="31" t="n">
        <v>0.180099054479964</v>
      </c>
      <c r="G58" s="31" t="n">
        <v>0.171767645221736</v>
      </c>
      <c r="H58" s="31" t="n">
        <v>0.187634661758201</v>
      </c>
      <c r="I58" s="20"/>
      <c r="J58" s="31" t="n">
        <v>0.188731491197388</v>
      </c>
      <c r="K58" s="31" t="n">
        <v>0.136332651670075</v>
      </c>
      <c r="L58" s="31" t="n">
        <v>0.187634661758201</v>
      </c>
    </row>
    <row r="59" s="18" customFormat="true" ht="8.45" hidden="false" customHeight="true" outlineLevel="0" collapsed="false">
      <c r="A59" s="15" t="s">
        <v>54</v>
      </c>
      <c r="B59" s="30" t="n">
        <v>1.35135135135135</v>
      </c>
      <c r="C59" s="30" t="n">
        <v>1.0694869433469</v>
      </c>
      <c r="D59" s="30" t="n">
        <v>1.34583082761338</v>
      </c>
      <c r="E59" s="30" t="n">
        <v>1.53331650681474</v>
      </c>
      <c r="F59" s="30" t="n">
        <v>39.3516434038721</v>
      </c>
      <c r="G59" s="30" t="n">
        <v>3.02935665209244</v>
      </c>
      <c r="H59" s="30" t="n">
        <v>1.91344548606652</v>
      </c>
      <c r="I59" s="16"/>
      <c r="J59" s="30" t="n">
        <v>1.28031362947418</v>
      </c>
      <c r="K59" s="30" t="n">
        <v>31.5269256987048</v>
      </c>
      <c r="L59" s="30" t="n">
        <v>1.91344548606652</v>
      </c>
    </row>
    <row r="60" customFormat="false" ht="8.45" hidden="false" customHeight="true" outlineLevel="0" collapsed="false">
      <c r="A60" s="19" t="s">
        <v>50</v>
      </c>
      <c r="B60" s="31" t="n">
        <v>0.675675675675676</v>
      </c>
      <c r="C60" s="31" t="n">
        <v>0.614954992424468</v>
      </c>
      <c r="D60" s="31" t="n">
        <v>0.771416129232939</v>
      </c>
      <c r="E60" s="31" t="n">
        <v>1.03483089348814</v>
      </c>
      <c r="F60" s="31" t="n">
        <v>17.1994597028366</v>
      </c>
      <c r="G60" s="31" t="n">
        <v>1.74890693316677</v>
      </c>
      <c r="H60" s="31" t="n">
        <v>1.03092048000228</v>
      </c>
      <c r="I60" s="20"/>
      <c r="J60" s="31" t="n">
        <v>0.773871983210913</v>
      </c>
      <c r="K60" s="31" t="n">
        <v>13.0538513974097</v>
      </c>
      <c r="L60" s="31" t="n">
        <v>1.03092048000228</v>
      </c>
    </row>
    <row r="61" customFormat="false" ht="8.45" hidden="false" customHeight="true" outlineLevel="0" collapsed="false">
      <c r="A61" s="19" t="s">
        <v>51</v>
      </c>
      <c r="B61" s="31" t="n">
        <v>0</v>
      </c>
      <c r="C61" s="31" t="n">
        <v>0.172306229761445</v>
      </c>
      <c r="D61" s="31" t="n">
        <v>0.263359807560708</v>
      </c>
      <c r="E61" s="31" t="n">
        <v>0.23346794548208</v>
      </c>
      <c r="F61" s="31" t="n">
        <v>1.57586672669968</v>
      </c>
      <c r="G61" s="31" t="n">
        <v>0.171767645221736</v>
      </c>
      <c r="H61" s="31" t="n">
        <v>0.232581367806743</v>
      </c>
      <c r="I61" s="20"/>
      <c r="J61" s="31" t="n">
        <v>0.208406202634954</v>
      </c>
      <c r="K61" s="31" t="n">
        <v>1.36332651670075</v>
      </c>
      <c r="L61" s="31" t="n">
        <v>0.232581367806743</v>
      </c>
    </row>
    <row r="62" customFormat="false" ht="8.45" hidden="false" customHeight="true" outlineLevel="0" collapsed="false">
      <c r="A62" s="19" t="s">
        <v>52</v>
      </c>
      <c r="B62" s="31" t="n">
        <v>0</v>
      </c>
      <c r="C62" s="31" t="n">
        <v>0.01188318825941</v>
      </c>
      <c r="D62" s="31" t="n">
        <v>0.0165895941770524</v>
      </c>
      <c r="E62" s="31" t="n">
        <v>0.0189298334174659</v>
      </c>
      <c r="F62" s="31" t="n">
        <v>5.08779828905898</v>
      </c>
      <c r="G62" s="31" t="n">
        <v>0.0780762023735166</v>
      </c>
      <c r="H62" s="31" t="n">
        <v>0.0977412496611161</v>
      </c>
      <c r="I62" s="20"/>
      <c r="J62" s="31" t="n">
        <v>0.0131164742917104</v>
      </c>
      <c r="K62" s="31" t="n">
        <v>4.05589638718473</v>
      </c>
      <c r="L62" s="31" t="n">
        <v>0.0977412496611161</v>
      </c>
    </row>
    <row r="63" s="24" customFormat="true" ht="8.45" hidden="false" customHeight="true" outlineLevel="0" collapsed="false">
      <c r="A63" s="19" t="s">
        <v>53</v>
      </c>
      <c r="B63" s="31" t="n">
        <v>0.675675675675676</v>
      </c>
      <c r="C63" s="31" t="n">
        <v>0.161908440034461</v>
      </c>
      <c r="D63" s="31" t="n">
        <v>0.174190738859051</v>
      </c>
      <c r="E63" s="31" t="n">
        <v>0.145128722867239</v>
      </c>
      <c r="F63" s="31" t="n">
        <v>11.9315623592976</v>
      </c>
      <c r="G63" s="31" t="n">
        <v>0.14053716427233</v>
      </c>
      <c r="H63" s="31" t="n">
        <v>0.350298931267212</v>
      </c>
      <c r="I63" s="20"/>
      <c r="J63" s="31" t="n">
        <v>0.137722980062959</v>
      </c>
      <c r="K63" s="31" t="n">
        <v>10.2931152010907</v>
      </c>
      <c r="L63" s="31" t="n">
        <v>0.350298931267212</v>
      </c>
    </row>
    <row r="64" s="24" customFormat="true" ht="8.45" hidden="false" customHeight="true" outlineLevel="0" collapsed="false">
      <c r="A64" s="19" t="s">
        <v>54</v>
      </c>
      <c r="B64" s="31" t="n">
        <v>0</v>
      </c>
      <c r="C64" s="31" t="n">
        <v>0.108434092867116</v>
      </c>
      <c r="D64" s="31" t="n">
        <v>0.12027455778363</v>
      </c>
      <c r="E64" s="31" t="n">
        <v>0.100959111559818</v>
      </c>
      <c r="F64" s="31" t="n">
        <v>3.55695632597929</v>
      </c>
      <c r="G64" s="31" t="n">
        <v>0.890068707058089</v>
      </c>
      <c r="H64" s="31" t="n">
        <v>0.201903457329167</v>
      </c>
      <c r="I64" s="20"/>
      <c r="J64" s="31" t="n">
        <v>0.147195989273639</v>
      </c>
      <c r="K64" s="31" t="n">
        <v>2.76073619631902</v>
      </c>
      <c r="L64" s="31" t="n">
        <v>0.201903457329167</v>
      </c>
    </row>
    <row r="65" s="18" customFormat="true" ht="8.45" hidden="false" customHeight="true" outlineLevel="0" collapsed="false">
      <c r="A65" s="15" t="s">
        <v>13</v>
      </c>
      <c r="B65" s="30" t="n">
        <v>100</v>
      </c>
      <c r="C65" s="30" t="n">
        <v>100</v>
      </c>
      <c r="D65" s="30" t="n">
        <v>100</v>
      </c>
      <c r="E65" s="30" t="n">
        <v>100</v>
      </c>
      <c r="F65" s="30" t="n">
        <v>100</v>
      </c>
      <c r="G65" s="30" t="n">
        <v>100</v>
      </c>
      <c r="H65" s="30" t="n">
        <v>100</v>
      </c>
      <c r="I65" s="16"/>
      <c r="J65" s="30" t="n">
        <v>100</v>
      </c>
      <c r="K65" s="30" t="n">
        <v>100</v>
      </c>
      <c r="L65" s="30" t="n">
        <v>100</v>
      </c>
    </row>
    <row r="66" customFormat="false" ht="8.45" hidden="false" customHeight="true" outlineLevel="0" collapsed="false">
      <c r="A66" s="19" t="s">
        <v>50</v>
      </c>
      <c r="B66" s="31" t="n">
        <v>83.1081081081081</v>
      </c>
      <c r="C66" s="31" t="n">
        <v>80.0867472742937</v>
      </c>
      <c r="D66" s="31" t="n">
        <v>83.4083321236754</v>
      </c>
      <c r="E66" s="31" t="n">
        <v>86.6039878849066</v>
      </c>
      <c r="F66" s="31" t="n">
        <v>66.8617739756866</v>
      </c>
      <c r="G66" s="31" t="n">
        <v>81.0274828232355</v>
      </c>
      <c r="H66" s="31" t="n">
        <v>81.8030050083472</v>
      </c>
      <c r="I66" s="20"/>
      <c r="J66" s="31" t="n">
        <v>82.0909117407019</v>
      </c>
      <c r="K66" s="31" t="n">
        <v>68.3367416496251</v>
      </c>
      <c r="L66" s="31" t="n">
        <v>81.8030050083472</v>
      </c>
    </row>
    <row r="67" customFormat="false" ht="8.45" hidden="false" customHeight="true" outlineLevel="0" collapsed="false">
      <c r="A67" s="19" t="s">
        <v>51</v>
      </c>
      <c r="B67" s="31" t="n">
        <v>15.5405405405405</v>
      </c>
      <c r="C67" s="31" t="n">
        <v>17.5217610885</v>
      </c>
      <c r="D67" s="31" t="n">
        <v>14.3064512784356</v>
      </c>
      <c r="E67" s="31" t="n">
        <v>10.5880868248359</v>
      </c>
      <c r="F67" s="31" t="n">
        <v>5.62809545249887</v>
      </c>
      <c r="G67" s="31" t="n">
        <v>8.79138038725796</v>
      </c>
      <c r="H67" s="31" t="n">
        <v>15.0421642909122</v>
      </c>
      <c r="I67" s="20"/>
      <c r="J67" s="31" t="n">
        <v>15.1677451323307</v>
      </c>
      <c r="K67" s="31" t="n">
        <v>9.16837082481254</v>
      </c>
      <c r="L67" s="31" t="n">
        <v>15.0421642909122</v>
      </c>
    </row>
    <row r="68" customFormat="false" ht="8.45" hidden="false" customHeight="true" outlineLevel="0" collapsed="false">
      <c r="A68" s="19" t="s">
        <v>52</v>
      </c>
      <c r="B68" s="31" t="n">
        <v>0</v>
      </c>
      <c r="C68" s="31" t="n">
        <v>1.06503074774962</v>
      </c>
      <c r="D68" s="31" t="n">
        <v>1.08661841859694</v>
      </c>
      <c r="E68" s="31" t="n">
        <v>1.62165572942958</v>
      </c>
      <c r="F68" s="31" t="n">
        <v>8.32958126969833</v>
      </c>
      <c r="G68" s="31" t="n">
        <v>0.640224859462836</v>
      </c>
      <c r="H68" s="31" t="n">
        <v>1.22997017821726</v>
      </c>
      <c r="I68" s="20"/>
      <c r="J68" s="31" t="n">
        <v>1.11562900781159</v>
      </c>
      <c r="K68" s="31" t="n">
        <v>6.57805044308112</v>
      </c>
      <c r="L68" s="31" t="n">
        <v>1.22997017821726</v>
      </c>
    </row>
    <row r="69" s="24" customFormat="true" ht="8.45" hidden="false" customHeight="true" outlineLevel="0" collapsed="false">
      <c r="A69" s="19" t="s">
        <v>53</v>
      </c>
      <c r="B69" s="31" t="n">
        <v>1.35135135135135</v>
      </c>
      <c r="C69" s="31" t="n">
        <v>0.460473545052138</v>
      </c>
      <c r="D69" s="31" t="n">
        <v>0.27994940173776</v>
      </c>
      <c r="E69" s="31" t="n">
        <v>0.246087834427057</v>
      </c>
      <c r="F69" s="31" t="n">
        <v>14.4529491220171</v>
      </c>
      <c r="G69" s="31" t="n">
        <v>0.37476577139288</v>
      </c>
      <c r="H69" s="31" t="n">
        <v>0.592868455973631</v>
      </c>
      <c r="I69" s="20"/>
      <c r="J69" s="31" t="n">
        <v>0.345400489681707</v>
      </c>
      <c r="K69" s="31" t="n">
        <v>12.1676891615542</v>
      </c>
      <c r="L69" s="31" t="n">
        <v>0.592868455973631</v>
      </c>
    </row>
    <row r="70" s="24" customFormat="true" ht="8.45" hidden="false" customHeight="true" outlineLevel="0" collapsed="false">
      <c r="A70" s="19" t="s">
        <v>58</v>
      </c>
      <c r="B70" s="31" t="n">
        <v>0</v>
      </c>
      <c r="C70" s="31" t="n">
        <v>0.865987344404504</v>
      </c>
      <c r="D70" s="31" t="n">
        <v>0.918648777554279</v>
      </c>
      <c r="E70" s="31" t="n">
        <v>0.940181726400808</v>
      </c>
      <c r="F70" s="31" t="n">
        <v>4.72760018009906</v>
      </c>
      <c r="G70" s="31" t="n">
        <v>9.16614615865084</v>
      </c>
      <c r="H70" s="31" t="n">
        <v>1.33199206654966</v>
      </c>
      <c r="I70" s="20"/>
      <c r="J70" s="31" t="n">
        <v>1.28031362947418</v>
      </c>
      <c r="K70" s="31" t="n">
        <v>3.74914792092706</v>
      </c>
      <c r="L70" s="31" t="n">
        <v>1.33199206654966</v>
      </c>
    </row>
    <row r="71" customFormat="false" ht="8.45" hidden="false" customHeight="tru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</row>
    <row r="72" s="34" customFormat="true" ht="12" hidden="false" customHeight="true" outlineLevel="0" collapsed="false">
      <c r="A72" s="32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</row>
  </sheetData>
  <mergeCells count="3">
    <mergeCell ref="B4:F4"/>
    <mergeCell ref="B38:F38"/>
    <mergeCell ref="J38:K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2.82"/>
    <col collapsed="false" customWidth="true" hidden="false" outlineLevel="0" max="14" min="2" style="1" width="7.33"/>
    <col collapsed="false" customWidth="false" hidden="false" outlineLevel="0" max="257" min="15" style="1" width="9.33"/>
  </cols>
  <sheetData>
    <row r="1" s="4" customFormat="true" ht="12" hidden="false" customHeight="true" outlineLevel="0" collapsed="false">
      <c r="A1" s="2" t="s">
        <v>59</v>
      </c>
      <c r="B1" s="3"/>
      <c r="C1" s="3"/>
      <c r="D1" s="3"/>
      <c r="E1" s="3"/>
      <c r="F1" s="3"/>
      <c r="G1" s="3"/>
      <c r="H1" s="3"/>
      <c r="I1" s="3"/>
      <c r="J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29"/>
      <c r="L3" s="29"/>
      <c r="M3" s="29"/>
      <c r="N3" s="29"/>
    </row>
    <row r="4" customFormat="false" ht="12" hidden="false" customHeight="true" outlineLevel="0" collapsed="false">
      <c r="A4" s="50"/>
      <c r="B4" s="45"/>
      <c r="C4" s="45"/>
      <c r="D4" s="45"/>
      <c r="E4" s="45"/>
      <c r="F4" s="45"/>
      <c r="G4" s="45"/>
      <c r="H4" s="40" t="s">
        <v>60</v>
      </c>
      <c r="I4" s="45"/>
      <c r="J4" s="45"/>
      <c r="K4" s="45"/>
      <c r="L4" s="45"/>
      <c r="M4" s="51"/>
      <c r="N4" s="51"/>
    </row>
    <row r="5" customFormat="false" ht="36" hidden="false" customHeight="true" outlineLevel="0" collapsed="false">
      <c r="A5" s="52" t="s">
        <v>61</v>
      </c>
      <c r="B5" s="11" t="s">
        <v>62</v>
      </c>
      <c r="C5" s="11" t="s">
        <v>63</v>
      </c>
      <c r="D5" s="11" t="s">
        <v>64</v>
      </c>
      <c r="E5" s="11" t="s">
        <v>65</v>
      </c>
      <c r="F5" s="53" t="s">
        <v>66</v>
      </c>
      <c r="G5" s="53" t="s">
        <v>67</v>
      </c>
      <c r="H5" s="54" t="s">
        <v>68</v>
      </c>
      <c r="I5" s="11" t="s">
        <v>69</v>
      </c>
      <c r="J5" s="54" t="s">
        <v>70</v>
      </c>
      <c r="K5" s="11" t="s">
        <v>71</v>
      </c>
      <c r="L5" s="54" t="s">
        <v>72</v>
      </c>
      <c r="M5" s="54" t="s">
        <v>73</v>
      </c>
      <c r="N5" s="54" t="s">
        <v>74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  <c r="J6" s="33"/>
      <c r="N6" s="55"/>
    </row>
    <row r="7" customFormat="false" ht="8.45" hidden="false" customHeight="true" outlineLevel="0" collapsed="false">
      <c r="A7" s="15" t="s">
        <v>75</v>
      </c>
      <c r="B7" s="16" t="n">
        <v>29</v>
      </c>
      <c r="C7" s="16" t="n">
        <v>0</v>
      </c>
      <c r="D7" s="16" t="n">
        <v>28</v>
      </c>
      <c r="E7" s="16" t="n">
        <v>1</v>
      </c>
      <c r="F7" s="16" t="n">
        <v>1</v>
      </c>
      <c r="G7" s="16" t="n">
        <v>0</v>
      </c>
      <c r="H7" s="16" t="n">
        <v>5</v>
      </c>
      <c r="I7" s="16" t="n">
        <v>2</v>
      </c>
      <c r="J7" s="16" t="n">
        <v>8</v>
      </c>
      <c r="K7" s="16" t="n">
        <v>3</v>
      </c>
      <c r="L7" s="16" t="n">
        <v>12</v>
      </c>
      <c r="M7" s="16" t="n">
        <v>3</v>
      </c>
      <c r="N7" s="18" t="n">
        <v>2</v>
      </c>
    </row>
    <row r="8" customFormat="false" ht="8.45" hidden="false" customHeight="true" outlineLevel="0" collapsed="false">
      <c r="A8" s="19" t="s">
        <v>76</v>
      </c>
      <c r="B8" s="20" t="n">
        <v>60</v>
      </c>
      <c r="C8" s="20" t="n">
        <v>3</v>
      </c>
      <c r="D8" s="20" t="n">
        <v>75</v>
      </c>
      <c r="E8" s="20" t="n">
        <v>2</v>
      </c>
      <c r="F8" s="20" t="n">
        <v>2</v>
      </c>
      <c r="G8" s="20" t="n">
        <v>0</v>
      </c>
      <c r="H8" s="20" t="n">
        <v>14</v>
      </c>
      <c r="I8" s="20" t="n">
        <v>11</v>
      </c>
      <c r="J8" s="20" t="n">
        <v>15</v>
      </c>
      <c r="K8" s="20" t="n">
        <v>30</v>
      </c>
      <c r="L8" s="20" t="n">
        <v>39</v>
      </c>
      <c r="M8" s="20" t="n">
        <v>5</v>
      </c>
      <c r="N8" s="20" t="n">
        <v>10</v>
      </c>
    </row>
    <row r="9" customFormat="false" ht="8.45" hidden="false" customHeight="true" outlineLevel="0" collapsed="false">
      <c r="A9" s="19" t="s">
        <v>77</v>
      </c>
      <c r="B9" s="20" t="n">
        <v>94</v>
      </c>
      <c r="C9" s="20" t="n">
        <v>2</v>
      </c>
      <c r="D9" s="20" t="n">
        <v>159</v>
      </c>
      <c r="E9" s="20" t="n">
        <v>9</v>
      </c>
      <c r="F9" s="20" t="n">
        <v>1</v>
      </c>
      <c r="G9" s="20" t="n">
        <v>8</v>
      </c>
      <c r="H9" s="20" t="n">
        <v>37</v>
      </c>
      <c r="I9" s="20" t="n">
        <v>18</v>
      </c>
      <c r="J9" s="20" t="n">
        <v>29</v>
      </c>
      <c r="K9" s="20" t="n">
        <v>64</v>
      </c>
      <c r="L9" s="20" t="n">
        <v>58</v>
      </c>
      <c r="M9" s="20" t="n">
        <v>11</v>
      </c>
      <c r="N9" s="20" t="n">
        <v>11</v>
      </c>
    </row>
    <row r="10" customFormat="false" ht="8.45" hidden="false" customHeight="true" outlineLevel="0" collapsed="false">
      <c r="A10" s="19" t="s">
        <v>78</v>
      </c>
      <c r="B10" s="20" t="n">
        <v>188</v>
      </c>
      <c r="C10" s="20" t="n">
        <v>8</v>
      </c>
      <c r="D10" s="20" t="n">
        <v>294</v>
      </c>
      <c r="E10" s="20" t="n">
        <v>23</v>
      </c>
      <c r="F10" s="20" t="n">
        <v>10</v>
      </c>
      <c r="G10" s="20" t="n">
        <v>13</v>
      </c>
      <c r="H10" s="20" t="n">
        <v>87</v>
      </c>
      <c r="I10" s="20" t="n">
        <v>29</v>
      </c>
      <c r="J10" s="20" t="n">
        <v>55</v>
      </c>
      <c r="K10" s="20" t="n">
        <v>100</v>
      </c>
      <c r="L10" s="20" t="n">
        <v>117</v>
      </c>
      <c r="M10" s="20" t="n">
        <v>23</v>
      </c>
      <c r="N10" s="20" t="n">
        <v>35</v>
      </c>
    </row>
    <row r="11" s="24" customFormat="true" ht="8.45" hidden="false" customHeight="true" outlineLevel="0" collapsed="false">
      <c r="A11" s="19" t="s">
        <v>79</v>
      </c>
      <c r="B11" s="20" t="n">
        <v>265</v>
      </c>
      <c r="C11" s="20" t="n">
        <v>11</v>
      </c>
      <c r="D11" s="20" t="n">
        <v>473</v>
      </c>
      <c r="E11" s="20" t="n">
        <v>34</v>
      </c>
      <c r="F11" s="20" t="n">
        <v>12</v>
      </c>
      <c r="G11" s="20" t="n">
        <v>22</v>
      </c>
      <c r="H11" s="20" t="n">
        <v>147</v>
      </c>
      <c r="I11" s="20" t="n">
        <v>32</v>
      </c>
      <c r="J11" s="20" t="n">
        <v>80</v>
      </c>
      <c r="K11" s="20" t="n">
        <v>171</v>
      </c>
      <c r="L11" s="20" t="n">
        <v>186</v>
      </c>
      <c r="M11" s="20" t="n">
        <v>43</v>
      </c>
      <c r="N11" s="20" t="n">
        <v>57</v>
      </c>
    </row>
    <row r="12" s="24" customFormat="true" ht="8.45" hidden="false" customHeight="true" outlineLevel="0" collapsed="false">
      <c r="A12" s="19" t="s">
        <v>80</v>
      </c>
      <c r="B12" s="20" t="n">
        <v>344</v>
      </c>
      <c r="C12" s="20" t="n">
        <v>12</v>
      </c>
      <c r="D12" s="20" t="n">
        <v>603</v>
      </c>
      <c r="E12" s="20" t="n">
        <v>43</v>
      </c>
      <c r="F12" s="20" t="n">
        <v>14</v>
      </c>
      <c r="G12" s="20" t="n">
        <v>29</v>
      </c>
      <c r="H12" s="20" t="n">
        <v>189</v>
      </c>
      <c r="I12" s="20" t="n">
        <v>66</v>
      </c>
      <c r="J12" s="20" t="n">
        <v>101</v>
      </c>
      <c r="K12" s="20" t="n">
        <v>241</v>
      </c>
      <c r="L12" s="20" t="n">
        <v>235</v>
      </c>
      <c r="M12" s="20" t="n">
        <v>68</v>
      </c>
      <c r="N12" s="20" t="n">
        <v>83</v>
      </c>
    </row>
    <row r="13" customFormat="false" ht="8.45" hidden="false" customHeight="true" outlineLevel="0" collapsed="false">
      <c r="A13" s="15" t="s">
        <v>4</v>
      </c>
      <c r="B13" s="16" t="n">
        <v>951</v>
      </c>
      <c r="C13" s="16" t="n">
        <v>36</v>
      </c>
      <c r="D13" s="16" t="n">
        <v>1604</v>
      </c>
      <c r="E13" s="16" t="n">
        <v>111</v>
      </c>
      <c r="F13" s="16" t="n">
        <v>39</v>
      </c>
      <c r="G13" s="16" t="n">
        <v>72</v>
      </c>
      <c r="H13" s="16" t="n">
        <v>474</v>
      </c>
      <c r="I13" s="16" t="n">
        <v>156</v>
      </c>
      <c r="J13" s="16" t="n">
        <v>280</v>
      </c>
      <c r="K13" s="16" t="n">
        <v>606</v>
      </c>
      <c r="L13" s="16" t="n">
        <v>635</v>
      </c>
      <c r="M13" s="16" t="n">
        <v>150</v>
      </c>
      <c r="N13" s="16" t="n">
        <v>196</v>
      </c>
    </row>
    <row r="14" customFormat="false" ht="8.45" hidden="false" customHeight="true" outlineLevel="0" collapsed="false">
      <c r="A14" s="19" t="s">
        <v>81</v>
      </c>
      <c r="B14" s="20" t="n">
        <v>384</v>
      </c>
      <c r="C14" s="20" t="n">
        <v>7</v>
      </c>
      <c r="D14" s="20" t="n">
        <v>710</v>
      </c>
      <c r="E14" s="20" t="n">
        <v>50</v>
      </c>
      <c r="F14" s="20" t="n">
        <v>23</v>
      </c>
      <c r="G14" s="20" t="n">
        <v>27</v>
      </c>
      <c r="H14" s="20" t="n">
        <v>214</v>
      </c>
      <c r="I14" s="20" t="n">
        <v>69</v>
      </c>
      <c r="J14" s="20" t="n">
        <v>126</v>
      </c>
      <c r="K14" s="20" t="n">
        <v>289</v>
      </c>
      <c r="L14" s="20" t="n">
        <v>294</v>
      </c>
      <c r="M14" s="20" t="n">
        <v>86</v>
      </c>
      <c r="N14" s="22" t="n">
        <v>101</v>
      </c>
    </row>
    <row r="15" customFormat="false" ht="8.45" hidden="false" customHeight="true" outlineLevel="0" collapsed="false">
      <c r="A15" s="19" t="s">
        <v>82</v>
      </c>
      <c r="B15" s="20" t="n">
        <v>417</v>
      </c>
      <c r="C15" s="20" t="n">
        <v>15</v>
      </c>
      <c r="D15" s="20" t="n">
        <v>836</v>
      </c>
      <c r="E15" s="20" t="n">
        <v>62</v>
      </c>
      <c r="F15" s="20" t="n">
        <v>23</v>
      </c>
      <c r="G15" s="20" t="n">
        <v>39</v>
      </c>
      <c r="H15" s="20" t="n">
        <v>243</v>
      </c>
      <c r="I15" s="20" t="n">
        <v>73</v>
      </c>
      <c r="J15" s="20" t="n">
        <v>142</v>
      </c>
      <c r="K15" s="20" t="n">
        <v>327</v>
      </c>
      <c r="L15" s="20" t="n">
        <v>309</v>
      </c>
      <c r="M15" s="20" t="n">
        <v>78</v>
      </c>
      <c r="N15" s="20" t="n">
        <v>105</v>
      </c>
    </row>
    <row r="16" customFormat="false" ht="8.45" hidden="false" customHeight="true" outlineLevel="0" collapsed="false">
      <c r="A16" s="19" t="s">
        <v>83</v>
      </c>
      <c r="B16" s="20" t="n">
        <v>416</v>
      </c>
      <c r="C16" s="20" t="n">
        <v>8</v>
      </c>
      <c r="D16" s="20" t="n">
        <v>855</v>
      </c>
      <c r="E16" s="20" t="n">
        <v>76</v>
      </c>
      <c r="F16" s="20" t="n">
        <v>31</v>
      </c>
      <c r="G16" s="20" t="n">
        <v>45</v>
      </c>
      <c r="H16" s="20" t="n">
        <v>273</v>
      </c>
      <c r="I16" s="20" t="n">
        <v>86</v>
      </c>
      <c r="J16" s="20" t="n">
        <v>151</v>
      </c>
      <c r="K16" s="20" t="n">
        <v>365</v>
      </c>
      <c r="L16" s="20" t="n">
        <v>314</v>
      </c>
      <c r="M16" s="20" t="n">
        <v>82</v>
      </c>
      <c r="N16" s="20" t="n">
        <v>98</v>
      </c>
    </row>
    <row r="17" customFormat="false" ht="8.45" hidden="false" customHeight="true" outlineLevel="0" collapsed="false">
      <c r="A17" s="19" t="s">
        <v>84</v>
      </c>
      <c r="B17" s="20" t="n">
        <v>440</v>
      </c>
      <c r="C17" s="20" t="n">
        <v>6</v>
      </c>
      <c r="D17" s="20" t="n">
        <v>883</v>
      </c>
      <c r="E17" s="20" t="n">
        <v>57</v>
      </c>
      <c r="F17" s="20" t="n">
        <v>28</v>
      </c>
      <c r="G17" s="20" t="n">
        <v>29</v>
      </c>
      <c r="H17" s="20" t="n">
        <v>259</v>
      </c>
      <c r="I17" s="20" t="n">
        <v>81</v>
      </c>
      <c r="J17" s="20" t="n">
        <v>188</v>
      </c>
      <c r="K17" s="20" t="n">
        <v>422</v>
      </c>
      <c r="L17" s="20" t="n">
        <v>326</v>
      </c>
      <c r="M17" s="20" t="n">
        <v>79</v>
      </c>
      <c r="N17" s="20" t="n">
        <v>86</v>
      </c>
    </row>
    <row r="18" customFormat="false" ht="8.45" hidden="false" customHeight="true" outlineLevel="0" collapsed="false">
      <c r="A18" s="19" t="s">
        <v>85</v>
      </c>
      <c r="B18" s="20" t="n">
        <v>426</v>
      </c>
      <c r="C18" s="20" t="n">
        <v>10</v>
      </c>
      <c r="D18" s="20" t="n">
        <v>904</v>
      </c>
      <c r="E18" s="20" t="n">
        <v>66</v>
      </c>
      <c r="F18" s="20" t="n">
        <v>29</v>
      </c>
      <c r="G18" s="20" t="n">
        <v>37</v>
      </c>
      <c r="H18" s="20" t="n">
        <v>279</v>
      </c>
      <c r="I18" s="20" t="n">
        <v>78</v>
      </c>
      <c r="J18" s="20" t="n">
        <v>159</v>
      </c>
      <c r="K18" s="20" t="n">
        <v>446</v>
      </c>
      <c r="L18" s="20" t="n">
        <v>329</v>
      </c>
      <c r="M18" s="20" t="n">
        <v>87</v>
      </c>
      <c r="N18" s="20" t="n">
        <v>113</v>
      </c>
    </row>
    <row r="19" customFormat="false" ht="8.45" hidden="false" customHeight="true" outlineLevel="0" collapsed="false">
      <c r="A19" s="15" t="s">
        <v>5</v>
      </c>
      <c r="B19" s="16" t="n">
        <v>2083</v>
      </c>
      <c r="C19" s="16" t="n">
        <v>46</v>
      </c>
      <c r="D19" s="16" t="n">
        <v>4188</v>
      </c>
      <c r="E19" s="16" t="n">
        <v>311</v>
      </c>
      <c r="F19" s="16" t="n">
        <v>134</v>
      </c>
      <c r="G19" s="16" t="n">
        <v>177</v>
      </c>
      <c r="H19" s="16" t="n">
        <v>1268</v>
      </c>
      <c r="I19" s="16" t="n">
        <v>387</v>
      </c>
      <c r="J19" s="16" t="n">
        <v>766</v>
      </c>
      <c r="K19" s="16" t="n">
        <v>1849</v>
      </c>
      <c r="L19" s="16" t="n">
        <v>1572</v>
      </c>
      <c r="M19" s="16" t="n">
        <v>412</v>
      </c>
      <c r="N19" s="16" t="n">
        <v>503</v>
      </c>
    </row>
    <row r="20" customFormat="false" ht="8.45" hidden="false" customHeight="true" outlineLevel="0" collapsed="false">
      <c r="A20" s="19" t="s">
        <v>86</v>
      </c>
      <c r="B20" s="20" t="n">
        <v>486</v>
      </c>
      <c r="C20" s="20" t="n">
        <v>10</v>
      </c>
      <c r="D20" s="20" t="n">
        <v>916</v>
      </c>
      <c r="E20" s="20" t="n">
        <v>62</v>
      </c>
      <c r="F20" s="20" t="n">
        <v>25</v>
      </c>
      <c r="G20" s="20" t="n">
        <v>37</v>
      </c>
      <c r="H20" s="20" t="n">
        <v>292</v>
      </c>
      <c r="I20" s="20" t="n">
        <v>90</v>
      </c>
      <c r="J20" s="20" t="n">
        <v>201</v>
      </c>
      <c r="K20" s="20" t="n">
        <v>435</v>
      </c>
      <c r="L20" s="20" t="n">
        <v>339</v>
      </c>
      <c r="M20" s="20" t="n">
        <v>94</v>
      </c>
      <c r="N20" s="22" t="n">
        <v>124</v>
      </c>
    </row>
    <row r="21" customFormat="false" ht="8.45" hidden="false" customHeight="true" outlineLevel="0" collapsed="false">
      <c r="A21" s="19" t="s">
        <v>87</v>
      </c>
      <c r="B21" s="20" t="n">
        <v>453</v>
      </c>
      <c r="C21" s="20" t="n">
        <v>7</v>
      </c>
      <c r="D21" s="20" t="n">
        <v>939</v>
      </c>
      <c r="E21" s="20" t="n">
        <v>54</v>
      </c>
      <c r="F21" s="20" t="n">
        <v>18</v>
      </c>
      <c r="G21" s="20" t="n">
        <v>36</v>
      </c>
      <c r="H21" s="20" t="n">
        <v>275</v>
      </c>
      <c r="I21" s="20" t="n">
        <v>90</v>
      </c>
      <c r="J21" s="20" t="n">
        <v>180</v>
      </c>
      <c r="K21" s="20" t="n">
        <v>431</v>
      </c>
      <c r="L21" s="20" t="n">
        <v>370</v>
      </c>
      <c r="M21" s="20" t="n">
        <v>110</v>
      </c>
      <c r="N21" s="20" t="n">
        <v>107</v>
      </c>
    </row>
    <row r="22" customFormat="false" ht="8.45" hidden="false" customHeight="true" outlineLevel="0" collapsed="false">
      <c r="A22" s="19" t="s">
        <v>88</v>
      </c>
      <c r="B22" s="20" t="n">
        <v>469</v>
      </c>
      <c r="C22" s="20" t="n">
        <v>19</v>
      </c>
      <c r="D22" s="20" t="n">
        <v>960</v>
      </c>
      <c r="E22" s="20" t="n">
        <v>50</v>
      </c>
      <c r="F22" s="20" t="n">
        <v>20</v>
      </c>
      <c r="G22" s="20" t="n">
        <v>30</v>
      </c>
      <c r="H22" s="20" t="n">
        <v>292</v>
      </c>
      <c r="I22" s="20" t="n">
        <v>77</v>
      </c>
      <c r="J22" s="20" t="n">
        <v>207</v>
      </c>
      <c r="K22" s="20" t="n">
        <v>482</v>
      </c>
      <c r="L22" s="20" t="n">
        <v>354</v>
      </c>
      <c r="M22" s="20" t="n">
        <v>98</v>
      </c>
      <c r="N22" s="20" t="n">
        <v>110</v>
      </c>
    </row>
    <row r="23" customFormat="false" ht="8.45" hidden="false" customHeight="true" outlineLevel="0" collapsed="false">
      <c r="A23" s="19" t="s">
        <v>89</v>
      </c>
      <c r="B23" s="20" t="n">
        <v>450</v>
      </c>
      <c r="C23" s="20" t="n">
        <v>15</v>
      </c>
      <c r="D23" s="20" t="n">
        <v>905</v>
      </c>
      <c r="E23" s="20" t="n">
        <v>59</v>
      </c>
      <c r="F23" s="20" t="n">
        <v>28</v>
      </c>
      <c r="G23" s="20" t="n">
        <v>31</v>
      </c>
      <c r="H23" s="20" t="n">
        <v>309</v>
      </c>
      <c r="I23" s="20" t="n">
        <v>90</v>
      </c>
      <c r="J23" s="20" t="n">
        <v>161</v>
      </c>
      <c r="K23" s="20" t="n">
        <v>479</v>
      </c>
      <c r="L23" s="20" t="n">
        <v>385</v>
      </c>
      <c r="M23" s="20" t="n">
        <v>110</v>
      </c>
      <c r="N23" s="20" t="n">
        <v>92</v>
      </c>
    </row>
    <row r="24" customFormat="false" ht="8.45" hidden="false" customHeight="true" outlineLevel="0" collapsed="false">
      <c r="A24" s="19" t="s">
        <v>90</v>
      </c>
      <c r="B24" s="20" t="n">
        <v>439</v>
      </c>
      <c r="C24" s="20" t="n">
        <v>13</v>
      </c>
      <c r="D24" s="20" t="n">
        <v>974</v>
      </c>
      <c r="E24" s="20" t="n">
        <v>51</v>
      </c>
      <c r="F24" s="20" t="n">
        <v>17</v>
      </c>
      <c r="G24" s="20" t="n">
        <v>34</v>
      </c>
      <c r="H24" s="20" t="n">
        <v>318</v>
      </c>
      <c r="I24" s="20" t="n">
        <v>91</v>
      </c>
      <c r="J24" s="20" t="n">
        <v>177</v>
      </c>
      <c r="K24" s="20" t="n">
        <v>412</v>
      </c>
      <c r="L24" s="20" t="n">
        <v>397</v>
      </c>
      <c r="M24" s="20" t="n">
        <v>100</v>
      </c>
      <c r="N24" s="20" t="n">
        <v>110</v>
      </c>
    </row>
    <row r="25" customFormat="false" ht="8.45" hidden="false" customHeight="true" outlineLevel="0" collapsed="false">
      <c r="A25" s="15" t="s">
        <v>6</v>
      </c>
      <c r="B25" s="16" t="n">
        <v>2297</v>
      </c>
      <c r="C25" s="16" t="n">
        <v>64</v>
      </c>
      <c r="D25" s="16" t="n">
        <v>4694</v>
      </c>
      <c r="E25" s="16" t="n">
        <v>276</v>
      </c>
      <c r="F25" s="16" t="n">
        <v>108</v>
      </c>
      <c r="G25" s="16" t="n">
        <v>168</v>
      </c>
      <c r="H25" s="16" t="n">
        <v>1486</v>
      </c>
      <c r="I25" s="16" t="n">
        <v>438</v>
      </c>
      <c r="J25" s="16" t="n">
        <v>926</v>
      </c>
      <c r="K25" s="16" t="n">
        <v>2239</v>
      </c>
      <c r="L25" s="16" t="n">
        <v>1845</v>
      </c>
      <c r="M25" s="16" t="n">
        <v>512</v>
      </c>
      <c r="N25" s="16" t="n">
        <v>543</v>
      </c>
    </row>
    <row r="26" customFormat="false" ht="8.45" hidden="false" customHeight="true" outlineLevel="0" collapsed="false">
      <c r="A26" s="19" t="s">
        <v>91</v>
      </c>
      <c r="B26" s="20" t="n">
        <v>478</v>
      </c>
      <c r="C26" s="20" t="n">
        <v>16</v>
      </c>
      <c r="D26" s="20" t="n">
        <v>992</v>
      </c>
      <c r="E26" s="20" t="n">
        <v>76</v>
      </c>
      <c r="F26" s="20" t="n">
        <v>30</v>
      </c>
      <c r="G26" s="20" t="n">
        <v>46</v>
      </c>
      <c r="H26" s="20" t="n">
        <v>291</v>
      </c>
      <c r="I26" s="20" t="n">
        <v>107</v>
      </c>
      <c r="J26" s="20" t="n">
        <v>174</v>
      </c>
      <c r="K26" s="20" t="n">
        <v>485</v>
      </c>
      <c r="L26" s="20" t="n">
        <v>337</v>
      </c>
      <c r="M26" s="20" t="n">
        <v>96</v>
      </c>
      <c r="N26" s="20" t="n">
        <v>124</v>
      </c>
    </row>
    <row r="27" customFormat="false" ht="8.45" hidden="false" customHeight="true" outlineLevel="0" collapsed="false">
      <c r="A27" s="19" t="s">
        <v>92</v>
      </c>
      <c r="B27" s="20" t="n">
        <v>444</v>
      </c>
      <c r="C27" s="20" t="n">
        <v>18</v>
      </c>
      <c r="D27" s="20" t="n">
        <v>929</v>
      </c>
      <c r="E27" s="20" t="n">
        <v>67</v>
      </c>
      <c r="F27" s="20" t="n">
        <v>30</v>
      </c>
      <c r="G27" s="20" t="n">
        <v>37</v>
      </c>
      <c r="H27" s="20" t="n">
        <v>295</v>
      </c>
      <c r="I27" s="20" t="n">
        <v>96</v>
      </c>
      <c r="J27" s="20" t="n">
        <v>170</v>
      </c>
      <c r="K27" s="20" t="n">
        <v>429</v>
      </c>
      <c r="L27" s="20" t="n">
        <v>412</v>
      </c>
      <c r="M27" s="20" t="n">
        <v>105</v>
      </c>
      <c r="N27" s="20" t="n">
        <v>125</v>
      </c>
    </row>
    <row r="28" customFormat="false" ht="8.45" hidden="false" customHeight="true" outlineLevel="0" collapsed="false">
      <c r="A28" s="19" t="s">
        <v>93</v>
      </c>
      <c r="B28" s="20" t="n">
        <v>480</v>
      </c>
      <c r="C28" s="20" t="n">
        <v>14</v>
      </c>
      <c r="D28" s="20" t="n">
        <v>965</v>
      </c>
      <c r="E28" s="20" t="n">
        <v>70</v>
      </c>
      <c r="F28" s="20" t="n">
        <v>25</v>
      </c>
      <c r="G28" s="20" t="n">
        <v>45</v>
      </c>
      <c r="H28" s="20" t="n">
        <v>290</v>
      </c>
      <c r="I28" s="20" t="n">
        <v>88</v>
      </c>
      <c r="J28" s="20" t="n">
        <v>188</v>
      </c>
      <c r="K28" s="20" t="n">
        <v>455</v>
      </c>
      <c r="L28" s="20" t="n">
        <v>376</v>
      </c>
      <c r="M28" s="20" t="n">
        <v>104</v>
      </c>
      <c r="N28" s="20" t="n">
        <v>126</v>
      </c>
    </row>
    <row r="29" s="56" customFormat="true" ht="8.45" hidden="false" customHeight="true" outlineLevel="0" collapsed="false">
      <c r="A29" s="19" t="s">
        <v>94</v>
      </c>
      <c r="B29" s="20" t="n">
        <v>426</v>
      </c>
      <c r="C29" s="20" t="n">
        <v>11</v>
      </c>
      <c r="D29" s="20" t="n">
        <v>935</v>
      </c>
      <c r="E29" s="20" t="n">
        <v>67</v>
      </c>
      <c r="F29" s="20" t="n">
        <v>24</v>
      </c>
      <c r="G29" s="20" t="n">
        <v>43</v>
      </c>
      <c r="H29" s="20" t="n">
        <v>286</v>
      </c>
      <c r="I29" s="20" t="n">
        <v>99</v>
      </c>
      <c r="J29" s="20" t="n">
        <v>181</v>
      </c>
      <c r="K29" s="20" t="n">
        <v>438</v>
      </c>
      <c r="L29" s="20" t="n">
        <v>374</v>
      </c>
      <c r="M29" s="20" t="n">
        <v>81</v>
      </c>
      <c r="N29" s="20" t="n">
        <v>117</v>
      </c>
    </row>
    <row r="30" customFormat="false" ht="8.45" hidden="false" customHeight="true" outlineLevel="0" collapsed="false">
      <c r="A30" s="19" t="s">
        <v>95</v>
      </c>
      <c r="B30" s="20" t="n">
        <v>373</v>
      </c>
      <c r="C30" s="20" t="n">
        <v>10</v>
      </c>
      <c r="D30" s="20" t="n">
        <v>857</v>
      </c>
      <c r="E30" s="20" t="n">
        <v>66</v>
      </c>
      <c r="F30" s="20" t="n">
        <v>25</v>
      </c>
      <c r="G30" s="20" t="n">
        <v>41</v>
      </c>
      <c r="H30" s="20" t="n">
        <v>302</v>
      </c>
      <c r="I30" s="20" t="n">
        <v>116</v>
      </c>
      <c r="J30" s="20" t="n">
        <v>164</v>
      </c>
      <c r="K30" s="20" t="n">
        <v>441</v>
      </c>
      <c r="L30" s="20" t="n">
        <v>384</v>
      </c>
      <c r="M30" s="20" t="n">
        <v>95</v>
      </c>
      <c r="N30" s="20" t="n">
        <v>105</v>
      </c>
    </row>
    <row r="31" customFormat="false" ht="8.45" hidden="false" customHeight="true" outlineLevel="0" collapsed="false">
      <c r="A31" s="15" t="s">
        <v>7</v>
      </c>
      <c r="B31" s="16" t="n">
        <v>2201</v>
      </c>
      <c r="C31" s="16" t="n">
        <v>69</v>
      </c>
      <c r="D31" s="16" t="n">
        <v>4678</v>
      </c>
      <c r="E31" s="16" t="n">
        <v>346</v>
      </c>
      <c r="F31" s="16" t="n">
        <v>134</v>
      </c>
      <c r="G31" s="16" t="n">
        <v>212</v>
      </c>
      <c r="H31" s="16" t="n">
        <v>1464</v>
      </c>
      <c r="I31" s="16" t="n">
        <v>506</v>
      </c>
      <c r="J31" s="16" t="n">
        <v>877</v>
      </c>
      <c r="K31" s="16" t="n">
        <v>2248</v>
      </c>
      <c r="L31" s="16" t="n">
        <v>1883</v>
      </c>
      <c r="M31" s="16" t="n">
        <v>481</v>
      </c>
      <c r="N31" s="16" t="n">
        <v>597</v>
      </c>
    </row>
    <row r="32" customFormat="false" ht="8.45" hidden="false" customHeight="true" outlineLevel="0" collapsed="false">
      <c r="A32" s="19" t="s">
        <v>96</v>
      </c>
      <c r="B32" s="20" t="n">
        <v>381</v>
      </c>
      <c r="C32" s="20" t="n">
        <v>13</v>
      </c>
      <c r="D32" s="20" t="n">
        <v>840</v>
      </c>
      <c r="E32" s="20" t="n">
        <v>56</v>
      </c>
      <c r="F32" s="20" t="n">
        <v>13</v>
      </c>
      <c r="G32" s="20" t="n">
        <v>43</v>
      </c>
      <c r="H32" s="20" t="n">
        <v>252</v>
      </c>
      <c r="I32" s="20" t="n">
        <v>93</v>
      </c>
      <c r="J32" s="20" t="n">
        <v>166</v>
      </c>
      <c r="K32" s="20" t="n">
        <v>415</v>
      </c>
      <c r="L32" s="20" t="n">
        <v>321</v>
      </c>
      <c r="M32" s="20" t="n">
        <v>102</v>
      </c>
      <c r="N32" s="20" t="n">
        <v>95</v>
      </c>
    </row>
    <row r="33" customFormat="false" ht="8.45" hidden="false" customHeight="true" outlineLevel="0" collapsed="false">
      <c r="A33" s="19" t="s">
        <v>97</v>
      </c>
      <c r="B33" s="20" t="n">
        <v>372</v>
      </c>
      <c r="C33" s="20" t="n">
        <v>20</v>
      </c>
      <c r="D33" s="20" t="n">
        <v>814</v>
      </c>
      <c r="E33" s="20" t="n">
        <v>59</v>
      </c>
      <c r="F33" s="20" t="n">
        <v>21</v>
      </c>
      <c r="G33" s="20" t="n">
        <v>38</v>
      </c>
      <c r="H33" s="20" t="n">
        <v>285</v>
      </c>
      <c r="I33" s="20" t="n">
        <v>89</v>
      </c>
      <c r="J33" s="20" t="n">
        <v>132</v>
      </c>
      <c r="K33" s="20" t="n">
        <v>376</v>
      </c>
      <c r="L33" s="20" t="n">
        <v>368</v>
      </c>
      <c r="M33" s="20" t="n">
        <v>84</v>
      </c>
      <c r="N33" s="20" t="n">
        <v>110</v>
      </c>
    </row>
    <row r="34" customFormat="false" ht="8.45" hidden="false" customHeight="true" outlineLevel="0" collapsed="false">
      <c r="A34" s="19" t="s">
        <v>98</v>
      </c>
      <c r="B34" s="20" t="n">
        <v>302</v>
      </c>
      <c r="C34" s="20" t="n">
        <v>12</v>
      </c>
      <c r="D34" s="20" t="n">
        <v>751</v>
      </c>
      <c r="E34" s="20" t="n">
        <v>64</v>
      </c>
      <c r="F34" s="20" t="n">
        <v>28</v>
      </c>
      <c r="G34" s="20" t="n">
        <v>36</v>
      </c>
      <c r="H34" s="20" t="n">
        <v>258</v>
      </c>
      <c r="I34" s="20" t="n">
        <v>81</v>
      </c>
      <c r="J34" s="20" t="n">
        <v>171</v>
      </c>
      <c r="K34" s="20" t="n">
        <v>372</v>
      </c>
      <c r="L34" s="20" t="n">
        <v>312</v>
      </c>
      <c r="M34" s="20" t="n">
        <v>86</v>
      </c>
      <c r="N34" s="20" t="n">
        <v>111</v>
      </c>
    </row>
    <row r="35" customFormat="false" ht="8.45" hidden="false" customHeight="true" outlineLevel="0" collapsed="false">
      <c r="A35" s="13" t="s">
        <v>99</v>
      </c>
      <c r="B35" s="20" t="n">
        <v>278</v>
      </c>
      <c r="C35" s="20" t="n">
        <v>13</v>
      </c>
      <c r="D35" s="20" t="n">
        <v>638</v>
      </c>
      <c r="E35" s="20" t="n">
        <v>44</v>
      </c>
      <c r="F35" s="20" t="n">
        <v>14</v>
      </c>
      <c r="G35" s="20" t="n">
        <v>30</v>
      </c>
      <c r="H35" s="20" t="n">
        <v>203</v>
      </c>
      <c r="I35" s="20" t="n">
        <v>85</v>
      </c>
      <c r="J35" s="20" t="n">
        <v>149</v>
      </c>
      <c r="K35" s="20" t="n">
        <v>294</v>
      </c>
      <c r="L35" s="20" t="n">
        <v>278</v>
      </c>
      <c r="M35" s="20" t="n">
        <v>91</v>
      </c>
      <c r="N35" s="20" t="n">
        <v>107</v>
      </c>
    </row>
    <row r="36" customFormat="false" ht="8.45" hidden="false" customHeight="true" outlineLevel="0" collapsed="false">
      <c r="A36" s="32" t="s">
        <v>100</v>
      </c>
      <c r="B36" s="20" t="n">
        <v>224</v>
      </c>
      <c r="C36" s="20" t="n">
        <v>8</v>
      </c>
      <c r="D36" s="20" t="n">
        <v>538</v>
      </c>
      <c r="E36" s="20" t="n">
        <v>45</v>
      </c>
      <c r="F36" s="20" t="n">
        <v>22</v>
      </c>
      <c r="G36" s="20" t="n">
        <v>23</v>
      </c>
      <c r="H36" s="20" t="n">
        <v>176</v>
      </c>
      <c r="I36" s="20" t="n">
        <v>47</v>
      </c>
      <c r="J36" s="20" t="n">
        <v>123</v>
      </c>
      <c r="K36" s="20" t="n">
        <v>289</v>
      </c>
      <c r="L36" s="20" t="n">
        <v>258</v>
      </c>
      <c r="M36" s="20" t="n">
        <v>67</v>
      </c>
      <c r="N36" s="20" t="n">
        <v>92</v>
      </c>
    </row>
    <row r="37" customFormat="false" ht="8.45" hidden="false" customHeight="true" outlineLevel="0" collapsed="false">
      <c r="A37" s="15" t="s">
        <v>8</v>
      </c>
      <c r="B37" s="16" t="n">
        <v>1557</v>
      </c>
      <c r="C37" s="16" t="n">
        <v>66</v>
      </c>
      <c r="D37" s="16" t="n">
        <v>3581</v>
      </c>
      <c r="E37" s="16" t="n">
        <v>268</v>
      </c>
      <c r="F37" s="16" t="n">
        <v>98</v>
      </c>
      <c r="G37" s="16" t="n">
        <v>170</v>
      </c>
      <c r="H37" s="16" t="n">
        <v>1174</v>
      </c>
      <c r="I37" s="16" t="n">
        <v>395</v>
      </c>
      <c r="J37" s="16" t="n">
        <v>741</v>
      </c>
      <c r="K37" s="16" t="n">
        <v>1746</v>
      </c>
      <c r="L37" s="16" t="n">
        <v>1537</v>
      </c>
      <c r="M37" s="16" t="n">
        <v>430</v>
      </c>
      <c r="N37" s="16" t="n">
        <v>515</v>
      </c>
    </row>
    <row r="38" customFormat="false" ht="8.45" hidden="false" customHeight="true" outlineLevel="0" collapsed="false">
      <c r="A38" s="19" t="s">
        <v>101</v>
      </c>
      <c r="B38" s="20" t="n">
        <v>212</v>
      </c>
      <c r="C38" s="20" t="n">
        <v>9</v>
      </c>
      <c r="D38" s="20" t="n">
        <v>476</v>
      </c>
      <c r="E38" s="20" t="n">
        <v>44</v>
      </c>
      <c r="F38" s="20" t="n">
        <v>16</v>
      </c>
      <c r="G38" s="20" t="n">
        <v>28</v>
      </c>
      <c r="H38" s="20" t="n">
        <v>163</v>
      </c>
      <c r="I38" s="20" t="n">
        <v>58</v>
      </c>
      <c r="J38" s="20" t="n">
        <v>92</v>
      </c>
      <c r="K38" s="20" t="n">
        <v>265</v>
      </c>
      <c r="L38" s="20" t="n">
        <v>233</v>
      </c>
      <c r="M38" s="20" t="n">
        <v>59</v>
      </c>
      <c r="N38" s="22" t="n">
        <v>83</v>
      </c>
    </row>
    <row r="39" customFormat="false" ht="8.45" hidden="false" customHeight="true" outlineLevel="0" collapsed="false">
      <c r="A39" s="19" t="s">
        <v>102</v>
      </c>
      <c r="B39" s="20" t="n">
        <v>183</v>
      </c>
      <c r="C39" s="20" t="n">
        <v>3</v>
      </c>
      <c r="D39" s="20" t="n">
        <v>384</v>
      </c>
      <c r="E39" s="20" t="n">
        <v>22</v>
      </c>
      <c r="F39" s="20" t="n">
        <v>8</v>
      </c>
      <c r="G39" s="20" t="n">
        <v>14</v>
      </c>
      <c r="H39" s="20" t="n">
        <v>145</v>
      </c>
      <c r="I39" s="20" t="n">
        <v>47</v>
      </c>
      <c r="J39" s="20" t="n">
        <v>76</v>
      </c>
      <c r="K39" s="20" t="n">
        <v>195</v>
      </c>
      <c r="L39" s="20" t="n">
        <v>186</v>
      </c>
      <c r="M39" s="20" t="n">
        <v>48</v>
      </c>
      <c r="N39" s="20" t="n">
        <v>65</v>
      </c>
    </row>
    <row r="40" customFormat="false" ht="8.45" hidden="false" customHeight="true" outlineLevel="0" collapsed="false">
      <c r="A40" s="19" t="s">
        <v>103</v>
      </c>
      <c r="B40" s="20" t="n">
        <v>114</v>
      </c>
      <c r="C40" s="20" t="n">
        <v>6</v>
      </c>
      <c r="D40" s="20" t="n">
        <v>291</v>
      </c>
      <c r="E40" s="20" t="n">
        <v>21</v>
      </c>
      <c r="F40" s="20" t="n">
        <v>7</v>
      </c>
      <c r="G40" s="20" t="n">
        <v>14</v>
      </c>
      <c r="H40" s="20" t="n">
        <v>130</v>
      </c>
      <c r="I40" s="20" t="n">
        <v>35</v>
      </c>
      <c r="J40" s="20" t="n">
        <v>54</v>
      </c>
      <c r="K40" s="20" t="n">
        <v>147</v>
      </c>
      <c r="L40" s="20" t="n">
        <v>129</v>
      </c>
      <c r="M40" s="20" t="n">
        <v>31</v>
      </c>
      <c r="N40" s="20" t="n">
        <v>39</v>
      </c>
    </row>
    <row r="41" s="24" customFormat="true" ht="8.45" hidden="false" customHeight="true" outlineLevel="0" collapsed="false">
      <c r="A41" s="19" t="s">
        <v>104</v>
      </c>
      <c r="B41" s="20" t="n">
        <v>60</v>
      </c>
      <c r="C41" s="20" t="n">
        <v>5</v>
      </c>
      <c r="D41" s="20" t="n">
        <v>202</v>
      </c>
      <c r="E41" s="20" t="n">
        <v>10</v>
      </c>
      <c r="F41" s="20" t="n">
        <v>6</v>
      </c>
      <c r="G41" s="20" t="n">
        <v>4</v>
      </c>
      <c r="H41" s="20" t="n">
        <v>67</v>
      </c>
      <c r="I41" s="20" t="n">
        <v>32</v>
      </c>
      <c r="J41" s="20" t="n">
        <v>26</v>
      </c>
      <c r="K41" s="20" t="n">
        <v>97</v>
      </c>
      <c r="L41" s="20" t="n">
        <v>98</v>
      </c>
      <c r="M41" s="20" t="n">
        <v>22</v>
      </c>
      <c r="N41" s="20" t="n">
        <v>32</v>
      </c>
    </row>
    <row r="42" s="24" customFormat="true" ht="8.45" hidden="false" customHeight="true" outlineLevel="0" collapsed="false">
      <c r="A42" s="19" t="s">
        <v>105</v>
      </c>
      <c r="B42" s="20" t="n">
        <v>49</v>
      </c>
      <c r="C42" s="20" t="n">
        <v>5</v>
      </c>
      <c r="D42" s="20" t="n">
        <v>123</v>
      </c>
      <c r="E42" s="20" t="n">
        <v>7</v>
      </c>
      <c r="F42" s="20" t="n">
        <v>3</v>
      </c>
      <c r="G42" s="20" t="n">
        <v>4</v>
      </c>
      <c r="H42" s="20" t="n">
        <v>42</v>
      </c>
      <c r="I42" s="20" t="n">
        <v>13</v>
      </c>
      <c r="J42" s="20" t="n">
        <v>30</v>
      </c>
      <c r="K42" s="20" t="n">
        <v>79</v>
      </c>
      <c r="L42" s="20" t="n">
        <v>50</v>
      </c>
      <c r="M42" s="20" t="n">
        <v>18</v>
      </c>
      <c r="N42" s="20" t="n">
        <v>24</v>
      </c>
    </row>
    <row r="43" customFormat="false" ht="8.45" hidden="false" customHeight="true" outlineLevel="0" collapsed="false">
      <c r="A43" s="15" t="s">
        <v>9</v>
      </c>
      <c r="B43" s="16" t="n">
        <v>618</v>
      </c>
      <c r="C43" s="16" t="n">
        <v>28</v>
      </c>
      <c r="D43" s="16" t="n">
        <v>1476</v>
      </c>
      <c r="E43" s="16" t="n">
        <v>104</v>
      </c>
      <c r="F43" s="16" t="n">
        <v>40</v>
      </c>
      <c r="G43" s="16" t="n">
        <v>64</v>
      </c>
      <c r="H43" s="16" t="n">
        <v>547</v>
      </c>
      <c r="I43" s="16" t="n">
        <v>185</v>
      </c>
      <c r="J43" s="16" t="n">
        <v>278</v>
      </c>
      <c r="K43" s="16" t="n">
        <v>783</v>
      </c>
      <c r="L43" s="16" t="n">
        <v>696</v>
      </c>
      <c r="M43" s="16" t="n">
        <v>178</v>
      </c>
      <c r="N43" s="16" t="n">
        <v>243</v>
      </c>
    </row>
    <row r="44" customFormat="false" ht="8.45" hidden="false" customHeight="true" outlineLevel="0" collapsed="false">
      <c r="A44" s="19" t="s">
        <v>106</v>
      </c>
      <c r="B44" s="20" t="n">
        <v>27</v>
      </c>
      <c r="C44" s="20" t="n">
        <v>1</v>
      </c>
      <c r="D44" s="20" t="n">
        <v>75</v>
      </c>
      <c r="E44" s="20" t="n">
        <v>7</v>
      </c>
      <c r="F44" s="20" t="n">
        <v>4</v>
      </c>
      <c r="G44" s="20" t="n">
        <v>3</v>
      </c>
      <c r="H44" s="20" t="n">
        <v>24</v>
      </c>
      <c r="I44" s="20" t="n">
        <v>6</v>
      </c>
      <c r="J44" s="20" t="n">
        <v>16</v>
      </c>
      <c r="K44" s="20" t="n">
        <v>37</v>
      </c>
      <c r="L44" s="20" t="n">
        <v>35</v>
      </c>
      <c r="M44" s="20" t="n">
        <v>9</v>
      </c>
      <c r="N44" s="22" t="n">
        <v>11</v>
      </c>
    </row>
    <row r="45" customFormat="false" ht="8.45" hidden="false" customHeight="true" outlineLevel="0" collapsed="false">
      <c r="A45" s="19" t="s">
        <v>107</v>
      </c>
      <c r="B45" s="20" t="n">
        <v>14</v>
      </c>
      <c r="C45" s="20" t="n">
        <v>0</v>
      </c>
      <c r="D45" s="20" t="n">
        <v>47</v>
      </c>
      <c r="E45" s="20" t="n">
        <v>1</v>
      </c>
      <c r="F45" s="20" t="n">
        <v>0</v>
      </c>
      <c r="G45" s="20" t="n">
        <v>1</v>
      </c>
      <c r="H45" s="20" t="n">
        <v>12</v>
      </c>
      <c r="I45" s="20" t="n">
        <v>5</v>
      </c>
      <c r="J45" s="20" t="n">
        <v>4</v>
      </c>
      <c r="K45" s="20" t="n">
        <v>17</v>
      </c>
      <c r="L45" s="20" t="n">
        <v>22</v>
      </c>
      <c r="M45" s="20" t="n">
        <v>3</v>
      </c>
      <c r="N45" s="20" t="n">
        <v>10</v>
      </c>
    </row>
    <row r="46" customFormat="false" ht="8.45" hidden="false" customHeight="true" outlineLevel="0" collapsed="false">
      <c r="A46" s="19" t="s">
        <v>108</v>
      </c>
      <c r="B46" s="20" t="n">
        <v>8</v>
      </c>
      <c r="C46" s="20" t="n">
        <v>0</v>
      </c>
      <c r="D46" s="20" t="n">
        <v>12</v>
      </c>
      <c r="E46" s="20" t="n">
        <v>3</v>
      </c>
      <c r="F46" s="20" t="n">
        <v>1</v>
      </c>
      <c r="G46" s="20" t="n">
        <v>2</v>
      </c>
      <c r="H46" s="20" t="n">
        <v>9</v>
      </c>
      <c r="I46" s="20" t="n">
        <v>1</v>
      </c>
      <c r="J46" s="20" t="n">
        <v>8</v>
      </c>
      <c r="K46" s="20" t="n">
        <v>13</v>
      </c>
      <c r="L46" s="20" t="n">
        <v>4</v>
      </c>
      <c r="M46" s="20" t="n">
        <v>3</v>
      </c>
      <c r="N46" s="20" t="n">
        <v>2</v>
      </c>
    </row>
    <row r="47" customFormat="false" ht="8.45" hidden="false" customHeight="true" outlineLevel="0" collapsed="false">
      <c r="A47" s="19" t="s">
        <v>109</v>
      </c>
      <c r="B47" s="20" t="n">
        <v>1</v>
      </c>
      <c r="C47" s="20" t="n">
        <v>0</v>
      </c>
      <c r="D47" s="20" t="n">
        <v>5</v>
      </c>
      <c r="E47" s="20" t="n">
        <v>0</v>
      </c>
      <c r="F47" s="20" t="n">
        <v>0</v>
      </c>
      <c r="G47" s="20" t="n">
        <v>0</v>
      </c>
      <c r="H47" s="20" t="n">
        <v>5</v>
      </c>
      <c r="I47" s="20" t="n">
        <v>1</v>
      </c>
      <c r="J47" s="20" t="n">
        <v>0</v>
      </c>
      <c r="K47" s="20" t="n">
        <v>5</v>
      </c>
      <c r="L47" s="20" t="n">
        <v>6</v>
      </c>
      <c r="M47" s="20" t="n">
        <v>1</v>
      </c>
      <c r="N47" s="20" t="n">
        <v>1</v>
      </c>
    </row>
    <row r="48" customFormat="false" ht="8.45" hidden="false" customHeight="true" outlineLevel="0" collapsed="false">
      <c r="A48" s="19" t="s">
        <v>110</v>
      </c>
      <c r="B48" s="20" t="n">
        <v>0</v>
      </c>
      <c r="C48" s="20" t="n">
        <v>0</v>
      </c>
      <c r="D48" s="20" t="n">
        <v>2</v>
      </c>
      <c r="E48" s="20" t="n">
        <v>1</v>
      </c>
      <c r="F48" s="20" t="n">
        <v>1</v>
      </c>
      <c r="G48" s="20" t="n">
        <v>0</v>
      </c>
      <c r="H48" s="20" t="n">
        <v>3</v>
      </c>
      <c r="I48" s="20" t="n">
        <v>1</v>
      </c>
      <c r="J48" s="20" t="n">
        <v>1</v>
      </c>
      <c r="K48" s="20" t="n">
        <v>2</v>
      </c>
      <c r="L48" s="20" t="n">
        <v>2</v>
      </c>
      <c r="M48" s="20" t="n">
        <v>0</v>
      </c>
      <c r="N48" s="20" t="n">
        <v>0</v>
      </c>
    </row>
    <row r="49" customFormat="false" ht="8.45" hidden="false" customHeight="true" outlineLevel="0" collapsed="false">
      <c r="A49" s="15" t="s">
        <v>10</v>
      </c>
      <c r="B49" s="16" t="n">
        <v>50</v>
      </c>
      <c r="C49" s="16" t="n">
        <v>1</v>
      </c>
      <c r="D49" s="16" t="n">
        <v>141</v>
      </c>
      <c r="E49" s="16" t="n">
        <v>12</v>
      </c>
      <c r="F49" s="16" t="n">
        <v>6</v>
      </c>
      <c r="G49" s="16" t="n">
        <v>6</v>
      </c>
      <c r="H49" s="16" t="n">
        <v>53</v>
      </c>
      <c r="I49" s="16" t="n">
        <v>14</v>
      </c>
      <c r="J49" s="16" t="n">
        <v>29</v>
      </c>
      <c r="K49" s="16" t="n">
        <v>74</v>
      </c>
      <c r="L49" s="16" t="n">
        <v>69</v>
      </c>
      <c r="M49" s="16" t="n">
        <v>16</v>
      </c>
      <c r="N49" s="16" t="n">
        <v>24</v>
      </c>
    </row>
    <row r="50" customFormat="false" ht="8.45" hidden="false" customHeight="true" outlineLevel="0" collapsed="false">
      <c r="A50" s="21" t="s">
        <v>111</v>
      </c>
      <c r="B50" s="22" t="n">
        <v>0</v>
      </c>
      <c r="C50" s="22" t="n">
        <v>0</v>
      </c>
      <c r="D50" s="22" t="n">
        <v>5</v>
      </c>
      <c r="E50" s="22" t="n">
        <v>0</v>
      </c>
      <c r="F50" s="22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1</v>
      </c>
      <c r="L50" s="22" t="n">
        <v>1</v>
      </c>
      <c r="M50" s="22" t="n">
        <v>0</v>
      </c>
      <c r="N50" s="22" t="n">
        <v>0</v>
      </c>
    </row>
    <row r="51" customFormat="false" ht="8.45" hidden="false" customHeight="true" outlineLevel="0" collapsed="false">
      <c r="A51" s="15" t="s">
        <v>12</v>
      </c>
      <c r="B51" s="16" t="n">
        <v>79</v>
      </c>
      <c r="C51" s="16" t="n">
        <v>3</v>
      </c>
      <c r="D51" s="16" t="n">
        <v>4</v>
      </c>
      <c r="E51" s="16" t="n">
        <v>0</v>
      </c>
      <c r="F51" s="16" t="n">
        <v>0</v>
      </c>
      <c r="G51" s="16" t="n">
        <v>0</v>
      </c>
      <c r="H51" s="16" t="n">
        <v>20</v>
      </c>
      <c r="I51" s="16" t="n">
        <v>1</v>
      </c>
      <c r="J51" s="16" t="n">
        <v>9</v>
      </c>
      <c r="K51" s="16" t="n">
        <v>0</v>
      </c>
      <c r="L51" s="16" t="n">
        <v>33</v>
      </c>
      <c r="M51" s="16" t="n">
        <v>19</v>
      </c>
      <c r="N51" s="16" t="n">
        <v>21</v>
      </c>
    </row>
    <row r="52" customFormat="false" ht="8.45" hidden="false" customHeight="true" outlineLevel="0" collapsed="false">
      <c r="A52" s="15" t="s">
        <v>112</v>
      </c>
      <c r="B52" s="16" t="n">
        <v>9865</v>
      </c>
      <c r="C52" s="16" t="n">
        <v>313</v>
      </c>
      <c r="D52" s="16" t="n">
        <v>20399</v>
      </c>
      <c r="E52" s="16" t="n">
        <v>1429</v>
      </c>
      <c r="F52" s="16" t="n">
        <v>560</v>
      </c>
      <c r="G52" s="16" t="n">
        <v>869</v>
      </c>
      <c r="H52" s="16" t="n">
        <v>6491</v>
      </c>
      <c r="I52" s="16" t="n">
        <v>2084</v>
      </c>
      <c r="J52" s="16" t="n">
        <v>3914</v>
      </c>
      <c r="K52" s="16" t="n">
        <v>9549</v>
      </c>
      <c r="L52" s="16" t="n">
        <v>8283</v>
      </c>
      <c r="M52" s="16" t="n">
        <v>2201</v>
      </c>
      <c r="N52" s="16" t="n">
        <v>2644</v>
      </c>
    </row>
    <row r="53" customFormat="false" ht="8.45" hidden="fals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s="34" customFormat="true" ht="12.7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8.45" hidden="false" customHeight="true" outlineLevel="0" collapsed="false">
      <c r="A55" s="13"/>
    </row>
    <row r="56" customFormat="false" ht="8.4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8.4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8.4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8.4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8.45" hidden="false" customHeight="true" outlineLevel="0" collapsed="false"/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2.82"/>
    <col collapsed="false" customWidth="true" hidden="false" outlineLevel="0" max="14" min="2" style="1" width="7.33"/>
    <col collapsed="false" customWidth="false" hidden="false" outlineLevel="0" max="257" min="15" style="1" width="9.33"/>
  </cols>
  <sheetData>
    <row r="1" s="4" customFormat="true" ht="12" hidden="false" customHeight="true" outlineLevel="0" collapsed="false">
      <c r="A1" s="2" t="s">
        <v>113</v>
      </c>
      <c r="B1" s="3"/>
      <c r="C1" s="3"/>
      <c r="D1" s="3"/>
      <c r="E1" s="3"/>
      <c r="F1" s="3"/>
      <c r="G1" s="3"/>
      <c r="H1" s="3"/>
      <c r="I1" s="3"/>
      <c r="J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29"/>
      <c r="L3" s="29"/>
      <c r="M3" s="29"/>
      <c r="N3" s="29"/>
    </row>
    <row r="4" customFormat="false" ht="12" hidden="false" customHeight="true" outlineLevel="0" collapsed="false">
      <c r="A4" s="50"/>
      <c r="B4" s="45"/>
      <c r="C4" s="45"/>
      <c r="D4" s="40" t="s">
        <v>60</v>
      </c>
      <c r="E4" s="40"/>
      <c r="F4" s="40"/>
      <c r="G4" s="40"/>
      <c r="H4" s="40"/>
      <c r="I4" s="45"/>
      <c r="J4" s="45"/>
      <c r="K4" s="43"/>
      <c r="L4" s="43"/>
      <c r="M4" s="60"/>
      <c r="N4" s="60"/>
    </row>
    <row r="5" customFormat="false" ht="24" hidden="false" customHeight="true" outlineLevel="0" collapsed="false">
      <c r="A5" s="52" t="s">
        <v>61</v>
      </c>
      <c r="B5" s="11" t="s">
        <v>114</v>
      </c>
      <c r="C5" s="11" t="s">
        <v>115</v>
      </c>
      <c r="D5" s="11" t="s">
        <v>116</v>
      </c>
      <c r="E5" s="11" t="s">
        <v>117</v>
      </c>
      <c r="F5" s="11" t="s">
        <v>118</v>
      </c>
      <c r="G5" s="11" t="s">
        <v>119</v>
      </c>
      <c r="H5" s="11" t="s">
        <v>120</v>
      </c>
      <c r="I5" s="11" t="s">
        <v>121</v>
      </c>
      <c r="J5" s="11" t="s">
        <v>122</v>
      </c>
      <c r="K5" s="11" t="s">
        <v>123</v>
      </c>
      <c r="L5" s="11" t="s">
        <v>124</v>
      </c>
      <c r="M5" s="41" t="s">
        <v>31</v>
      </c>
      <c r="N5" s="41" t="s">
        <v>13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  <c r="J6" s="33"/>
      <c r="N6" s="55"/>
    </row>
    <row r="7" customFormat="false" ht="8.45" hidden="false" customHeight="true" outlineLevel="0" collapsed="false">
      <c r="A7" s="15" t="s">
        <v>75</v>
      </c>
      <c r="B7" s="16" t="n">
        <v>18</v>
      </c>
      <c r="C7" s="16" t="n">
        <v>0</v>
      </c>
      <c r="D7" s="16" t="n">
        <v>2</v>
      </c>
      <c r="E7" s="16" t="n">
        <v>29</v>
      </c>
      <c r="F7" s="16" t="n">
        <v>23</v>
      </c>
      <c r="G7" s="16" t="n">
        <v>1</v>
      </c>
      <c r="H7" s="16" t="n">
        <v>10</v>
      </c>
      <c r="I7" s="16" t="n">
        <v>25</v>
      </c>
      <c r="J7" s="16" t="n">
        <v>8</v>
      </c>
      <c r="K7" s="16" t="n">
        <v>209</v>
      </c>
      <c r="L7" s="16" t="n">
        <v>2</v>
      </c>
      <c r="M7" s="16" t="n">
        <v>1</v>
      </c>
      <c r="N7" s="18" t="n">
        <v>212</v>
      </c>
    </row>
    <row r="8" customFormat="false" ht="8.45" hidden="false" customHeight="true" outlineLevel="0" collapsed="false">
      <c r="A8" s="19" t="s">
        <v>76</v>
      </c>
      <c r="B8" s="20" t="n">
        <v>52</v>
      </c>
      <c r="C8" s="20" t="n">
        <v>13</v>
      </c>
      <c r="D8" s="20" t="n">
        <v>3</v>
      </c>
      <c r="E8" s="20" t="n">
        <v>40</v>
      </c>
      <c r="F8" s="20" t="n">
        <v>62</v>
      </c>
      <c r="G8" s="20" t="n">
        <v>3</v>
      </c>
      <c r="H8" s="20" t="n">
        <v>13</v>
      </c>
      <c r="I8" s="20" t="n">
        <v>54</v>
      </c>
      <c r="J8" s="20" t="n">
        <v>7</v>
      </c>
      <c r="K8" s="20" t="n">
        <v>511</v>
      </c>
      <c r="L8" s="20" t="n">
        <v>3</v>
      </c>
      <c r="M8" s="20" t="n">
        <v>2</v>
      </c>
      <c r="N8" s="20" t="n">
        <v>516</v>
      </c>
    </row>
    <row r="9" customFormat="false" ht="8.45" hidden="false" customHeight="true" outlineLevel="0" collapsed="false">
      <c r="A9" s="19" t="s">
        <v>77</v>
      </c>
      <c r="B9" s="20" t="n">
        <v>123</v>
      </c>
      <c r="C9" s="20" t="n">
        <v>23</v>
      </c>
      <c r="D9" s="20" t="n">
        <v>7</v>
      </c>
      <c r="E9" s="20" t="n">
        <v>83</v>
      </c>
      <c r="F9" s="20" t="n">
        <v>150</v>
      </c>
      <c r="G9" s="20" t="n">
        <v>7</v>
      </c>
      <c r="H9" s="20" t="n">
        <v>30</v>
      </c>
      <c r="I9" s="20" t="n">
        <v>92</v>
      </c>
      <c r="J9" s="20" t="n">
        <v>36</v>
      </c>
      <c r="K9" s="20" t="n">
        <v>1043</v>
      </c>
      <c r="L9" s="20" t="n">
        <v>6</v>
      </c>
      <c r="M9" s="20" t="n">
        <v>9</v>
      </c>
      <c r="N9" s="20" t="n">
        <v>1058</v>
      </c>
    </row>
    <row r="10" customFormat="false" ht="8.45" hidden="false" customHeight="true" outlineLevel="0" collapsed="false">
      <c r="A10" s="19" t="s">
        <v>78</v>
      </c>
      <c r="B10" s="20" t="n">
        <v>222</v>
      </c>
      <c r="C10" s="20" t="n">
        <v>34</v>
      </c>
      <c r="D10" s="20" t="n">
        <v>11</v>
      </c>
      <c r="E10" s="20" t="n">
        <v>133</v>
      </c>
      <c r="F10" s="20" t="n">
        <v>234</v>
      </c>
      <c r="G10" s="20" t="n">
        <v>15</v>
      </c>
      <c r="H10" s="20" t="n">
        <v>50</v>
      </c>
      <c r="I10" s="20" t="n">
        <v>153</v>
      </c>
      <c r="J10" s="20" t="n">
        <v>48</v>
      </c>
      <c r="K10" s="20" t="n">
        <v>1859</v>
      </c>
      <c r="L10" s="20" t="n">
        <v>15</v>
      </c>
      <c r="M10" s="20" t="n">
        <v>14</v>
      </c>
      <c r="N10" s="20" t="n">
        <v>1888</v>
      </c>
    </row>
    <row r="11" s="24" customFormat="true" ht="8.45" hidden="false" customHeight="true" outlineLevel="0" collapsed="false">
      <c r="A11" s="19" t="s">
        <v>79</v>
      </c>
      <c r="B11" s="20" t="n">
        <v>361</v>
      </c>
      <c r="C11" s="20" t="n">
        <v>74</v>
      </c>
      <c r="D11" s="20" t="n">
        <v>28</v>
      </c>
      <c r="E11" s="20" t="n">
        <v>346</v>
      </c>
      <c r="F11" s="20" t="n">
        <v>402</v>
      </c>
      <c r="G11" s="20" t="n">
        <v>29</v>
      </c>
      <c r="H11" s="20" t="n">
        <v>100</v>
      </c>
      <c r="I11" s="20" t="n">
        <v>275</v>
      </c>
      <c r="J11" s="20" t="n">
        <v>81</v>
      </c>
      <c r="K11" s="20" t="n">
        <v>3195</v>
      </c>
      <c r="L11" s="20" t="n">
        <v>37</v>
      </c>
      <c r="M11" s="20" t="n">
        <v>30</v>
      </c>
      <c r="N11" s="20" t="n">
        <v>3262</v>
      </c>
    </row>
    <row r="12" s="24" customFormat="true" ht="8.45" hidden="false" customHeight="true" outlineLevel="0" collapsed="false">
      <c r="A12" s="19" t="s">
        <v>80</v>
      </c>
      <c r="B12" s="20" t="n">
        <v>441</v>
      </c>
      <c r="C12" s="20" t="n">
        <v>95</v>
      </c>
      <c r="D12" s="20" t="n">
        <v>31</v>
      </c>
      <c r="E12" s="20" t="n">
        <v>436</v>
      </c>
      <c r="F12" s="20" t="n">
        <v>501</v>
      </c>
      <c r="G12" s="20" t="n">
        <v>45</v>
      </c>
      <c r="H12" s="20" t="n">
        <v>142</v>
      </c>
      <c r="I12" s="20" t="n">
        <v>358</v>
      </c>
      <c r="J12" s="20" t="n">
        <v>97</v>
      </c>
      <c r="K12" s="20" t="n">
        <v>4131</v>
      </c>
      <c r="L12" s="20" t="n">
        <v>104</v>
      </c>
      <c r="M12" s="20" t="n">
        <v>52</v>
      </c>
      <c r="N12" s="20" t="n">
        <v>4287</v>
      </c>
    </row>
    <row r="13" customFormat="false" ht="8.45" hidden="false" customHeight="true" outlineLevel="0" collapsed="false">
      <c r="A13" s="15" t="s">
        <v>4</v>
      </c>
      <c r="B13" s="16" t="n">
        <v>1199</v>
      </c>
      <c r="C13" s="16" t="n">
        <v>239</v>
      </c>
      <c r="D13" s="16" t="n">
        <v>80</v>
      </c>
      <c r="E13" s="16" t="n">
        <v>1038</v>
      </c>
      <c r="F13" s="16" t="n">
        <v>1349</v>
      </c>
      <c r="G13" s="16" t="n">
        <v>99</v>
      </c>
      <c r="H13" s="16" t="n">
        <v>335</v>
      </c>
      <c r="I13" s="16" t="n">
        <v>932</v>
      </c>
      <c r="J13" s="16" t="n">
        <v>269</v>
      </c>
      <c r="K13" s="16" t="n">
        <v>10739</v>
      </c>
      <c r="L13" s="16" t="n">
        <v>165</v>
      </c>
      <c r="M13" s="16" t="n">
        <v>107</v>
      </c>
      <c r="N13" s="16" t="n">
        <v>11011</v>
      </c>
    </row>
    <row r="14" customFormat="false" ht="8.45" hidden="false" customHeight="true" outlineLevel="0" collapsed="false">
      <c r="A14" s="19" t="s">
        <v>81</v>
      </c>
      <c r="B14" s="20" t="n">
        <v>517</v>
      </c>
      <c r="C14" s="20" t="n">
        <v>110</v>
      </c>
      <c r="D14" s="20" t="n">
        <v>35</v>
      </c>
      <c r="E14" s="20" t="n">
        <v>510</v>
      </c>
      <c r="F14" s="20" t="n">
        <v>540</v>
      </c>
      <c r="G14" s="20" t="n">
        <v>64</v>
      </c>
      <c r="H14" s="20" t="n">
        <v>166</v>
      </c>
      <c r="I14" s="20" t="n">
        <v>380</v>
      </c>
      <c r="J14" s="20" t="n">
        <v>110</v>
      </c>
      <c r="K14" s="20" t="n">
        <v>4762</v>
      </c>
      <c r="L14" s="20" t="n">
        <v>118</v>
      </c>
      <c r="M14" s="20" t="n">
        <v>57</v>
      </c>
      <c r="N14" s="22" t="n">
        <v>4937</v>
      </c>
    </row>
    <row r="15" customFormat="false" ht="8.45" hidden="false" customHeight="true" outlineLevel="0" collapsed="false">
      <c r="A15" s="19" t="s">
        <v>82</v>
      </c>
      <c r="B15" s="20" t="n">
        <v>558</v>
      </c>
      <c r="C15" s="20" t="n">
        <v>105</v>
      </c>
      <c r="D15" s="20" t="n">
        <v>30</v>
      </c>
      <c r="E15" s="20" t="n">
        <v>555</v>
      </c>
      <c r="F15" s="20" t="n">
        <v>611</v>
      </c>
      <c r="G15" s="20" t="n">
        <v>56</v>
      </c>
      <c r="H15" s="20" t="n">
        <v>186</v>
      </c>
      <c r="I15" s="20" t="n">
        <v>433</v>
      </c>
      <c r="J15" s="20" t="n">
        <v>122</v>
      </c>
      <c r="K15" s="20" t="n">
        <v>5263</v>
      </c>
      <c r="L15" s="20" t="n">
        <v>164</v>
      </c>
      <c r="M15" s="20" t="n">
        <v>80</v>
      </c>
      <c r="N15" s="20" t="n">
        <v>5507</v>
      </c>
    </row>
    <row r="16" customFormat="false" ht="8.45" hidden="false" customHeight="true" outlineLevel="0" collapsed="false">
      <c r="A16" s="19" t="s">
        <v>83</v>
      </c>
      <c r="B16" s="20" t="n">
        <v>635</v>
      </c>
      <c r="C16" s="20" t="n">
        <v>128</v>
      </c>
      <c r="D16" s="20" t="n">
        <v>43</v>
      </c>
      <c r="E16" s="20" t="n">
        <v>572</v>
      </c>
      <c r="F16" s="20" t="n">
        <v>672</v>
      </c>
      <c r="G16" s="20" t="n">
        <v>71</v>
      </c>
      <c r="H16" s="20" t="n">
        <v>155</v>
      </c>
      <c r="I16" s="20" t="n">
        <v>428</v>
      </c>
      <c r="J16" s="20" t="n">
        <v>98</v>
      </c>
      <c r="K16" s="20" t="n">
        <v>5526</v>
      </c>
      <c r="L16" s="20" t="n">
        <v>180</v>
      </c>
      <c r="M16" s="20" t="n">
        <v>80</v>
      </c>
      <c r="N16" s="20" t="n">
        <v>5786</v>
      </c>
    </row>
    <row r="17" customFormat="false" ht="8.45" hidden="false" customHeight="true" outlineLevel="0" collapsed="false">
      <c r="A17" s="19" t="s">
        <v>84</v>
      </c>
      <c r="B17" s="20" t="n">
        <v>593</v>
      </c>
      <c r="C17" s="20" t="n">
        <v>128</v>
      </c>
      <c r="D17" s="20" t="n">
        <v>33</v>
      </c>
      <c r="E17" s="20" t="n">
        <v>553</v>
      </c>
      <c r="F17" s="20" t="n">
        <v>628</v>
      </c>
      <c r="G17" s="20" t="n">
        <v>44</v>
      </c>
      <c r="H17" s="20" t="n">
        <v>172</v>
      </c>
      <c r="I17" s="20" t="n">
        <v>436</v>
      </c>
      <c r="J17" s="20" t="n">
        <v>118</v>
      </c>
      <c r="K17" s="20" t="n">
        <v>5532</v>
      </c>
      <c r="L17" s="20" t="n">
        <v>209</v>
      </c>
      <c r="M17" s="20" t="n">
        <v>72</v>
      </c>
      <c r="N17" s="20" t="n">
        <v>5813</v>
      </c>
    </row>
    <row r="18" customFormat="false" ht="8.45" hidden="false" customHeight="true" outlineLevel="0" collapsed="false">
      <c r="A18" s="19" t="s">
        <v>85</v>
      </c>
      <c r="B18" s="20" t="n">
        <v>664</v>
      </c>
      <c r="C18" s="20" t="n">
        <v>141</v>
      </c>
      <c r="D18" s="20" t="n">
        <v>42</v>
      </c>
      <c r="E18" s="20" t="n">
        <v>586</v>
      </c>
      <c r="F18" s="20" t="n">
        <v>605</v>
      </c>
      <c r="G18" s="20" t="n">
        <v>62</v>
      </c>
      <c r="H18" s="20" t="n">
        <v>178</v>
      </c>
      <c r="I18" s="20" t="n">
        <v>427</v>
      </c>
      <c r="J18" s="20" t="n">
        <v>116</v>
      </c>
      <c r="K18" s="20" t="n">
        <v>5718</v>
      </c>
      <c r="L18" s="20" t="n">
        <v>179</v>
      </c>
      <c r="M18" s="20" t="n">
        <v>79</v>
      </c>
      <c r="N18" s="20" t="n">
        <v>5976</v>
      </c>
    </row>
    <row r="19" customFormat="false" ht="8.45" hidden="false" customHeight="true" outlineLevel="0" collapsed="false">
      <c r="A19" s="15" t="s">
        <v>5</v>
      </c>
      <c r="B19" s="16" t="n">
        <v>2967</v>
      </c>
      <c r="C19" s="16" t="n">
        <v>612</v>
      </c>
      <c r="D19" s="16" t="n">
        <v>183</v>
      </c>
      <c r="E19" s="16" t="n">
        <v>2776</v>
      </c>
      <c r="F19" s="16" t="n">
        <v>3056</v>
      </c>
      <c r="G19" s="16" t="n">
        <v>297</v>
      </c>
      <c r="H19" s="16" t="n">
        <v>857</v>
      </c>
      <c r="I19" s="16" t="n">
        <v>2104</v>
      </c>
      <c r="J19" s="16" t="n">
        <v>564</v>
      </c>
      <c r="K19" s="16" t="n">
        <v>26801</v>
      </c>
      <c r="L19" s="16" t="n">
        <v>850</v>
      </c>
      <c r="M19" s="16" t="n">
        <v>368</v>
      </c>
      <c r="N19" s="16" t="n">
        <v>28019</v>
      </c>
    </row>
    <row r="20" customFormat="false" ht="8.45" hidden="false" customHeight="true" outlineLevel="0" collapsed="false">
      <c r="A20" s="19" t="s">
        <v>86</v>
      </c>
      <c r="B20" s="20" t="n">
        <v>668</v>
      </c>
      <c r="C20" s="20" t="n">
        <v>128</v>
      </c>
      <c r="D20" s="20" t="n">
        <v>34</v>
      </c>
      <c r="E20" s="20" t="n">
        <v>619</v>
      </c>
      <c r="F20" s="20" t="n">
        <v>689</v>
      </c>
      <c r="G20" s="20" t="n">
        <v>64</v>
      </c>
      <c r="H20" s="20" t="n">
        <v>187</v>
      </c>
      <c r="I20" s="20" t="n">
        <v>426</v>
      </c>
      <c r="J20" s="20" t="n">
        <v>110</v>
      </c>
      <c r="K20" s="20" t="n">
        <v>5974</v>
      </c>
      <c r="L20" s="20" t="n">
        <v>191</v>
      </c>
      <c r="M20" s="20" t="n">
        <v>85</v>
      </c>
      <c r="N20" s="22" t="n">
        <v>6250</v>
      </c>
    </row>
    <row r="21" customFormat="false" ht="8.45" hidden="false" customHeight="true" outlineLevel="0" collapsed="false">
      <c r="A21" s="19" t="s">
        <v>87</v>
      </c>
      <c r="B21" s="20" t="n">
        <v>604</v>
      </c>
      <c r="C21" s="20" t="n">
        <v>119</v>
      </c>
      <c r="D21" s="20" t="n">
        <v>39</v>
      </c>
      <c r="E21" s="20" t="n">
        <v>645</v>
      </c>
      <c r="F21" s="20" t="n">
        <v>692</v>
      </c>
      <c r="G21" s="20" t="n">
        <v>74</v>
      </c>
      <c r="H21" s="20" t="n">
        <v>174</v>
      </c>
      <c r="I21" s="20" t="n">
        <v>467</v>
      </c>
      <c r="J21" s="20" t="n">
        <v>123</v>
      </c>
      <c r="K21" s="20" t="n">
        <v>5953</v>
      </c>
      <c r="L21" s="20" t="n">
        <v>170</v>
      </c>
      <c r="M21" s="20" t="n">
        <v>72</v>
      </c>
      <c r="N21" s="20" t="n">
        <v>6195</v>
      </c>
    </row>
    <row r="22" customFormat="false" ht="8.45" hidden="false" customHeight="true" outlineLevel="0" collapsed="false">
      <c r="A22" s="19" t="s">
        <v>88</v>
      </c>
      <c r="B22" s="20" t="n">
        <v>655</v>
      </c>
      <c r="C22" s="20" t="n">
        <v>136</v>
      </c>
      <c r="D22" s="20" t="n">
        <v>38</v>
      </c>
      <c r="E22" s="20" t="n">
        <v>589</v>
      </c>
      <c r="F22" s="20" t="n">
        <v>689</v>
      </c>
      <c r="G22" s="20" t="n">
        <v>63</v>
      </c>
      <c r="H22" s="20" t="n">
        <v>217</v>
      </c>
      <c r="I22" s="20" t="n">
        <v>461</v>
      </c>
      <c r="J22" s="20" t="n">
        <v>117</v>
      </c>
      <c r="K22" s="20" t="n">
        <v>6083</v>
      </c>
      <c r="L22" s="20" t="n">
        <v>157</v>
      </c>
      <c r="M22" s="20" t="n">
        <v>84</v>
      </c>
      <c r="N22" s="20" t="n">
        <v>6324</v>
      </c>
    </row>
    <row r="23" customFormat="false" ht="8.45" hidden="false" customHeight="true" outlineLevel="0" collapsed="false">
      <c r="A23" s="19" t="s">
        <v>89</v>
      </c>
      <c r="B23" s="20" t="n">
        <v>639</v>
      </c>
      <c r="C23" s="20" t="n">
        <v>132</v>
      </c>
      <c r="D23" s="20" t="n">
        <v>44</v>
      </c>
      <c r="E23" s="20" t="n">
        <v>585</v>
      </c>
      <c r="F23" s="20" t="n">
        <v>717</v>
      </c>
      <c r="G23" s="20" t="n">
        <v>92</v>
      </c>
      <c r="H23" s="20" t="n">
        <v>227</v>
      </c>
      <c r="I23" s="20" t="n">
        <v>475</v>
      </c>
      <c r="J23" s="20" t="n">
        <v>123</v>
      </c>
      <c r="K23" s="20" t="n">
        <v>6089</v>
      </c>
      <c r="L23" s="20" t="n">
        <v>139</v>
      </c>
      <c r="M23" s="20" t="n">
        <v>68</v>
      </c>
      <c r="N23" s="20" t="n">
        <v>6296</v>
      </c>
    </row>
    <row r="24" customFormat="false" ht="8.45" hidden="false" customHeight="true" outlineLevel="0" collapsed="false">
      <c r="A24" s="19" t="s">
        <v>90</v>
      </c>
      <c r="B24" s="20" t="n">
        <v>666</v>
      </c>
      <c r="C24" s="20" t="n">
        <v>162</v>
      </c>
      <c r="D24" s="20" t="n">
        <v>41</v>
      </c>
      <c r="E24" s="20" t="n">
        <v>643</v>
      </c>
      <c r="F24" s="20" t="n">
        <v>743</v>
      </c>
      <c r="G24" s="20" t="n">
        <v>65</v>
      </c>
      <c r="H24" s="20" t="n">
        <v>232</v>
      </c>
      <c r="I24" s="20" t="n">
        <v>464</v>
      </c>
      <c r="J24" s="20" t="n">
        <v>128</v>
      </c>
      <c r="K24" s="20" t="n">
        <v>6226</v>
      </c>
      <c r="L24" s="20" t="n">
        <v>135</v>
      </c>
      <c r="M24" s="20" t="n">
        <v>53</v>
      </c>
      <c r="N24" s="20" t="n">
        <v>6414</v>
      </c>
    </row>
    <row r="25" customFormat="false" ht="8.45" hidden="false" customHeight="true" outlineLevel="0" collapsed="false">
      <c r="A25" s="15" t="s">
        <v>6</v>
      </c>
      <c r="B25" s="16" t="n">
        <v>3232</v>
      </c>
      <c r="C25" s="16" t="n">
        <v>677</v>
      </c>
      <c r="D25" s="16" t="n">
        <v>196</v>
      </c>
      <c r="E25" s="16" t="n">
        <v>3081</v>
      </c>
      <c r="F25" s="16" t="n">
        <v>3530</v>
      </c>
      <c r="G25" s="16" t="n">
        <v>358</v>
      </c>
      <c r="H25" s="16" t="n">
        <v>1037</v>
      </c>
      <c r="I25" s="16" t="n">
        <v>2293</v>
      </c>
      <c r="J25" s="16" t="n">
        <v>601</v>
      </c>
      <c r="K25" s="16" t="n">
        <v>30325</v>
      </c>
      <c r="L25" s="16" t="n">
        <v>792</v>
      </c>
      <c r="M25" s="16" t="n">
        <v>362</v>
      </c>
      <c r="N25" s="16" t="n">
        <v>31479</v>
      </c>
    </row>
    <row r="26" customFormat="false" ht="8.45" hidden="false" customHeight="true" outlineLevel="0" collapsed="false">
      <c r="A26" s="19" t="s">
        <v>91</v>
      </c>
      <c r="B26" s="20" t="n">
        <v>630</v>
      </c>
      <c r="C26" s="20" t="n">
        <v>156</v>
      </c>
      <c r="D26" s="20" t="n">
        <v>44</v>
      </c>
      <c r="E26" s="20" t="n">
        <v>655</v>
      </c>
      <c r="F26" s="20" t="n">
        <v>761</v>
      </c>
      <c r="G26" s="20" t="n">
        <v>82</v>
      </c>
      <c r="H26" s="20" t="n">
        <v>239</v>
      </c>
      <c r="I26" s="20" t="n">
        <v>438</v>
      </c>
      <c r="J26" s="20" t="n">
        <v>150</v>
      </c>
      <c r="K26" s="20" t="n">
        <v>6331</v>
      </c>
      <c r="L26" s="20" t="n">
        <v>111</v>
      </c>
      <c r="M26" s="20" t="n">
        <v>61</v>
      </c>
      <c r="N26" s="20" t="n">
        <v>6503</v>
      </c>
    </row>
    <row r="27" customFormat="false" ht="8.45" hidden="false" customHeight="true" outlineLevel="0" collapsed="false">
      <c r="A27" s="19" t="s">
        <v>92</v>
      </c>
      <c r="B27" s="20" t="n">
        <v>683</v>
      </c>
      <c r="C27" s="20" t="n">
        <v>137</v>
      </c>
      <c r="D27" s="20" t="n">
        <v>34</v>
      </c>
      <c r="E27" s="20" t="n">
        <v>659</v>
      </c>
      <c r="F27" s="20" t="n">
        <v>765</v>
      </c>
      <c r="G27" s="20" t="n">
        <v>74</v>
      </c>
      <c r="H27" s="20" t="n">
        <v>242</v>
      </c>
      <c r="I27" s="20" t="n">
        <v>481</v>
      </c>
      <c r="J27" s="20" t="n">
        <v>141</v>
      </c>
      <c r="K27" s="20" t="n">
        <v>6306</v>
      </c>
      <c r="L27" s="20" t="n">
        <v>81</v>
      </c>
      <c r="M27" s="20" t="n">
        <v>53</v>
      </c>
      <c r="N27" s="20" t="n">
        <v>6440</v>
      </c>
    </row>
    <row r="28" customFormat="false" ht="8.45" hidden="false" customHeight="true" outlineLevel="0" collapsed="false">
      <c r="A28" s="19" t="s">
        <v>93</v>
      </c>
      <c r="B28" s="20" t="n">
        <v>699</v>
      </c>
      <c r="C28" s="20" t="n">
        <v>147</v>
      </c>
      <c r="D28" s="20" t="n">
        <v>45</v>
      </c>
      <c r="E28" s="20" t="n">
        <v>646</v>
      </c>
      <c r="F28" s="20" t="n">
        <v>799</v>
      </c>
      <c r="G28" s="20" t="n">
        <v>70</v>
      </c>
      <c r="H28" s="20" t="n">
        <v>255</v>
      </c>
      <c r="I28" s="20" t="n">
        <v>466</v>
      </c>
      <c r="J28" s="20" t="n">
        <v>136</v>
      </c>
      <c r="K28" s="20" t="n">
        <v>6419</v>
      </c>
      <c r="L28" s="20" t="n">
        <v>74</v>
      </c>
      <c r="M28" s="20" t="n">
        <v>58</v>
      </c>
      <c r="N28" s="20" t="n">
        <v>6551</v>
      </c>
    </row>
    <row r="29" s="56" customFormat="true" ht="8.45" hidden="false" customHeight="true" outlineLevel="0" collapsed="false">
      <c r="A29" s="19" t="s">
        <v>94</v>
      </c>
      <c r="B29" s="20" t="n">
        <v>663</v>
      </c>
      <c r="C29" s="20" t="n">
        <v>140</v>
      </c>
      <c r="D29" s="20" t="n">
        <v>39</v>
      </c>
      <c r="E29" s="20" t="n">
        <v>605</v>
      </c>
      <c r="F29" s="20" t="n">
        <v>746</v>
      </c>
      <c r="G29" s="20" t="n">
        <v>78</v>
      </c>
      <c r="H29" s="20" t="n">
        <v>223</v>
      </c>
      <c r="I29" s="20" t="n">
        <v>478</v>
      </c>
      <c r="J29" s="20" t="n">
        <v>138</v>
      </c>
      <c r="K29" s="20" t="n">
        <v>6125</v>
      </c>
      <c r="L29" s="20" t="n">
        <v>63</v>
      </c>
      <c r="M29" s="20" t="n">
        <v>55</v>
      </c>
      <c r="N29" s="20" t="n">
        <v>6243</v>
      </c>
    </row>
    <row r="30" customFormat="false" ht="8.45" hidden="false" customHeight="true" outlineLevel="0" collapsed="false">
      <c r="A30" s="19" t="s">
        <v>95</v>
      </c>
      <c r="B30" s="20" t="n">
        <v>651</v>
      </c>
      <c r="C30" s="20" t="n">
        <v>132</v>
      </c>
      <c r="D30" s="20" t="n">
        <v>46</v>
      </c>
      <c r="E30" s="20" t="n">
        <v>603</v>
      </c>
      <c r="F30" s="20" t="n">
        <v>710</v>
      </c>
      <c r="G30" s="20" t="n">
        <v>64</v>
      </c>
      <c r="H30" s="20" t="n">
        <v>228</v>
      </c>
      <c r="I30" s="20" t="n">
        <v>427</v>
      </c>
      <c r="J30" s="20" t="n">
        <v>120</v>
      </c>
      <c r="K30" s="20" t="n">
        <v>5894</v>
      </c>
      <c r="L30" s="20" t="n">
        <v>54</v>
      </c>
      <c r="M30" s="20" t="n">
        <v>53</v>
      </c>
      <c r="N30" s="20" t="n">
        <v>6001</v>
      </c>
    </row>
    <row r="31" customFormat="false" ht="8.45" hidden="false" customHeight="true" outlineLevel="0" collapsed="false">
      <c r="A31" s="15" t="s">
        <v>7</v>
      </c>
      <c r="B31" s="16" t="n">
        <v>3326</v>
      </c>
      <c r="C31" s="16" t="n">
        <v>712</v>
      </c>
      <c r="D31" s="16" t="n">
        <v>208</v>
      </c>
      <c r="E31" s="16" t="n">
        <v>3168</v>
      </c>
      <c r="F31" s="16" t="n">
        <v>3781</v>
      </c>
      <c r="G31" s="16" t="n">
        <v>368</v>
      </c>
      <c r="H31" s="16" t="n">
        <v>1187</v>
      </c>
      <c r="I31" s="16" t="n">
        <v>2290</v>
      </c>
      <c r="J31" s="16" t="n">
        <v>685</v>
      </c>
      <c r="K31" s="16" t="n">
        <v>31075</v>
      </c>
      <c r="L31" s="16" t="n">
        <v>383</v>
      </c>
      <c r="M31" s="16" t="n">
        <v>280</v>
      </c>
      <c r="N31" s="16" t="n">
        <v>31738</v>
      </c>
    </row>
    <row r="32" customFormat="false" ht="8.45" hidden="false" customHeight="true" outlineLevel="0" collapsed="false">
      <c r="A32" s="19" t="s">
        <v>96</v>
      </c>
      <c r="B32" s="20" t="n">
        <v>587</v>
      </c>
      <c r="C32" s="20" t="n">
        <v>183</v>
      </c>
      <c r="D32" s="20" t="n">
        <v>53</v>
      </c>
      <c r="E32" s="20" t="n">
        <v>572</v>
      </c>
      <c r="F32" s="20" t="n">
        <v>665</v>
      </c>
      <c r="G32" s="20" t="n">
        <v>78</v>
      </c>
      <c r="H32" s="20" t="n">
        <v>232</v>
      </c>
      <c r="I32" s="20" t="n">
        <v>449</v>
      </c>
      <c r="J32" s="20" t="n">
        <v>98</v>
      </c>
      <c r="K32" s="20" t="n">
        <v>5651</v>
      </c>
      <c r="L32" s="20" t="n">
        <v>54</v>
      </c>
      <c r="M32" s="20" t="n">
        <v>46</v>
      </c>
      <c r="N32" s="20" t="n">
        <v>5751</v>
      </c>
    </row>
    <row r="33" customFormat="false" ht="8.45" hidden="false" customHeight="true" outlineLevel="0" collapsed="false">
      <c r="A33" s="19" t="s">
        <v>97</v>
      </c>
      <c r="B33" s="20" t="n">
        <v>580</v>
      </c>
      <c r="C33" s="20" t="n">
        <v>143</v>
      </c>
      <c r="D33" s="20" t="n">
        <v>37</v>
      </c>
      <c r="E33" s="20" t="n">
        <v>529</v>
      </c>
      <c r="F33" s="20" t="n">
        <v>637</v>
      </c>
      <c r="G33" s="20" t="n">
        <v>58</v>
      </c>
      <c r="H33" s="20" t="n">
        <v>202</v>
      </c>
      <c r="I33" s="20" t="n">
        <v>436</v>
      </c>
      <c r="J33" s="20" t="n">
        <v>119</v>
      </c>
      <c r="K33" s="20" t="n">
        <v>5450</v>
      </c>
      <c r="L33" s="20" t="n">
        <v>56</v>
      </c>
      <c r="M33" s="20" t="n">
        <v>31</v>
      </c>
      <c r="N33" s="20" t="n">
        <v>5537</v>
      </c>
    </row>
    <row r="34" customFormat="false" ht="8.45" hidden="false" customHeight="true" outlineLevel="0" collapsed="false">
      <c r="A34" s="19" t="s">
        <v>98</v>
      </c>
      <c r="B34" s="20" t="n">
        <v>549</v>
      </c>
      <c r="C34" s="20" t="n">
        <v>137</v>
      </c>
      <c r="D34" s="20" t="n">
        <v>43</v>
      </c>
      <c r="E34" s="20" t="n">
        <v>518</v>
      </c>
      <c r="F34" s="20" t="n">
        <v>662</v>
      </c>
      <c r="G34" s="20" t="n">
        <v>58</v>
      </c>
      <c r="H34" s="20" t="n">
        <v>206</v>
      </c>
      <c r="I34" s="20" t="n">
        <v>390</v>
      </c>
      <c r="J34" s="20" t="n">
        <v>123</v>
      </c>
      <c r="K34" s="20" t="n">
        <v>5206</v>
      </c>
      <c r="L34" s="20" t="n">
        <v>44</v>
      </c>
      <c r="M34" s="20" t="n">
        <v>31</v>
      </c>
      <c r="N34" s="20" t="n">
        <v>5281</v>
      </c>
    </row>
    <row r="35" customFormat="false" ht="8.45" hidden="false" customHeight="true" outlineLevel="0" collapsed="false">
      <c r="A35" s="13" t="s">
        <v>99</v>
      </c>
      <c r="B35" s="20" t="n">
        <v>456</v>
      </c>
      <c r="C35" s="20" t="n">
        <v>97</v>
      </c>
      <c r="D35" s="20" t="n">
        <v>34</v>
      </c>
      <c r="E35" s="20" t="n">
        <v>419</v>
      </c>
      <c r="F35" s="20" t="n">
        <v>551</v>
      </c>
      <c r="G35" s="20" t="n">
        <v>61</v>
      </c>
      <c r="H35" s="20" t="n">
        <v>165</v>
      </c>
      <c r="I35" s="20" t="n">
        <v>343</v>
      </c>
      <c r="J35" s="20" t="n">
        <v>117</v>
      </c>
      <c r="K35" s="20" t="n">
        <v>4423</v>
      </c>
      <c r="L35" s="20" t="n">
        <v>22</v>
      </c>
      <c r="M35" s="20" t="n">
        <v>26</v>
      </c>
      <c r="N35" s="20" t="n">
        <v>4471</v>
      </c>
    </row>
    <row r="36" customFormat="false" ht="8.45" hidden="false" customHeight="true" outlineLevel="0" collapsed="false">
      <c r="A36" s="32" t="s">
        <v>100</v>
      </c>
      <c r="B36" s="20" t="n">
        <v>421</v>
      </c>
      <c r="C36" s="20" t="n">
        <v>108</v>
      </c>
      <c r="D36" s="20" t="n">
        <v>27</v>
      </c>
      <c r="E36" s="20" t="n">
        <v>420</v>
      </c>
      <c r="F36" s="20" t="n">
        <v>462</v>
      </c>
      <c r="G36" s="20" t="n">
        <v>55</v>
      </c>
      <c r="H36" s="20" t="n">
        <v>158</v>
      </c>
      <c r="I36" s="20" t="n">
        <v>315</v>
      </c>
      <c r="J36" s="20" t="n">
        <v>113</v>
      </c>
      <c r="K36" s="20" t="n">
        <v>3946</v>
      </c>
      <c r="L36" s="20" t="n">
        <v>28</v>
      </c>
      <c r="M36" s="20" t="n">
        <v>16</v>
      </c>
      <c r="N36" s="20" t="n">
        <v>3990</v>
      </c>
    </row>
    <row r="37" customFormat="false" ht="8.45" hidden="false" customHeight="true" outlineLevel="0" collapsed="false">
      <c r="A37" s="15" t="s">
        <v>8</v>
      </c>
      <c r="B37" s="16" t="n">
        <v>2593</v>
      </c>
      <c r="C37" s="16" t="n">
        <v>668</v>
      </c>
      <c r="D37" s="16" t="n">
        <v>194</v>
      </c>
      <c r="E37" s="16" t="n">
        <v>2458</v>
      </c>
      <c r="F37" s="16" t="n">
        <v>2977</v>
      </c>
      <c r="G37" s="16" t="n">
        <v>310</v>
      </c>
      <c r="H37" s="16" t="n">
        <v>963</v>
      </c>
      <c r="I37" s="16" t="n">
        <v>1933</v>
      </c>
      <c r="J37" s="16" t="n">
        <v>570</v>
      </c>
      <c r="K37" s="16" t="n">
        <v>24676</v>
      </c>
      <c r="L37" s="16" t="n">
        <v>204</v>
      </c>
      <c r="M37" s="16" t="n">
        <v>150</v>
      </c>
      <c r="N37" s="16" t="n">
        <v>25030</v>
      </c>
    </row>
    <row r="38" customFormat="false" ht="8.45" hidden="false" customHeight="true" outlineLevel="0" collapsed="false">
      <c r="A38" s="19" t="s">
        <v>101</v>
      </c>
      <c r="B38" s="20" t="n">
        <v>308</v>
      </c>
      <c r="C38" s="20" t="n">
        <v>70</v>
      </c>
      <c r="D38" s="20" t="n">
        <v>30</v>
      </c>
      <c r="E38" s="20" t="n">
        <v>328</v>
      </c>
      <c r="F38" s="20" t="n">
        <v>412</v>
      </c>
      <c r="G38" s="20" t="n">
        <v>52</v>
      </c>
      <c r="H38" s="20" t="n">
        <v>144</v>
      </c>
      <c r="I38" s="20" t="n">
        <v>280</v>
      </c>
      <c r="J38" s="20" t="n">
        <v>83</v>
      </c>
      <c r="K38" s="20" t="n">
        <v>3401</v>
      </c>
      <c r="L38" s="20" t="n">
        <v>15</v>
      </c>
      <c r="M38" s="20" t="n">
        <v>17</v>
      </c>
      <c r="N38" s="22" t="n">
        <v>3433</v>
      </c>
    </row>
    <row r="39" customFormat="false" ht="8.45" hidden="false" customHeight="true" outlineLevel="0" collapsed="false">
      <c r="A39" s="19" t="s">
        <v>102</v>
      </c>
      <c r="B39" s="20" t="n">
        <v>300</v>
      </c>
      <c r="C39" s="20" t="n">
        <v>68</v>
      </c>
      <c r="D39" s="20" t="n">
        <v>34</v>
      </c>
      <c r="E39" s="20" t="n">
        <v>281</v>
      </c>
      <c r="F39" s="20" t="n">
        <v>352</v>
      </c>
      <c r="G39" s="20" t="n">
        <v>46</v>
      </c>
      <c r="H39" s="20" t="n">
        <v>90</v>
      </c>
      <c r="I39" s="20" t="n">
        <v>218</v>
      </c>
      <c r="J39" s="20" t="n">
        <v>80</v>
      </c>
      <c r="K39" s="20" t="n">
        <v>2823</v>
      </c>
      <c r="L39" s="20" t="n">
        <v>5</v>
      </c>
      <c r="M39" s="20" t="n">
        <v>20</v>
      </c>
      <c r="N39" s="20" t="n">
        <v>2848</v>
      </c>
    </row>
    <row r="40" customFormat="false" ht="8.45" hidden="false" customHeight="true" outlineLevel="0" collapsed="false">
      <c r="A40" s="19" t="s">
        <v>103</v>
      </c>
      <c r="B40" s="20" t="n">
        <v>187</v>
      </c>
      <c r="C40" s="20" t="n">
        <v>55</v>
      </c>
      <c r="D40" s="20" t="n">
        <v>14</v>
      </c>
      <c r="E40" s="20" t="n">
        <v>231</v>
      </c>
      <c r="F40" s="20" t="n">
        <v>236</v>
      </c>
      <c r="G40" s="20" t="n">
        <v>27</v>
      </c>
      <c r="H40" s="20" t="n">
        <v>84</v>
      </c>
      <c r="I40" s="20" t="n">
        <v>159</v>
      </c>
      <c r="J40" s="20" t="n">
        <v>39</v>
      </c>
      <c r="K40" s="20" t="n">
        <v>2029</v>
      </c>
      <c r="L40" s="20" t="n">
        <v>8</v>
      </c>
      <c r="M40" s="20" t="n">
        <v>15</v>
      </c>
      <c r="N40" s="20" t="n">
        <v>2052</v>
      </c>
    </row>
    <row r="41" s="24" customFormat="true" ht="8.45" hidden="false" customHeight="true" outlineLevel="0" collapsed="false">
      <c r="A41" s="19" t="s">
        <v>104</v>
      </c>
      <c r="B41" s="20" t="n">
        <v>130</v>
      </c>
      <c r="C41" s="20" t="n">
        <v>25</v>
      </c>
      <c r="D41" s="20" t="n">
        <v>8</v>
      </c>
      <c r="E41" s="20" t="n">
        <v>143</v>
      </c>
      <c r="F41" s="20" t="n">
        <v>187</v>
      </c>
      <c r="G41" s="20" t="n">
        <v>26</v>
      </c>
      <c r="H41" s="20" t="n">
        <v>60</v>
      </c>
      <c r="I41" s="20" t="n">
        <v>100</v>
      </c>
      <c r="J41" s="20" t="n">
        <v>36</v>
      </c>
      <c r="K41" s="20" t="n">
        <v>1366</v>
      </c>
      <c r="L41" s="20" t="n">
        <v>8</v>
      </c>
      <c r="M41" s="20" t="n">
        <v>13</v>
      </c>
      <c r="N41" s="20" t="n">
        <v>1387</v>
      </c>
    </row>
    <row r="42" s="24" customFormat="true" ht="8.45" hidden="false" customHeight="true" outlineLevel="0" collapsed="false">
      <c r="A42" s="19" t="s">
        <v>105</v>
      </c>
      <c r="B42" s="20" t="n">
        <v>78</v>
      </c>
      <c r="C42" s="20" t="n">
        <v>23</v>
      </c>
      <c r="D42" s="20" t="n">
        <v>7</v>
      </c>
      <c r="E42" s="20" t="n">
        <v>84</v>
      </c>
      <c r="F42" s="20" t="n">
        <v>122</v>
      </c>
      <c r="G42" s="20" t="n">
        <v>15</v>
      </c>
      <c r="H42" s="20" t="n">
        <v>35</v>
      </c>
      <c r="I42" s="20" t="n">
        <v>56</v>
      </c>
      <c r="J42" s="20" t="n">
        <v>27</v>
      </c>
      <c r="K42" s="20" t="n">
        <v>887</v>
      </c>
      <c r="L42" s="20" t="n">
        <v>3</v>
      </c>
      <c r="M42" s="20" t="n">
        <v>2</v>
      </c>
      <c r="N42" s="20" t="n">
        <v>892</v>
      </c>
    </row>
    <row r="43" customFormat="false" ht="8.45" hidden="false" customHeight="true" outlineLevel="0" collapsed="false">
      <c r="A43" s="15" t="s">
        <v>9</v>
      </c>
      <c r="B43" s="16" t="n">
        <v>1003</v>
      </c>
      <c r="C43" s="16" t="n">
        <v>241</v>
      </c>
      <c r="D43" s="16" t="n">
        <v>93</v>
      </c>
      <c r="E43" s="16" t="n">
        <v>1067</v>
      </c>
      <c r="F43" s="16" t="n">
        <v>1309</v>
      </c>
      <c r="G43" s="16" t="n">
        <v>166</v>
      </c>
      <c r="H43" s="16" t="n">
        <v>413</v>
      </c>
      <c r="I43" s="16" t="n">
        <v>813</v>
      </c>
      <c r="J43" s="16" t="n">
        <v>265</v>
      </c>
      <c r="K43" s="16" t="n">
        <v>10506</v>
      </c>
      <c r="L43" s="16" t="n">
        <v>39</v>
      </c>
      <c r="M43" s="16" t="n">
        <v>67</v>
      </c>
      <c r="N43" s="16" t="n">
        <v>10612</v>
      </c>
    </row>
    <row r="44" customFormat="false" ht="8.45" hidden="false" customHeight="true" outlineLevel="0" collapsed="false">
      <c r="A44" s="19" t="s">
        <v>106</v>
      </c>
      <c r="B44" s="20" t="n">
        <v>52</v>
      </c>
      <c r="C44" s="20" t="n">
        <v>17</v>
      </c>
      <c r="D44" s="20" t="n">
        <v>6</v>
      </c>
      <c r="E44" s="20" t="n">
        <v>41</v>
      </c>
      <c r="F44" s="20" t="n">
        <v>75</v>
      </c>
      <c r="G44" s="20" t="n">
        <v>8</v>
      </c>
      <c r="H44" s="20" t="n">
        <v>24</v>
      </c>
      <c r="I44" s="20" t="n">
        <v>31</v>
      </c>
      <c r="J44" s="20" t="n">
        <v>13</v>
      </c>
      <c r="K44" s="20" t="n">
        <v>515</v>
      </c>
      <c r="L44" s="20" t="n">
        <v>1</v>
      </c>
      <c r="M44" s="20" t="n">
        <v>6</v>
      </c>
      <c r="N44" s="22" t="n">
        <v>522</v>
      </c>
    </row>
    <row r="45" customFormat="false" ht="8.45" hidden="false" customHeight="true" outlineLevel="0" collapsed="false">
      <c r="A45" s="19" t="s">
        <v>107</v>
      </c>
      <c r="B45" s="20" t="n">
        <v>34</v>
      </c>
      <c r="C45" s="20" t="n">
        <v>9</v>
      </c>
      <c r="D45" s="20" t="n">
        <v>1</v>
      </c>
      <c r="E45" s="20" t="n">
        <v>23</v>
      </c>
      <c r="F45" s="20" t="n">
        <v>33</v>
      </c>
      <c r="G45" s="20" t="n">
        <v>0</v>
      </c>
      <c r="H45" s="20" t="n">
        <v>17</v>
      </c>
      <c r="I45" s="20" t="n">
        <v>27</v>
      </c>
      <c r="J45" s="20" t="n">
        <v>9</v>
      </c>
      <c r="K45" s="20" t="n">
        <v>288</v>
      </c>
      <c r="L45" s="20" t="n">
        <v>1</v>
      </c>
      <c r="M45" s="20" t="n">
        <v>3</v>
      </c>
      <c r="N45" s="20" t="n">
        <v>292</v>
      </c>
    </row>
    <row r="46" customFormat="false" ht="8.45" hidden="false" customHeight="true" outlineLevel="0" collapsed="false">
      <c r="A46" s="19" t="s">
        <v>108</v>
      </c>
      <c r="B46" s="20" t="n">
        <v>11</v>
      </c>
      <c r="C46" s="20" t="n">
        <v>0</v>
      </c>
      <c r="D46" s="20" t="n">
        <v>3</v>
      </c>
      <c r="E46" s="20" t="n">
        <v>9</v>
      </c>
      <c r="F46" s="20" t="n">
        <v>10</v>
      </c>
      <c r="G46" s="20" t="n">
        <v>2</v>
      </c>
      <c r="H46" s="20" t="n">
        <v>5</v>
      </c>
      <c r="I46" s="20" t="n">
        <v>7</v>
      </c>
      <c r="J46" s="20" t="n">
        <v>3</v>
      </c>
      <c r="K46" s="20" t="n">
        <v>113</v>
      </c>
      <c r="L46" s="20" t="n">
        <v>0</v>
      </c>
      <c r="M46" s="20" t="n">
        <v>1</v>
      </c>
      <c r="N46" s="20" t="n">
        <v>114</v>
      </c>
    </row>
    <row r="47" customFormat="false" ht="8.45" hidden="false" customHeight="true" outlineLevel="0" collapsed="false">
      <c r="A47" s="19" t="s">
        <v>109</v>
      </c>
      <c r="B47" s="20" t="n">
        <v>5</v>
      </c>
      <c r="C47" s="20" t="n">
        <v>4</v>
      </c>
      <c r="D47" s="20" t="n">
        <v>0</v>
      </c>
      <c r="E47" s="20" t="n">
        <v>5</v>
      </c>
      <c r="F47" s="20" t="n">
        <v>3</v>
      </c>
      <c r="G47" s="20" t="n">
        <v>0</v>
      </c>
      <c r="H47" s="20" t="n">
        <v>2</v>
      </c>
      <c r="I47" s="20" t="n">
        <v>2</v>
      </c>
      <c r="J47" s="20" t="n">
        <v>6</v>
      </c>
      <c r="K47" s="20" t="n">
        <v>52</v>
      </c>
      <c r="L47" s="20" t="n">
        <v>0</v>
      </c>
      <c r="M47" s="20" t="n">
        <v>0</v>
      </c>
      <c r="N47" s="20" t="n">
        <v>52</v>
      </c>
    </row>
    <row r="48" customFormat="false" ht="8.45" hidden="false" customHeight="true" outlineLevel="0" collapsed="false">
      <c r="A48" s="19" t="s">
        <v>110</v>
      </c>
      <c r="B48" s="20" t="n">
        <v>4</v>
      </c>
      <c r="C48" s="20" t="n">
        <v>1</v>
      </c>
      <c r="D48" s="20" t="n">
        <v>0</v>
      </c>
      <c r="E48" s="20" t="n">
        <v>2</v>
      </c>
      <c r="F48" s="20" t="n">
        <v>2</v>
      </c>
      <c r="G48" s="20" t="n">
        <v>1</v>
      </c>
      <c r="H48" s="20" t="n">
        <v>0</v>
      </c>
      <c r="I48" s="20" t="n">
        <v>1</v>
      </c>
      <c r="J48" s="20" t="n">
        <v>1</v>
      </c>
      <c r="K48" s="20" t="n">
        <v>24</v>
      </c>
      <c r="L48" s="20" t="n">
        <v>0</v>
      </c>
      <c r="M48" s="20" t="n">
        <v>0</v>
      </c>
      <c r="N48" s="20" t="n">
        <v>24</v>
      </c>
    </row>
    <row r="49" customFormat="false" ht="8.45" hidden="false" customHeight="true" outlineLevel="0" collapsed="false">
      <c r="A49" s="15" t="s">
        <v>10</v>
      </c>
      <c r="B49" s="16" t="n">
        <v>106</v>
      </c>
      <c r="C49" s="16" t="n">
        <v>31</v>
      </c>
      <c r="D49" s="16" t="n">
        <v>10</v>
      </c>
      <c r="E49" s="16" t="n">
        <v>80</v>
      </c>
      <c r="F49" s="16" t="n">
        <v>123</v>
      </c>
      <c r="G49" s="16" t="n">
        <v>11</v>
      </c>
      <c r="H49" s="16" t="n">
        <v>48</v>
      </c>
      <c r="I49" s="16" t="n">
        <v>68</v>
      </c>
      <c r="J49" s="16" t="n">
        <v>32</v>
      </c>
      <c r="K49" s="16" t="n">
        <v>992</v>
      </c>
      <c r="L49" s="16" t="n">
        <v>2</v>
      </c>
      <c r="M49" s="16" t="n">
        <v>10</v>
      </c>
      <c r="N49" s="16" t="n">
        <v>1004</v>
      </c>
    </row>
    <row r="50" customFormat="false" ht="8.45" hidden="false" customHeight="true" outlineLevel="0" collapsed="false">
      <c r="A50" s="21" t="s">
        <v>111</v>
      </c>
      <c r="B50" s="20" t="n">
        <v>2</v>
      </c>
      <c r="C50" s="20" t="n">
        <v>0</v>
      </c>
      <c r="D50" s="20" t="n">
        <v>0</v>
      </c>
      <c r="E50" s="20" t="n">
        <v>1</v>
      </c>
      <c r="F50" s="20" t="n">
        <v>3</v>
      </c>
      <c r="G50" s="20" t="n">
        <v>2</v>
      </c>
      <c r="H50" s="20" t="n">
        <v>0</v>
      </c>
      <c r="I50" s="20" t="n">
        <v>1</v>
      </c>
      <c r="J50" s="20" t="n">
        <v>1</v>
      </c>
      <c r="K50" s="20" t="n">
        <v>17</v>
      </c>
      <c r="L50" s="20" t="n">
        <v>0</v>
      </c>
      <c r="M50" s="20" t="n">
        <v>0</v>
      </c>
      <c r="N50" s="20" t="n">
        <v>17</v>
      </c>
    </row>
    <row r="51" customFormat="false" ht="8.45" hidden="false" customHeight="true" outlineLevel="0" collapsed="false">
      <c r="A51" s="15" t="s">
        <v>12</v>
      </c>
      <c r="B51" s="16" t="n">
        <v>10</v>
      </c>
      <c r="C51" s="16" t="n">
        <v>9</v>
      </c>
      <c r="D51" s="16" t="n">
        <v>7</v>
      </c>
      <c r="E51" s="16" t="n">
        <v>199</v>
      </c>
      <c r="F51" s="16" t="n">
        <v>134</v>
      </c>
      <c r="G51" s="16" t="n">
        <v>6</v>
      </c>
      <c r="H51" s="16" t="n">
        <v>4</v>
      </c>
      <c r="I51" s="16" t="n">
        <v>125</v>
      </c>
      <c r="J51" s="16" t="n">
        <v>7</v>
      </c>
      <c r="K51" s="16" t="n">
        <v>690</v>
      </c>
      <c r="L51" s="16" t="n">
        <v>6</v>
      </c>
      <c r="M51" s="16" t="n">
        <v>348</v>
      </c>
      <c r="N51" s="16" t="n">
        <v>1044</v>
      </c>
    </row>
    <row r="52" customFormat="false" ht="8.45" hidden="false" customHeight="true" outlineLevel="0" collapsed="false">
      <c r="A52" s="15" t="s">
        <v>112</v>
      </c>
      <c r="B52" s="16" t="n">
        <v>14456</v>
      </c>
      <c r="C52" s="16" t="n">
        <v>3189</v>
      </c>
      <c r="D52" s="16" t="n">
        <v>973</v>
      </c>
      <c r="E52" s="16" t="n">
        <v>13897</v>
      </c>
      <c r="F52" s="16" t="n">
        <v>16285</v>
      </c>
      <c r="G52" s="16" t="n">
        <v>1618</v>
      </c>
      <c r="H52" s="16" t="n">
        <v>4854</v>
      </c>
      <c r="I52" s="16" t="n">
        <v>10584</v>
      </c>
      <c r="J52" s="16" t="n">
        <v>3002</v>
      </c>
      <c r="K52" s="16" t="n">
        <v>136030</v>
      </c>
      <c r="L52" s="16" t="n">
        <v>2443</v>
      </c>
      <c r="M52" s="16" t="n">
        <v>1693</v>
      </c>
      <c r="N52" s="16" t="n">
        <v>140166</v>
      </c>
    </row>
    <row r="53" customFormat="false" ht="8.45" hidden="false" customHeight="true" outlineLevel="0" collapsed="false">
      <c r="A53" s="57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s="34" customFormat="true" ht="12.7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8.45" hidden="false" customHeight="true" outlineLevel="0" collapsed="false">
      <c r="A55" s="13"/>
    </row>
    <row r="56" customFormat="false" ht="8.45" hidden="false" customHeight="tru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8.4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8.45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8.4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</row>
    <row r="60" customFormat="false" ht="8.45" hidden="false" customHeight="true" outlineLevel="0" collapsed="false"/>
  </sheetData>
  <mergeCells count="1">
    <mergeCell ref="D4:H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33"/>
    <col collapsed="false" customWidth="true" hidden="false" outlineLevel="0" max="11" min="2" style="1" width="9.16"/>
    <col collapsed="false" customWidth="false" hidden="false" outlineLevel="0" max="257" min="12" style="1" width="9.33"/>
  </cols>
  <sheetData>
    <row r="1" s="4" customFormat="true" ht="12" hidden="false" customHeight="true" outlineLevel="0" collapsed="false">
      <c r="A1" s="2" t="s">
        <v>125</v>
      </c>
      <c r="B1" s="3"/>
      <c r="C1" s="3"/>
      <c r="D1" s="3"/>
      <c r="E1" s="3"/>
      <c r="F1" s="3"/>
      <c r="G1" s="3"/>
      <c r="H1" s="3"/>
      <c r="I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</row>
    <row r="3" s="37" customFormat="true" ht="12" hidden="false" customHeight="true" outlineLevel="0" collapsed="false">
      <c r="A3" s="35"/>
      <c r="B3" s="36"/>
      <c r="C3" s="36"/>
      <c r="D3" s="36"/>
      <c r="E3" s="36"/>
      <c r="F3" s="36"/>
      <c r="G3" s="36"/>
      <c r="H3" s="36"/>
      <c r="I3" s="36"/>
    </row>
    <row r="4" customFormat="false" ht="12" hidden="false" customHeight="true" outlineLevel="0" collapsed="false">
      <c r="A4" s="38"/>
      <c r="B4" s="39"/>
      <c r="C4" s="39"/>
      <c r="D4" s="39"/>
      <c r="E4" s="39"/>
      <c r="F4" s="39"/>
      <c r="G4" s="39"/>
      <c r="H4" s="39"/>
      <c r="I4" s="39"/>
      <c r="J4" s="29"/>
      <c r="K4" s="29"/>
    </row>
    <row r="5" customFormat="false" ht="12" hidden="false" customHeight="true" outlineLevel="0" collapsed="false">
      <c r="A5" s="50"/>
      <c r="B5" s="40" t="s">
        <v>1</v>
      </c>
      <c r="C5" s="40"/>
      <c r="D5" s="40"/>
      <c r="E5" s="40"/>
      <c r="F5" s="40"/>
      <c r="G5" s="40"/>
      <c r="H5" s="40"/>
      <c r="I5" s="44"/>
      <c r="J5" s="44"/>
      <c r="K5" s="44"/>
    </row>
    <row r="6" customFormat="false" ht="36" hidden="false" customHeight="true" outlineLevel="0" collapsed="false">
      <c r="A6" s="10" t="s">
        <v>126</v>
      </c>
      <c r="B6" s="54" t="s">
        <v>4</v>
      </c>
      <c r="C6" s="54" t="s">
        <v>5</v>
      </c>
      <c r="D6" s="54" t="s">
        <v>6</v>
      </c>
      <c r="E6" s="54" t="s">
        <v>7</v>
      </c>
      <c r="F6" s="54" t="s">
        <v>8</v>
      </c>
      <c r="G6" s="54" t="s">
        <v>9</v>
      </c>
      <c r="H6" s="54" t="s">
        <v>10</v>
      </c>
      <c r="I6" s="11" t="s">
        <v>127</v>
      </c>
      <c r="J6" s="11" t="s">
        <v>128</v>
      </c>
      <c r="K6" s="11" t="s">
        <v>129</v>
      </c>
    </row>
    <row r="7" customFormat="false" ht="8.45" hidden="false" customHeight="true" outlineLevel="0" collapsed="false">
      <c r="A7" s="13"/>
      <c r="B7" s="33"/>
      <c r="C7" s="33"/>
      <c r="D7" s="33"/>
      <c r="E7" s="33"/>
      <c r="F7" s="33"/>
      <c r="G7" s="33"/>
      <c r="H7" s="33"/>
      <c r="I7" s="33"/>
    </row>
    <row r="8" customFormat="false" ht="8.45" hidden="false" customHeight="true" outlineLevel="0" collapsed="false">
      <c r="A8" s="21" t="s">
        <v>130</v>
      </c>
      <c r="B8" s="61" t="n">
        <v>9.53455147003534</v>
      </c>
      <c r="C8" s="61" t="n">
        <v>14.9006030344867</v>
      </c>
      <c r="D8" s="61" t="n">
        <v>14.1868063318737</v>
      </c>
      <c r="E8" s="61" t="n">
        <v>12.9580350414469</v>
      </c>
      <c r="F8" s="61" t="n">
        <v>10.2356096663073</v>
      </c>
      <c r="G8" s="61" t="n">
        <v>4.24149042404609</v>
      </c>
      <c r="H8" s="61" t="n">
        <v>0.325891067651727</v>
      </c>
      <c r="I8" s="61" t="n">
        <v>9.54185502384975</v>
      </c>
      <c r="J8" s="61" t="n">
        <v>9.86183796903013</v>
      </c>
      <c r="K8" s="61" t="n">
        <v>331.914935179239</v>
      </c>
    </row>
    <row r="9" customFormat="false" ht="8.45" hidden="false" customHeight="true" outlineLevel="0" collapsed="false">
      <c r="A9" s="19" t="s">
        <v>131</v>
      </c>
      <c r="B9" s="61" t="n">
        <v>13.6003022289384</v>
      </c>
      <c r="C9" s="61" t="n">
        <v>11.5158342721242</v>
      </c>
      <c r="D9" s="61" t="n">
        <v>13.5679457282171</v>
      </c>
      <c r="E9" s="61" t="n">
        <v>13.855421686747</v>
      </c>
      <c r="F9" s="61" t="n">
        <v>15.0616157005933</v>
      </c>
      <c r="G9" s="61" t="n">
        <v>6.8812976161219</v>
      </c>
      <c r="H9" s="61" t="n">
        <v>0.240211386019697</v>
      </c>
      <c r="I9" s="61" t="n">
        <v>10.707192815819</v>
      </c>
      <c r="J9" s="61" t="n">
        <v>10.9434262441965</v>
      </c>
      <c r="K9" s="61" t="n">
        <v>373.613143093808</v>
      </c>
    </row>
    <row r="10" customFormat="false" ht="8.45" hidden="false" customHeight="true" outlineLevel="0" collapsed="false">
      <c r="A10" s="19" t="s">
        <v>132</v>
      </c>
      <c r="B10" s="61" t="n">
        <v>7.17156768502332</v>
      </c>
      <c r="C10" s="61" t="n">
        <v>13.3554648821112</v>
      </c>
      <c r="D10" s="61" t="n">
        <v>12.9063656097873</v>
      </c>
      <c r="E10" s="61" t="n">
        <v>12.2610626079527</v>
      </c>
      <c r="F10" s="61" t="n">
        <v>10.7756123909011</v>
      </c>
      <c r="G10" s="61" t="n">
        <v>4.79705156830436</v>
      </c>
      <c r="H10" s="61" t="n">
        <v>0.436586574188754</v>
      </c>
      <c r="I10" s="61" t="n">
        <v>9.06814177243827</v>
      </c>
      <c r="J10" s="61" t="n">
        <v>9.11898401585303</v>
      </c>
      <c r="K10" s="61" t="n">
        <v>308.518556591343</v>
      </c>
    </row>
    <row r="11" customFormat="false" ht="8.45" hidden="false" customHeight="true" outlineLevel="0" collapsed="false">
      <c r="A11" s="19" t="s">
        <v>133</v>
      </c>
      <c r="B11" s="61" t="n">
        <v>4.47652847233425</v>
      </c>
      <c r="C11" s="61" t="n">
        <v>9.97434252726107</v>
      </c>
      <c r="D11" s="61" t="n">
        <v>7.41467083965774</v>
      </c>
      <c r="E11" s="61" t="n">
        <v>8.73627067289484</v>
      </c>
      <c r="F11" s="61" t="n">
        <v>7.74633638754805</v>
      </c>
      <c r="G11" s="61" t="n">
        <v>3.45865411796006</v>
      </c>
      <c r="H11" s="61" t="n">
        <v>0.409885061397366</v>
      </c>
      <c r="I11" s="61" t="n">
        <v>6.29775410974763</v>
      </c>
      <c r="J11" s="61" t="n">
        <v>6.21722081802576</v>
      </c>
      <c r="K11" s="61" t="n">
        <v>211.083440395267</v>
      </c>
    </row>
    <row r="12" s="26" customFormat="true" ht="8.45" hidden="false" customHeight="true" outlineLevel="0" collapsed="false">
      <c r="A12" s="62" t="s">
        <v>134</v>
      </c>
      <c r="B12" s="63" t="n">
        <v>2.9722211637389</v>
      </c>
      <c r="C12" s="63" t="n">
        <v>8.4904166006653</v>
      </c>
      <c r="D12" s="63" t="n">
        <v>5.59745005053254</v>
      </c>
      <c r="E12" s="63" t="n">
        <v>6.72555711704477</v>
      </c>
      <c r="F12" s="63" t="n">
        <v>5.75945461490994</v>
      </c>
      <c r="G12" s="63" t="n">
        <v>2.79818118223155</v>
      </c>
      <c r="H12" s="63" t="n">
        <v>0.436506493034084</v>
      </c>
      <c r="I12" s="63" t="n">
        <v>4.93910062423517</v>
      </c>
      <c r="J12" s="63" t="n">
        <v>4.83432507975356</v>
      </c>
      <c r="K12" s="63" t="n">
        <v>163.898936110785</v>
      </c>
    </row>
    <row r="13" s="26" customFormat="true" ht="8.45" hidden="false" customHeight="true" outlineLevel="0" collapsed="false">
      <c r="A13" s="62" t="s">
        <v>67</v>
      </c>
      <c r="B13" s="63" t="n">
        <v>6.16728767827316</v>
      </c>
      <c r="C13" s="63" t="n">
        <v>11.4953726254262</v>
      </c>
      <c r="D13" s="63" t="n">
        <v>9.37029393719672</v>
      </c>
      <c r="E13" s="63" t="n">
        <v>10.7718103754891</v>
      </c>
      <c r="F13" s="63" t="n">
        <v>9.66925461422518</v>
      </c>
      <c r="G13" s="63" t="n">
        <v>4.05718089321373</v>
      </c>
      <c r="H13" s="63" t="n">
        <v>0.386324125941665</v>
      </c>
      <c r="I13" s="63" t="n">
        <v>7.65173594907061</v>
      </c>
      <c r="J13" s="63" t="n">
        <v>7.6430205743413</v>
      </c>
      <c r="K13" s="63" t="n">
        <v>259.587621248829</v>
      </c>
    </row>
    <row r="14" s="24" customFormat="true" ht="8.45" hidden="false" customHeight="true" outlineLevel="0" collapsed="false">
      <c r="A14" s="19" t="s">
        <v>68</v>
      </c>
      <c r="B14" s="61" t="n">
        <v>4.14198081056992</v>
      </c>
      <c r="C14" s="61" t="n">
        <v>8.17099811190659</v>
      </c>
      <c r="D14" s="61" t="n">
        <v>8.23480841324773</v>
      </c>
      <c r="E14" s="61" t="n">
        <v>7.62041584359409</v>
      </c>
      <c r="F14" s="61" t="n">
        <v>7.01347734658765</v>
      </c>
      <c r="G14" s="61" t="n">
        <v>3.62116161833486</v>
      </c>
      <c r="H14" s="61" t="n">
        <v>0.345993654606938</v>
      </c>
      <c r="I14" s="61" t="n">
        <v>5.80524420227496</v>
      </c>
      <c r="J14" s="61" t="n">
        <v>5.77331830388946</v>
      </c>
      <c r="K14" s="61" t="n">
        <v>195.744178994239</v>
      </c>
    </row>
    <row r="15" customFormat="false" ht="8.45" hidden="false" customHeight="true" outlineLevel="0" collapsed="false">
      <c r="A15" s="21" t="s">
        <v>135</v>
      </c>
      <c r="B15" s="61" t="n">
        <v>6.00959223375773</v>
      </c>
      <c r="C15" s="61" t="n">
        <v>10.3092783505155</v>
      </c>
      <c r="D15" s="61" t="n">
        <v>9.83639691433576</v>
      </c>
      <c r="E15" s="61" t="n">
        <v>10.7295454786416</v>
      </c>
      <c r="F15" s="61" t="n">
        <v>9.49462171744487</v>
      </c>
      <c r="G15" s="61" t="n">
        <v>4.72867622626077</v>
      </c>
      <c r="H15" s="61" t="n">
        <v>0.329237462519842</v>
      </c>
      <c r="I15" s="61" t="n">
        <v>7.47395697715972</v>
      </c>
      <c r="J15" s="61" t="n">
        <v>7.5627072348964</v>
      </c>
      <c r="K15" s="61" t="n">
        <v>257.18674191738</v>
      </c>
    </row>
    <row r="16" customFormat="false" ht="8.45" hidden="false" customHeight="true" outlineLevel="0" collapsed="false">
      <c r="A16" s="19" t="s">
        <v>70</v>
      </c>
      <c r="B16" s="61" t="n">
        <v>8.67625185919683</v>
      </c>
      <c r="C16" s="61" t="n">
        <v>15.9463735531685</v>
      </c>
      <c r="D16" s="61" t="n">
        <v>15.7290392716402</v>
      </c>
      <c r="E16" s="61" t="n">
        <v>13.8570683689109</v>
      </c>
      <c r="F16" s="61" t="n">
        <v>13.2155054797086</v>
      </c>
      <c r="G16" s="61" t="n">
        <v>5.34779932286858</v>
      </c>
      <c r="H16" s="61" t="n">
        <v>0.516542726098767</v>
      </c>
      <c r="I16" s="61" t="n">
        <v>10.6282011421839</v>
      </c>
      <c r="J16" s="61" t="n">
        <v>10.838186147192</v>
      </c>
      <c r="K16" s="61" t="n">
        <v>366.442902907961</v>
      </c>
    </row>
    <row r="17" customFormat="false" ht="8.45" hidden="false" customHeight="true" outlineLevel="0" collapsed="false">
      <c r="A17" s="19" t="s">
        <v>136</v>
      </c>
      <c r="B17" s="61" t="n">
        <v>7.2485437125462</v>
      </c>
      <c r="C17" s="61" t="n">
        <v>15.0189666236161</v>
      </c>
      <c r="D17" s="61" t="n">
        <v>15.2671755725191</v>
      </c>
      <c r="E17" s="61" t="n">
        <v>14.4350550946498</v>
      </c>
      <c r="F17" s="61" t="n">
        <v>12.257749727079</v>
      </c>
      <c r="G17" s="61" t="n">
        <v>5.8978163767974</v>
      </c>
      <c r="H17" s="61" t="n">
        <v>0.534164898147747</v>
      </c>
      <c r="I17" s="61" t="n">
        <v>10.3431162200001</v>
      </c>
      <c r="J17" s="61" t="n">
        <v>10.4372735665642</v>
      </c>
      <c r="K17" s="61" t="n">
        <v>353.297360026777</v>
      </c>
    </row>
    <row r="18" customFormat="false" ht="8.45" hidden="false" customHeight="true" outlineLevel="0" collapsed="false">
      <c r="A18" s="19" t="s">
        <v>72</v>
      </c>
      <c r="B18" s="61" t="n">
        <v>7.82082309544483</v>
      </c>
      <c r="C18" s="61" t="n">
        <v>13.962721664868</v>
      </c>
      <c r="D18" s="61" t="n">
        <v>14.2616412095727</v>
      </c>
      <c r="E18" s="61" t="n">
        <v>13.6340104481556</v>
      </c>
      <c r="F18" s="61" t="n">
        <v>12.2945246570412</v>
      </c>
      <c r="G18" s="61" t="n">
        <v>5.92605206581664</v>
      </c>
      <c r="H18" s="61" t="n">
        <v>0.552869110241299</v>
      </c>
      <c r="I18" s="61" t="n">
        <v>9.9417819772161</v>
      </c>
      <c r="J18" s="61" t="n">
        <v>10.0920627748277</v>
      </c>
      <c r="K18" s="61" t="n">
        <v>342.263211255701</v>
      </c>
    </row>
    <row r="19" customFormat="false" ht="8.45" hidden="false" customHeight="true" outlineLevel="0" collapsed="false">
      <c r="A19" s="19" t="s">
        <v>73</v>
      </c>
      <c r="B19" s="61" t="n">
        <v>7.29962528590199</v>
      </c>
      <c r="C19" s="61" t="n">
        <v>15.480864974543</v>
      </c>
      <c r="D19" s="61" t="n">
        <v>17.2268766192255</v>
      </c>
      <c r="E19" s="61" t="n">
        <v>15.2933882326757</v>
      </c>
      <c r="F19" s="61" t="n">
        <v>14.8375631890409</v>
      </c>
      <c r="G19" s="61" t="n">
        <v>6.54857163879845</v>
      </c>
      <c r="H19" s="61" t="n">
        <v>0.55497745404093</v>
      </c>
      <c r="I19" s="61" t="n">
        <v>11.271058879515</v>
      </c>
      <c r="J19" s="61" t="n">
        <v>11.3815373389549</v>
      </c>
      <c r="K19" s="61" t="n">
        <v>386.209336971132</v>
      </c>
    </row>
    <row r="20" customFormat="false" ht="8.45" hidden="false" customHeight="true" outlineLevel="0" collapsed="false">
      <c r="A20" s="19" t="s">
        <v>74</v>
      </c>
      <c r="B20" s="61" t="n">
        <v>5.23420392031192</v>
      </c>
      <c r="C20" s="61" t="n">
        <v>10.7046329992126</v>
      </c>
      <c r="D20" s="61" t="n">
        <v>10.3158394680598</v>
      </c>
      <c r="E20" s="61" t="n">
        <v>10.72313826921</v>
      </c>
      <c r="F20" s="61" t="n">
        <v>9.98729770873937</v>
      </c>
      <c r="G20" s="61" t="n">
        <v>5.01838007517244</v>
      </c>
      <c r="H20" s="61" t="n">
        <v>0.492120938720691</v>
      </c>
      <c r="I20" s="61" t="n">
        <v>7.67490721151382</v>
      </c>
      <c r="J20" s="61" t="n">
        <v>7.70962196580653</v>
      </c>
      <c r="K20" s="61" t="n">
        <v>262.378066897134</v>
      </c>
    </row>
    <row r="21" customFormat="false" ht="8.45" hidden="false" customHeight="true" outlineLevel="0" collapsed="false">
      <c r="A21" s="21" t="s">
        <v>114</v>
      </c>
      <c r="B21" s="61" t="n">
        <v>8.39821108998133</v>
      </c>
      <c r="C21" s="61" t="n">
        <v>15.7905240889315</v>
      </c>
      <c r="D21" s="61" t="n">
        <v>15.0326630185792</v>
      </c>
      <c r="E21" s="61" t="n">
        <v>14.7495437885396</v>
      </c>
      <c r="F21" s="61" t="n">
        <v>12.9813565092016</v>
      </c>
      <c r="G21" s="61" t="n">
        <v>5.46251667892057</v>
      </c>
      <c r="H21" s="61" t="n">
        <v>0.573217752445639</v>
      </c>
      <c r="I21" s="61" t="n">
        <v>10.7701163241248</v>
      </c>
      <c r="J21" s="61" t="n">
        <v>10.777492542633</v>
      </c>
      <c r="K21" s="61" t="n">
        <v>364.940164632997</v>
      </c>
    </row>
    <row r="22" customFormat="false" ht="8.45" hidden="false" customHeight="true" outlineLevel="0" collapsed="false">
      <c r="A22" s="19" t="s">
        <v>115</v>
      </c>
      <c r="B22" s="61" t="n">
        <v>6.37869143413801</v>
      </c>
      <c r="C22" s="61" t="n">
        <v>13.8209821478981</v>
      </c>
      <c r="D22" s="61" t="n">
        <v>13.9907830292009</v>
      </c>
      <c r="E22" s="61" t="n">
        <v>14.1815719236745</v>
      </c>
      <c r="F22" s="61" t="n">
        <v>14.4935397433255</v>
      </c>
      <c r="G22" s="61" t="n">
        <v>5.70819516816675</v>
      </c>
      <c r="H22" s="61" t="n">
        <v>0.732869182850861</v>
      </c>
      <c r="I22" s="61" t="n">
        <v>10.2266258887999</v>
      </c>
      <c r="J22" s="61" t="n">
        <v>10.1633580048887</v>
      </c>
      <c r="K22" s="61" t="n">
        <v>346.533163146272</v>
      </c>
    </row>
    <row r="23" customFormat="false" ht="8.45" hidden="false" customHeight="true" outlineLevel="0" collapsed="false">
      <c r="A23" s="19" t="s">
        <v>116</v>
      </c>
      <c r="B23" s="61" t="n">
        <v>7.91648112414032</v>
      </c>
      <c r="C23" s="61" t="n">
        <v>16.1354318211877</v>
      </c>
      <c r="D23" s="61" t="n">
        <v>16.0215800874648</v>
      </c>
      <c r="E23" s="61" t="n">
        <v>16.3631357432246</v>
      </c>
      <c r="F23" s="61" t="n">
        <v>16.5797795060251</v>
      </c>
      <c r="G23" s="61" t="n">
        <v>8.6993124736916</v>
      </c>
      <c r="H23" s="61" t="n">
        <v>0.942507068803016</v>
      </c>
      <c r="I23" s="61" t="n">
        <v>12.1420519312034</v>
      </c>
      <c r="J23" s="61" t="n">
        <v>12.1098090084133</v>
      </c>
      <c r="K23" s="61" t="n">
        <v>413.291139122686</v>
      </c>
    </row>
    <row r="24" customFormat="false" ht="8.45" hidden="false" customHeight="true" outlineLevel="0" collapsed="false">
      <c r="A24" s="19" t="s">
        <v>137</v>
      </c>
      <c r="B24" s="61" t="n">
        <v>4.84529369341614</v>
      </c>
      <c r="C24" s="61" t="n">
        <v>11.593597627823</v>
      </c>
      <c r="D24" s="61" t="n">
        <v>12.6212816684179</v>
      </c>
      <c r="E24" s="61" t="n">
        <v>13.10466357251</v>
      </c>
      <c r="F24" s="61" t="n">
        <v>11.7186568836382</v>
      </c>
      <c r="G24" s="61" t="n">
        <v>5.74058680956262</v>
      </c>
      <c r="H24" s="61" t="n">
        <v>0.44840661511859</v>
      </c>
      <c r="I24" s="61" t="n">
        <v>9.03037444538814</v>
      </c>
      <c r="J24" s="61" t="n">
        <v>8.81674398358833</v>
      </c>
      <c r="K24" s="61" t="n">
        <v>300.362434352432</v>
      </c>
    </row>
    <row r="25" customFormat="false" ht="8.45" hidden="false" customHeight="true" outlineLevel="0" collapsed="false">
      <c r="A25" s="19" t="s">
        <v>118</v>
      </c>
      <c r="B25" s="61" t="n">
        <v>9.13442982604633</v>
      </c>
      <c r="C25" s="61" t="n">
        <v>18.1474300543057</v>
      </c>
      <c r="D25" s="61" t="n">
        <v>20.9595682210195</v>
      </c>
      <c r="E25" s="61" t="n">
        <v>22.6270339495275</v>
      </c>
      <c r="F25" s="61" t="n">
        <v>20.246673445029</v>
      </c>
      <c r="G25" s="61" t="n">
        <v>9.76610586787033</v>
      </c>
      <c r="H25" s="61" t="n">
        <v>0.914729373968141</v>
      </c>
      <c r="I25" s="61" t="n">
        <v>15.1104893034135</v>
      </c>
      <c r="J25" s="61" t="n">
        <v>14.9041588451246</v>
      </c>
      <c r="K25" s="61" t="n">
        <v>508.979853688833</v>
      </c>
    </row>
    <row r="26" customFormat="false" ht="8.45" hidden="false" customHeight="true" outlineLevel="0" collapsed="false">
      <c r="A26" s="19" t="s">
        <v>138</v>
      </c>
      <c r="B26" s="61" t="n">
        <v>4.92292391844853</v>
      </c>
      <c r="C26" s="61" t="n">
        <v>12.8724672228844</v>
      </c>
      <c r="D26" s="61" t="n">
        <v>14.987858996902</v>
      </c>
      <c r="E26" s="61" t="n">
        <v>15.2931887129618</v>
      </c>
      <c r="F26" s="61" t="n">
        <v>14.187643020595</v>
      </c>
      <c r="G26" s="61" t="n">
        <v>8.40655306003596</v>
      </c>
      <c r="H26" s="61" t="n">
        <v>0.581872041048428</v>
      </c>
      <c r="I26" s="61" t="n">
        <v>10.61118163982</v>
      </c>
      <c r="J26" s="61" t="n">
        <v>10.4282728687559</v>
      </c>
      <c r="K26" s="61" t="n">
        <v>356.26253486438</v>
      </c>
    </row>
    <row r="27" customFormat="false" ht="8.45" hidden="false" customHeight="true" outlineLevel="0" collapsed="false">
      <c r="A27" s="21" t="s">
        <v>120</v>
      </c>
      <c r="B27" s="61" t="n">
        <v>4.51750364097308</v>
      </c>
      <c r="C27" s="61" t="n">
        <v>10.6303803120891</v>
      </c>
      <c r="D27" s="61" t="n">
        <v>12.7169047765038</v>
      </c>
      <c r="E27" s="61" t="n">
        <v>14.4509374239104</v>
      </c>
      <c r="F27" s="61" t="n">
        <v>12.9732788177207</v>
      </c>
      <c r="G27" s="61" t="n">
        <v>6.23104660460766</v>
      </c>
      <c r="H27" s="61" t="n">
        <v>0.752074079296811</v>
      </c>
      <c r="I27" s="61" t="n">
        <v>9.25796634614465</v>
      </c>
      <c r="J27" s="61" t="n">
        <v>9.08544406013266</v>
      </c>
      <c r="K27" s="61" t="n">
        <v>311.360628275508</v>
      </c>
    </row>
    <row r="28" customFormat="false" ht="8.45" hidden="false" customHeight="true" outlineLevel="0" collapsed="false">
      <c r="A28" s="19" t="s">
        <v>121</v>
      </c>
      <c r="B28" s="61" t="n">
        <v>5.33585240528433</v>
      </c>
      <c r="C28" s="61" t="n">
        <v>10.6510073909082</v>
      </c>
      <c r="D28" s="61" t="n">
        <v>11.2109048417615</v>
      </c>
      <c r="E28" s="61" t="n">
        <v>11.3090049804068</v>
      </c>
      <c r="F28" s="61" t="n">
        <v>10.4442451290807</v>
      </c>
      <c r="G28" s="61" t="n">
        <v>4.83170741129241</v>
      </c>
      <c r="H28" s="61" t="n">
        <v>0.414371374250475</v>
      </c>
      <c r="I28" s="61" t="n">
        <v>8.04593579215219</v>
      </c>
      <c r="J28" s="61" t="n">
        <v>7.96545998454823</v>
      </c>
      <c r="K28" s="61" t="n">
        <v>270.985467664922</v>
      </c>
    </row>
    <row r="29" customFormat="false" ht="8.45" hidden="false" customHeight="true" outlineLevel="0" collapsed="false">
      <c r="A29" s="19" t="s">
        <v>139</v>
      </c>
      <c r="B29" s="61" t="n">
        <v>4.78681756708663</v>
      </c>
      <c r="C29" s="61" t="n">
        <v>8.44469399213925</v>
      </c>
      <c r="D29" s="61" t="n">
        <v>8.67350252195435</v>
      </c>
      <c r="E29" s="61" t="n">
        <v>9.76186743811546</v>
      </c>
      <c r="F29" s="61" t="n">
        <v>8.97531787584144</v>
      </c>
      <c r="G29" s="61" t="n">
        <v>4.4954875483477</v>
      </c>
      <c r="H29" s="61" t="n">
        <v>0.57243032449644</v>
      </c>
      <c r="I29" s="61" t="n">
        <v>6.77399340068761</v>
      </c>
      <c r="J29" s="61" t="n">
        <v>6.68844673822177</v>
      </c>
      <c r="K29" s="61" t="n">
        <v>228.550586339906</v>
      </c>
    </row>
    <row r="30" s="26" customFormat="true" ht="8.45" hidden="false" customHeight="true" outlineLevel="0" collapsed="false">
      <c r="A30" s="62" t="s">
        <v>140</v>
      </c>
      <c r="B30" s="63" t="n">
        <v>8.01233525664729</v>
      </c>
      <c r="C30" s="63" t="n">
        <v>14.0145586789156</v>
      </c>
      <c r="D30" s="63" t="n">
        <v>13.5455658680932</v>
      </c>
      <c r="E30" s="63" t="n">
        <v>12.6279334729803</v>
      </c>
      <c r="F30" s="63" t="n">
        <v>10.9103989223572</v>
      </c>
      <c r="G30" s="63" t="n">
        <v>4.71100441558518</v>
      </c>
      <c r="H30" s="63" t="n">
        <v>0.411782571349249</v>
      </c>
      <c r="I30" s="63" t="n">
        <v>9.36944835414364</v>
      </c>
      <c r="J30" s="63" t="n">
        <v>9.50668728888603</v>
      </c>
      <c r="K30" s="63" t="n">
        <v>321.16789592964</v>
      </c>
    </row>
    <row r="31" s="25" customFormat="true" ht="8.45" hidden="false" customHeight="true" outlineLevel="0" collapsed="false">
      <c r="A31" s="62" t="s">
        <v>141</v>
      </c>
      <c r="B31" s="63" t="n">
        <v>5.41408506182789</v>
      </c>
      <c r="C31" s="63" t="n">
        <v>10.9938244388539</v>
      </c>
      <c r="D31" s="63" t="n">
        <v>10.8570170718583</v>
      </c>
      <c r="E31" s="63" t="n">
        <v>10.5013207182498</v>
      </c>
      <c r="F31" s="63" t="n">
        <v>9.2816139594645</v>
      </c>
      <c r="G31" s="63" t="n">
        <v>4.58627234355967</v>
      </c>
      <c r="H31" s="63" t="n">
        <v>0.420890472195095</v>
      </c>
      <c r="I31" s="63" t="n">
        <v>7.67948383797155</v>
      </c>
      <c r="J31" s="63" t="n">
        <v>7.67762710103527</v>
      </c>
      <c r="K31" s="63" t="n">
        <v>260.275120330046</v>
      </c>
    </row>
    <row r="32" s="18" customFormat="true" ht="8.45" hidden="false" customHeight="true" outlineLevel="0" collapsed="false">
      <c r="A32" s="15" t="s">
        <v>142</v>
      </c>
      <c r="B32" s="30" t="n">
        <v>6.94757855968692</v>
      </c>
      <c r="C32" s="30" t="n">
        <v>12.784837450259</v>
      </c>
      <c r="D32" s="30" t="n">
        <v>12.4441852740802</v>
      </c>
      <c r="E32" s="30" t="n">
        <v>11.7512591651095</v>
      </c>
      <c r="F32" s="30" t="n">
        <v>10.2349813357682</v>
      </c>
      <c r="G32" s="30" t="n">
        <v>4.65995057136281</v>
      </c>
      <c r="H32" s="30" t="n">
        <v>0.415460461272198</v>
      </c>
      <c r="I32" s="30" t="n">
        <v>8.67721535612181</v>
      </c>
      <c r="J32" s="30" t="n">
        <v>8.75675261195596</v>
      </c>
      <c r="K32" s="30" t="n">
        <v>296.191264087694</v>
      </c>
    </row>
    <row r="33" s="18" customFormat="true" ht="8.45" hidden="false" customHeight="true" outlineLevel="0" collapsed="false">
      <c r="A33" s="15" t="s">
        <v>143</v>
      </c>
      <c r="B33" s="30" t="n">
        <v>7.73167539731236</v>
      </c>
      <c r="C33" s="30" t="n">
        <v>14.5795546739983</v>
      </c>
      <c r="D33" s="30" t="n">
        <v>14.3699103638174</v>
      </c>
      <c r="E33" s="30" t="n">
        <v>13.9483443135593</v>
      </c>
      <c r="F33" s="30" t="n">
        <v>12.5213109010656</v>
      </c>
      <c r="G33" s="30" t="n">
        <v>5.62832854571424</v>
      </c>
      <c r="H33" s="30" t="n">
        <v>0.55509226149751</v>
      </c>
      <c r="I33" s="30" t="n">
        <v>10.1609442060086</v>
      </c>
      <c r="J33" s="30" t="n">
        <v>10.2267814044639</v>
      </c>
      <c r="K33" s="30" t="n">
        <v>346.671082284824</v>
      </c>
    </row>
    <row r="34" s="26" customFormat="true" ht="8.45" hidden="false" customHeight="true" outlineLevel="0" collapsed="false">
      <c r="A34" s="62" t="s">
        <v>144</v>
      </c>
      <c r="B34" s="63" t="n">
        <v>6.23323205985491</v>
      </c>
      <c r="C34" s="63" t="n">
        <v>13.7193899006177</v>
      </c>
      <c r="D34" s="63" t="n">
        <v>15.3460730455102</v>
      </c>
      <c r="E34" s="63" t="n">
        <v>16.3054150968696</v>
      </c>
      <c r="F34" s="63" t="n">
        <v>14.8240258881932</v>
      </c>
      <c r="G34" s="63" t="n">
        <v>7.16803696257431</v>
      </c>
      <c r="H34" s="63" t="n">
        <v>0.675565702666366</v>
      </c>
      <c r="I34" s="63" t="n">
        <v>11.0784068995219</v>
      </c>
      <c r="J34" s="63" t="n">
        <v>10.8799334184659</v>
      </c>
      <c r="K34" s="63" t="n">
        <v>371.358693281432</v>
      </c>
    </row>
    <row r="35" s="26" customFormat="true" ht="8.45" hidden="false" customHeight="true" outlineLevel="0" collapsed="false">
      <c r="A35" s="62" t="s">
        <v>145</v>
      </c>
      <c r="B35" s="63" t="n">
        <v>5.20220823127086</v>
      </c>
      <c r="C35" s="63" t="n">
        <v>10.0935392647379</v>
      </c>
      <c r="D35" s="63" t="n">
        <v>10.5688132362152</v>
      </c>
      <c r="E35" s="63" t="n">
        <v>10.910844646076</v>
      </c>
      <c r="F35" s="63" t="n">
        <v>10.0689702335816</v>
      </c>
      <c r="G35" s="63" t="n">
        <v>4.74447816241695</v>
      </c>
      <c r="H35" s="63" t="n">
        <v>0.454533058189322</v>
      </c>
      <c r="I35" s="63" t="n">
        <v>7.72324103314968</v>
      </c>
      <c r="J35" s="63" t="n">
        <v>7.64156292538046</v>
      </c>
      <c r="K35" s="63" t="n">
        <v>260.216934162439</v>
      </c>
    </row>
    <row r="36" s="18" customFormat="true" ht="8.45" hidden="false" customHeight="true" outlineLevel="0" collapsed="false">
      <c r="A36" s="15" t="s">
        <v>146</v>
      </c>
      <c r="B36" s="30" t="n">
        <v>5.90921775351715</v>
      </c>
      <c r="C36" s="30" t="n">
        <v>12.5667333348567</v>
      </c>
      <c r="D36" s="30" t="n">
        <v>13.8114449753581</v>
      </c>
      <c r="E36" s="30" t="n">
        <v>14.5762209745225</v>
      </c>
      <c r="F36" s="30" t="n">
        <v>13.2671621602043</v>
      </c>
      <c r="G36" s="30" t="n">
        <v>6.3653881472887</v>
      </c>
      <c r="H36" s="30" t="n">
        <v>0.602825050596917</v>
      </c>
      <c r="I36" s="30" t="n">
        <v>9.99544302170203</v>
      </c>
      <c r="J36" s="30" t="n">
        <v>9.83578655661369</v>
      </c>
      <c r="K36" s="30" t="n">
        <v>335.494961981722</v>
      </c>
    </row>
    <row r="37" s="18" customFormat="true" ht="8.45" hidden="false" customHeight="true" outlineLevel="0" collapsed="false">
      <c r="A37" s="15" t="s">
        <v>147</v>
      </c>
      <c r="B37" s="30" t="n">
        <v>6.61394724362409</v>
      </c>
      <c r="C37" s="30" t="n">
        <v>13.0229484458687</v>
      </c>
      <c r="D37" s="30" t="n">
        <v>13.3168481073498</v>
      </c>
      <c r="E37" s="30" t="n">
        <v>13.1917636698192</v>
      </c>
      <c r="F37" s="30" t="n">
        <v>11.7758391048912</v>
      </c>
      <c r="G37" s="30" t="n">
        <v>5.45716481432472</v>
      </c>
      <c r="H37" s="30" t="n">
        <v>0.507145018936141</v>
      </c>
      <c r="I37" s="30" t="n">
        <v>9.45434952978056</v>
      </c>
      <c r="J37" s="30" t="n">
        <v>9.40902600874691</v>
      </c>
      <c r="K37" s="30" t="n">
        <v>319.428282024069</v>
      </c>
    </row>
    <row r="38" customFormat="false" ht="8.4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9"/>
      <c r="K38" s="29"/>
    </row>
    <row r="39" s="34" customFormat="true" ht="12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</row>
    <row r="40" customFormat="false" ht="8.45" hidden="false" customHeight="true" outlineLevel="0" collapsed="false">
      <c r="A40" s="13"/>
    </row>
    <row r="41" customFormat="false" ht="8.4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customFormat="false" ht="8.4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</row>
    <row r="43" customFormat="false" ht="8.45" hidden="false" customHeight="tru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customFormat="false" ht="8.45" hidden="false" customHeight="tru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customFormat="false" ht="8.45" hidden="false" customHeight="true" outlineLevel="0" collapsed="false"/>
  </sheetData>
  <mergeCells count="1"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5.15"/>
    <col collapsed="false" customWidth="true" hidden="false" outlineLevel="0" max="15" min="2" style="1" width="6.65"/>
    <col collapsed="false" customWidth="false" hidden="false" outlineLevel="0" max="257" min="16" style="1" width="9.33"/>
  </cols>
  <sheetData>
    <row r="1" s="4" customFormat="true" ht="12" hidden="false" customHeight="true" outlineLevel="0" collapsed="false">
      <c r="A1" s="2" t="s">
        <v>148</v>
      </c>
      <c r="B1" s="3"/>
      <c r="C1" s="3"/>
      <c r="D1" s="3"/>
      <c r="E1" s="3"/>
      <c r="F1" s="3"/>
      <c r="G1" s="3"/>
      <c r="H1" s="3"/>
      <c r="I1" s="3"/>
      <c r="J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29"/>
      <c r="L3" s="29"/>
      <c r="M3" s="29"/>
      <c r="N3" s="29"/>
      <c r="O3" s="29"/>
    </row>
    <row r="4" customFormat="false" ht="12" hidden="false" customHeight="true" outlineLevel="0" collapsed="false">
      <c r="A4" s="50"/>
      <c r="B4" s="43"/>
      <c r="C4" s="40" t="s">
        <v>60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36" hidden="false" customHeight="true" outlineLevel="0" collapsed="false">
      <c r="A5" s="10" t="s">
        <v>149</v>
      </c>
      <c r="B5" s="11"/>
      <c r="C5" s="11" t="s">
        <v>150</v>
      </c>
      <c r="D5" s="11" t="s">
        <v>63</v>
      </c>
      <c r="E5" s="11" t="s">
        <v>64</v>
      </c>
      <c r="F5" s="11" t="s">
        <v>65</v>
      </c>
      <c r="G5" s="53" t="s">
        <v>66</v>
      </c>
      <c r="H5" s="53" t="s">
        <v>67</v>
      </c>
      <c r="I5" s="54" t="s">
        <v>68</v>
      </c>
      <c r="J5" s="11" t="s">
        <v>69</v>
      </c>
      <c r="K5" s="54" t="s">
        <v>70</v>
      </c>
      <c r="L5" s="11" t="s">
        <v>71</v>
      </c>
      <c r="M5" s="54" t="s">
        <v>72</v>
      </c>
      <c r="N5" s="54" t="s">
        <v>73</v>
      </c>
      <c r="O5" s="54" t="s">
        <v>74</v>
      </c>
    </row>
    <row r="6" customFormat="false" ht="8.45" hidden="false" customHeight="true" outlineLevel="0" collapsed="false">
      <c r="A6" s="13"/>
      <c r="B6" s="33"/>
      <c r="C6" s="33"/>
      <c r="D6" s="33"/>
      <c r="E6" s="33"/>
      <c r="F6" s="33"/>
      <c r="G6" s="33"/>
      <c r="H6" s="33"/>
      <c r="I6" s="33"/>
      <c r="J6" s="33"/>
      <c r="O6" s="55"/>
    </row>
    <row r="7" customFormat="false" ht="8.45" hidden="false" customHeight="true" outlineLevel="0" collapsed="false">
      <c r="A7" s="21" t="s">
        <v>151</v>
      </c>
      <c r="B7" s="20"/>
      <c r="C7" s="20" t="n">
        <v>9357</v>
      </c>
      <c r="D7" s="20" t="n">
        <v>48</v>
      </c>
      <c r="E7" s="20" t="n">
        <v>81</v>
      </c>
      <c r="F7" s="20" t="n">
        <v>1</v>
      </c>
      <c r="G7" s="20" t="n">
        <v>0</v>
      </c>
      <c r="H7" s="20" t="n">
        <v>1</v>
      </c>
      <c r="I7" s="20" t="n">
        <v>3</v>
      </c>
      <c r="J7" s="20" t="n">
        <v>4</v>
      </c>
      <c r="K7" s="20" t="n">
        <v>75</v>
      </c>
      <c r="L7" s="20" t="n">
        <v>8</v>
      </c>
      <c r="M7" s="20" t="n">
        <v>8</v>
      </c>
      <c r="N7" s="20" t="n">
        <v>2</v>
      </c>
      <c r="O7" s="20" t="n">
        <v>1</v>
      </c>
    </row>
    <row r="8" customFormat="false" ht="8.45" hidden="false" customHeight="true" outlineLevel="0" collapsed="false">
      <c r="A8" s="19" t="s">
        <v>131</v>
      </c>
      <c r="B8" s="20"/>
      <c r="C8" s="20" t="n">
        <v>12</v>
      </c>
      <c r="D8" s="20" t="n">
        <v>251</v>
      </c>
      <c r="E8" s="20" t="n">
        <v>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1</v>
      </c>
      <c r="K8" s="20" t="n">
        <v>0</v>
      </c>
      <c r="L8" s="20" t="n">
        <v>0</v>
      </c>
      <c r="M8" s="20" t="n">
        <v>1</v>
      </c>
      <c r="N8" s="20" t="n">
        <v>0</v>
      </c>
      <c r="O8" s="20" t="n">
        <v>0</v>
      </c>
    </row>
    <row r="9" customFormat="false" ht="8.45" hidden="false" customHeight="true" outlineLevel="0" collapsed="false">
      <c r="A9" s="19" t="s">
        <v>132</v>
      </c>
      <c r="B9" s="20"/>
      <c r="C9" s="20" t="n">
        <v>286</v>
      </c>
      <c r="D9" s="20" t="n">
        <v>4</v>
      </c>
      <c r="E9" s="20" t="n">
        <v>19730</v>
      </c>
      <c r="F9" s="20" t="n">
        <v>28</v>
      </c>
      <c r="G9" s="20" t="n">
        <v>4</v>
      </c>
      <c r="H9" s="20" t="n">
        <v>24</v>
      </c>
      <c r="I9" s="20" t="n">
        <v>303</v>
      </c>
      <c r="J9" s="20" t="n">
        <v>15</v>
      </c>
      <c r="K9" s="20" t="n">
        <v>24</v>
      </c>
      <c r="L9" s="20" t="n">
        <v>177</v>
      </c>
      <c r="M9" s="20" t="n">
        <v>15</v>
      </c>
      <c r="N9" s="20" t="n">
        <v>2</v>
      </c>
      <c r="O9" s="20" t="n">
        <v>6</v>
      </c>
    </row>
    <row r="10" customFormat="false" ht="8.45" hidden="false" customHeight="true" outlineLevel="0" collapsed="false">
      <c r="A10" s="19" t="s">
        <v>133</v>
      </c>
      <c r="B10" s="20"/>
      <c r="C10" s="20" t="n">
        <v>4</v>
      </c>
      <c r="D10" s="20" t="n">
        <v>0</v>
      </c>
      <c r="E10" s="20" t="n">
        <v>27</v>
      </c>
      <c r="F10" s="20" t="n">
        <v>1286</v>
      </c>
      <c r="G10" s="20" t="n">
        <v>524</v>
      </c>
      <c r="H10" s="20" t="n">
        <v>762</v>
      </c>
      <c r="I10" s="20" t="n">
        <v>183</v>
      </c>
      <c r="J10" s="20" t="n">
        <v>2</v>
      </c>
      <c r="K10" s="20" t="n">
        <v>1</v>
      </c>
      <c r="L10" s="20" t="n">
        <v>8</v>
      </c>
      <c r="M10" s="20" t="n">
        <v>0</v>
      </c>
      <c r="N10" s="20" t="n">
        <v>0</v>
      </c>
      <c r="O10" s="20" t="n">
        <v>2</v>
      </c>
    </row>
    <row r="11" customFormat="false" ht="8.45" hidden="false" customHeight="true" outlineLevel="0" collapsed="false">
      <c r="A11" s="62" t="s">
        <v>134</v>
      </c>
      <c r="B11" s="64"/>
      <c r="C11" s="64" t="n">
        <v>0</v>
      </c>
      <c r="D11" s="64" t="n">
        <v>0</v>
      </c>
      <c r="E11" s="64" t="n">
        <v>1</v>
      </c>
      <c r="F11" s="64" t="n">
        <v>443</v>
      </c>
      <c r="G11" s="64" t="n">
        <v>442</v>
      </c>
      <c r="H11" s="64" t="n">
        <v>1</v>
      </c>
      <c r="I11" s="64" t="n">
        <v>0</v>
      </c>
      <c r="J11" s="64" t="n">
        <v>0</v>
      </c>
      <c r="K11" s="64" t="n">
        <v>0</v>
      </c>
      <c r="L11" s="64" t="n">
        <v>1</v>
      </c>
      <c r="M11" s="64" t="n">
        <v>0</v>
      </c>
      <c r="N11" s="64" t="n">
        <v>0</v>
      </c>
      <c r="O11" s="64" t="n">
        <v>0</v>
      </c>
    </row>
    <row r="12" s="24" customFormat="true" ht="8.45" hidden="false" customHeight="true" outlineLevel="0" collapsed="false">
      <c r="A12" s="62" t="s">
        <v>67</v>
      </c>
      <c r="B12" s="64"/>
      <c r="C12" s="64" t="n">
        <v>4</v>
      </c>
      <c r="D12" s="64" t="n">
        <v>0</v>
      </c>
      <c r="E12" s="64" t="n">
        <v>26</v>
      </c>
      <c r="F12" s="64" t="n">
        <v>843</v>
      </c>
      <c r="G12" s="64" t="n">
        <v>82</v>
      </c>
      <c r="H12" s="64" t="n">
        <v>761</v>
      </c>
      <c r="I12" s="64" t="n">
        <v>183</v>
      </c>
      <c r="J12" s="64" t="n">
        <v>2</v>
      </c>
      <c r="K12" s="64" t="n">
        <v>1</v>
      </c>
      <c r="L12" s="64" t="n">
        <v>7</v>
      </c>
      <c r="M12" s="64" t="n">
        <v>0</v>
      </c>
      <c r="N12" s="64" t="n">
        <v>0</v>
      </c>
      <c r="O12" s="64" t="n">
        <v>2</v>
      </c>
    </row>
    <row r="13" s="24" customFormat="true" ht="8.45" hidden="false" customHeight="true" outlineLevel="0" collapsed="false">
      <c r="A13" s="19" t="s">
        <v>68</v>
      </c>
      <c r="B13" s="20"/>
      <c r="C13" s="20" t="n">
        <v>5</v>
      </c>
      <c r="D13" s="20" t="n">
        <v>0</v>
      </c>
      <c r="E13" s="20" t="n">
        <v>38</v>
      </c>
      <c r="F13" s="20" t="n">
        <v>30</v>
      </c>
      <c r="G13" s="20" t="n">
        <v>11</v>
      </c>
      <c r="H13" s="20" t="n">
        <v>19</v>
      </c>
      <c r="I13" s="20" t="n">
        <v>5551</v>
      </c>
      <c r="J13" s="20" t="n">
        <v>54</v>
      </c>
      <c r="K13" s="20" t="n">
        <v>3</v>
      </c>
      <c r="L13" s="20" t="n">
        <v>21</v>
      </c>
      <c r="M13" s="20" t="n">
        <v>10</v>
      </c>
      <c r="N13" s="20" t="n">
        <v>0</v>
      </c>
      <c r="O13" s="20" t="n">
        <v>2</v>
      </c>
    </row>
    <row r="14" customFormat="false" ht="8.45" hidden="false" customHeight="true" outlineLevel="0" collapsed="false">
      <c r="A14" s="21" t="s">
        <v>135</v>
      </c>
      <c r="B14" s="22"/>
      <c r="C14" s="22" t="n">
        <v>0</v>
      </c>
      <c r="D14" s="22" t="n">
        <v>0</v>
      </c>
      <c r="E14" s="22" t="n">
        <v>1</v>
      </c>
      <c r="F14" s="22" t="n">
        <v>42</v>
      </c>
      <c r="G14" s="22" t="n">
        <v>8</v>
      </c>
      <c r="H14" s="22" t="n">
        <v>34</v>
      </c>
      <c r="I14" s="22" t="n">
        <v>223</v>
      </c>
      <c r="J14" s="22" t="n">
        <v>1979</v>
      </c>
      <c r="K14" s="22" t="n">
        <v>0</v>
      </c>
      <c r="L14" s="22" t="n">
        <v>2</v>
      </c>
      <c r="M14" s="22" t="n">
        <v>1</v>
      </c>
      <c r="N14" s="20" t="n">
        <v>0</v>
      </c>
      <c r="O14" s="20" t="n">
        <v>0</v>
      </c>
    </row>
    <row r="15" customFormat="false" ht="8.45" hidden="false" customHeight="true" outlineLevel="0" collapsed="false">
      <c r="A15" s="19" t="s">
        <v>70</v>
      </c>
      <c r="B15" s="20"/>
      <c r="C15" s="20" t="n">
        <v>111</v>
      </c>
      <c r="D15" s="20" t="n">
        <v>3</v>
      </c>
      <c r="E15" s="20" t="n">
        <v>44</v>
      </c>
      <c r="F15" s="20" t="n">
        <v>2</v>
      </c>
      <c r="G15" s="20" t="n">
        <v>0</v>
      </c>
      <c r="H15" s="20" t="n">
        <v>2</v>
      </c>
      <c r="I15" s="20" t="n">
        <v>7</v>
      </c>
      <c r="J15" s="20" t="n">
        <v>1</v>
      </c>
      <c r="K15" s="20" t="n">
        <v>3586</v>
      </c>
      <c r="L15" s="20" t="n">
        <v>6</v>
      </c>
      <c r="M15" s="20" t="n">
        <v>86</v>
      </c>
      <c r="N15" s="20" t="n">
        <v>1</v>
      </c>
      <c r="O15" s="20" t="n">
        <v>2</v>
      </c>
    </row>
    <row r="16" customFormat="false" ht="8.45" hidden="false" customHeight="true" outlineLevel="0" collapsed="false">
      <c r="A16" s="19" t="s">
        <v>136</v>
      </c>
      <c r="B16" s="20"/>
      <c r="C16" s="20" t="n">
        <v>25</v>
      </c>
      <c r="D16" s="20" t="n">
        <v>0</v>
      </c>
      <c r="E16" s="20" t="n">
        <v>309</v>
      </c>
      <c r="F16" s="20" t="n">
        <v>26</v>
      </c>
      <c r="G16" s="20" t="n">
        <v>9</v>
      </c>
      <c r="H16" s="20" t="n">
        <v>17</v>
      </c>
      <c r="I16" s="20" t="n">
        <v>157</v>
      </c>
      <c r="J16" s="20" t="n">
        <v>11</v>
      </c>
      <c r="K16" s="20" t="n">
        <v>16</v>
      </c>
      <c r="L16" s="20" t="n">
        <v>9214</v>
      </c>
      <c r="M16" s="20" t="n">
        <v>75</v>
      </c>
      <c r="N16" s="20" t="n">
        <v>14</v>
      </c>
      <c r="O16" s="20" t="n">
        <v>283</v>
      </c>
    </row>
    <row r="17" customFormat="false" ht="8.45" hidden="false" customHeight="true" outlineLevel="0" collapsed="false">
      <c r="A17" s="19" t="s">
        <v>72</v>
      </c>
      <c r="B17" s="20"/>
      <c r="C17" s="20" t="n">
        <v>12</v>
      </c>
      <c r="D17" s="20" t="n">
        <v>1</v>
      </c>
      <c r="E17" s="20" t="n">
        <v>40</v>
      </c>
      <c r="F17" s="20" t="n">
        <v>3</v>
      </c>
      <c r="G17" s="20" t="n">
        <v>0</v>
      </c>
      <c r="H17" s="20" t="n">
        <v>3</v>
      </c>
      <c r="I17" s="20" t="n">
        <v>13</v>
      </c>
      <c r="J17" s="20" t="n">
        <v>4</v>
      </c>
      <c r="K17" s="20" t="n">
        <v>180</v>
      </c>
      <c r="L17" s="20" t="n">
        <v>33</v>
      </c>
      <c r="M17" s="20" t="n">
        <v>7947</v>
      </c>
      <c r="N17" s="20" t="n">
        <v>84</v>
      </c>
      <c r="O17" s="20" t="n">
        <v>20</v>
      </c>
    </row>
    <row r="18" customFormat="false" ht="8.45" hidden="false" customHeight="true" outlineLevel="0" collapsed="false">
      <c r="A18" s="19" t="s">
        <v>73</v>
      </c>
      <c r="B18" s="20"/>
      <c r="C18" s="20" t="n">
        <v>0</v>
      </c>
      <c r="D18" s="20" t="n">
        <v>0</v>
      </c>
      <c r="E18" s="20" t="n">
        <v>3</v>
      </c>
      <c r="F18" s="20" t="n">
        <v>1</v>
      </c>
      <c r="G18" s="20" t="n">
        <v>0</v>
      </c>
      <c r="H18" s="20" t="n">
        <v>1</v>
      </c>
      <c r="I18" s="20" t="n">
        <v>2</v>
      </c>
      <c r="J18" s="20" t="n">
        <v>2</v>
      </c>
      <c r="K18" s="20" t="n">
        <v>0</v>
      </c>
      <c r="L18" s="20" t="n">
        <v>3</v>
      </c>
      <c r="M18" s="20" t="n">
        <v>78</v>
      </c>
      <c r="N18" s="20" t="n">
        <v>2038</v>
      </c>
      <c r="O18" s="20" t="n">
        <v>19</v>
      </c>
    </row>
    <row r="19" customFormat="false" ht="8.45" hidden="false" customHeight="true" outlineLevel="0" collapsed="false">
      <c r="A19" s="19" t="s">
        <v>74</v>
      </c>
      <c r="B19" s="20"/>
      <c r="C19" s="20" t="n">
        <v>5</v>
      </c>
      <c r="D19" s="20" t="n">
        <v>2</v>
      </c>
      <c r="E19" s="20" t="n">
        <v>5</v>
      </c>
      <c r="F19" s="20" t="n">
        <v>1</v>
      </c>
      <c r="G19" s="20" t="n">
        <v>1</v>
      </c>
      <c r="H19" s="20" t="n">
        <v>0</v>
      </c>
      <c r="I19" s="20" t="n">
        <v>3</v>
      </c>
      <c r="J19" s="20" t="n">
        <v>4</v>
      </c>
      <c r="K19" s="20" t="n">
        <v>3</v>
      </c>
      <c r="L19" s="20" t="n">
        <v>22</v>
      </c>
      <c r="M19" s="20" t="n">
        <v>7</v>
      </c>
      <c r="N19" s="20" t="n">
        <v>13</v>
      </c>
      <c r="O19" s="20" t="n">
        <v>2255</v>
      </c>
    </row>
    <row r="20" customFormat="false" ht="8.45" hidden="false" customHeight="true" outlineLevel="0" collapsed="false">
      <c r="A20" s="21" t="s">
        <v>114</v>
      </c>
      <c r="B20" s="22"/>
      <c r="C20" s="22" t="n">
        <v>11</v>
      </c>
      <c r="D20" s="22" t="n">
        <v>1</v>
      </c>
      <c r="E20" s="22" t="n">
        <v>28</v>
      </c>
      <c r="F20" s="22" t="n">
        <v>0</v>
      </c>
      <c r="G20" s="22" t="n">
        <v>0</v>
      </c>
      <c r="H20" s="22" t="n">
        <v>0</v>
      </c>
      <c r="I20" s="22" t="n">
        <v>12</v>
      </c>
      <c r="J20" s="22" t="n">
        <v>3</v>
      </c>
      <c r="K20" s="22" t="n">
        <v>9</v>
      </c>
      <c r="L20" s="22" t="n">
        <v>13</v>
      </c>
      <c r="M20" s="22" t="n">
        <v>28</v>
      </c>
      <c r="N20" s="20" t="n">
        <v>40</v>
      </c>
      <c r="O20" s="20" t="n">
        <v>20</v>
      </c>
    </row>
    <row r="21" customFormat="false" ht="8.45" hidden="false" customHeight="true" outlineLevel="0" collapsed="false">
      <c r="A21" s="19" t="s">
        <v>115</v>
      </c>
      <c r="B21" s="20"/>
      <c r="C21" s="20" t="n">
        <v>5</v>
      </c>
      <c r="D21" s="20" t="n">
        <v>0</v>
      </c>
      <c r="E21" s="20" t="n">
        <v>2</v>
      </c>
      <c r="F21" s="20" t="n">
        <v>0</v>
      </c>
      <c r="G21" s="20" t="n">
        <v>0</v>
      </c>
      <c r="H21" s="20" t="n">
        <v>0</v>
      </c>
      <c r="I21" s="20" t="n">
        <v>5</v>
      </c>
      <c r="J21" s="20" t="n">
        <v>1</v>
      </c>
      <c r="K21" s="20" t="n">
        <v>0</v>
      </c>
      <c r="L21" s="20" t="n">
        <v>3</v>
      </c>
      <c r="M21" s="20" t="n">
        <v>0</v>
      </c>
      <c r="N21" s="20" t="n">
        <v>2</v>
      </c>
      <c r="O21" s="20" t="n">
        <v>29</v>
      </c>
    </row>
    <row r="22" customFormat="false" ht="8.45" hidden="false" customHeight="true" outlineLevel="0" collapsed="false">
      <c r="A22" s="19" t="s">
        <v>116</v>
      </c>
      <c r="B22" s="20"/>
      <c r="C22" s="20" t="n">
        <v>3</v>
      </c>
      <c r="D22" s="20" t="n">
        <v>0</v>
      </c>
      <c r="E22" s="20" t="n">
        <v>2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1</v>
      </c>
      <c r="M22" s="20" t="n">
        <v>1</v>
      </c>
      <c r="N22" s="20" t="n">
        <v>0</v>
      </c>
      <c r="O22" s="20" t="n">
        <v>1</v>
      </c>
    </row>
    <row r="23" customFormat="false" ht="8.45" hidden="false" customHeight="true" outlineLevel="0" collapsed="false">
      <c r="A23" s="19" t="s">
        <v>137</v>
      </c>
      <c r="B23" s="20"/>
      <c r="C23" s="20" t="n">
        <v>1</v>
      </c>
      <c r="D23" s="20" t="n">
        <v>0</v>
      </c>
      <c r="E23" s="20" t="n">
        <v>17</v>
      </c>
      <c r="F23" s="20" t="n">
        <v>4</v>
      </c>
      <c r="G23" s="20" t="n">
        <v>3</v>
      </c>
      <c r="H23" s="20" t="n">
        <v>1</v>
      </c>
      <c r="I23" s="20" t="n">
        <v>7</v>
      </c>
      <c r="J23" s="20" t="n">
        <v>1</v>
      </c>
      <c r="K23" s="20" t="n">
        <v>2</v>
      </c>
      <c r="L23" s="20" t="n">
        <v>6</v>
      </c>
      <c r="M23" s="20" t="n">
        <v>10</v>
      </c>
      <c r="N23" s="20" t="n">
        <v>3</v>
      </c>
      <c r="O23" s="20" t="n">
        <v>1</v>
      </c>
    </row>
    <row r="24" customFormat="false" ht="8.45" hidden="false" customHeight="true" outlineLevel="0" collapsed="false">
      <c r="A24" s="19" t="s">
        <v>118</v>
      </c>
      <c r="B24" s="20"/>
      <c r="C24" s="20" t="n">
        <v>14</v>
      </c>
      <c r="D24" s="20" t="n">
        <v>0</v>
      </c>
      <c r="E24" s="20" t="n">
        <v>27</v>
      </c>
      <c r="F24" s="20" t="n">
        <v>1</v>
      </c>
      <c r="G24" s="20" t="n">
        <v>0</v>
      </c>
      <c r="H24" s="20" t="n">
        <v>1</v>
      </c>
      <c r="I24" s="20" t="n">
        <v>7</v>
      </c>
      <c r="J24" s="20" t="n">
        <v>1</v>
      </c>
      <c r="K24" s="20" t="n">
        <v>2</v>
      </c>
      <c r="L24" s="20" t="n">
        <v>19</v>
      </c>
      <c r="M24" s="20" t="n">
        <v>6</v>
      </c>
      <c r="N24" s="20" t="n">
        <v>1</v>
      </c>
      <c r="O24" s="20" t="n">
        <v>1</v>
      </c>
    </row>
    <row r="25" customFormat="false" ht="8.45" hidden="false" customHeight="true" outlineLevel="0" collapsed="false">
      <c r="A25" s="19" t="s">
        <v>138</v>
      </c>
      <c r="B25" s="20"/>
      <c r="C25" s="20" t="n">
        <v>0</v>
      </c>
      <c r="D25" s="20" t="n">
        <v>0</v>
      </c>
      <c r="E25" s="20" t="n">
        <v>1</v>
      </c>
      <c r="F25" s="20" t="n">
        <v>0</v>
      </c>
      <c r="G25" s="20" t="n">
        <v>0</v>
      </c>
      <c r="H25" s="20" t="n">
        <v>0</v>
      </c>
      <c r="I25" s="20" t="n">
        <v>1</v>
      </c>
      <c r="J25" s="20" t="n">
        <v>0</v>
      </c>
      <c r="K25" s="20" t="n">
        <v>0</v>
      </c>
      <c r="L25" s="20" t="n">
        <v>1</v>
      </c>
      <c r="M25" s="20" t="n">
        <v>0</v>
      </c>
      <c r="N25" s="20" t="n">
        <v>0</v>
      </c>
      <c r="O25" s="20" t="n">
        <v>0</v>
      </c>
    </row>
    <row r="26" customFormat="false" ht="8.45" hidden="false" customHeight="true" outlineLevel="0" collapsed="false">
      <c r="A26" s="21" t="s">
        <v>120</v>
      </c>
      <c r="B26" s="20"/>
      <c r="C26" s="22" t="n">
        <v>4</v>
      </c>
      <c r="D26" s="20" t="n">
        <v>0</v>
      </c>
      <c r="E26" s="20" t="n">
        <v>15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1</v>
      </c>
      <c r="L26" s="20" t="n">
        <v>3</v>
      </c>
      <c r="M26" s="20" t="n">
        <v>2</v>
      </c>
      <c r="N26" s="20" t="n">
        <v>0</v>
      </c>
      <c r="O26" s="20" t="n">
        <v>1</v>
      </c>
    </row>
    <row r="27" customFormat="false" ht="8.45" hidden="false" customHeight="true" outlineLevel="0" collapsed="false">
      <c r="A27" s="19" t="s">
        <v>121</v>
      </c>
      <c r="B27" s="20"/>
      <c r="C27" s="20" t="n">
        <v>9</v>
      </c>
      <c r="D27" s="20" t="n">
        <v>3</v>
      </c>
      <c r="E27" s="20" t="n">
        <v>20</v>
      </c>
      <c r="F27" s="20" t="n">
        <v>3</v>
      </c>
      <c r="G27" s="20" t="n">
        <v>0</v>
      </c>
      <c r="H27" s="20" t="n">
        <v>3</v>
      </c>
      <c r="I27" s="20" t="n">
        <v>9</v>
      </c>
      <c r="J27" s="20" t="n">
        <v>1</v>
      </c>
      <c r="K27" s="20" t="n">
        <v>8</v>
      </c>
      <c r="L27" s="20" t="n">
        <v>7</v>
      </c>
      <c r="M27" s="20" t="n">
        <v>6</v>
      </c>
      <c r="N27" s="20" t="n">
        <v>1</v>
      </c>
      <c r="O27" s="20" t="n">
        <v>1</v>
      </c>
    </row>
    <row r="28" customFormat="false" ht="8.45" hidden="false" customHeight="true" outlineLevel="0" collapsed="false">
      <c r="A28" s="19" t="s">
        <v>139</v>
      </c>
      <c r="B28" s="20"/>
      <c r="C28" s="20" t="n">
        <v>1</v>
      </c>
      <c r="D28" s="20" t="n">
        <v>0</v>
      </c>
      <c r="E28" s="20" t="n">
        <v>8</v>
      </c>
      <c r="F28" s="20" t="n">
        <v>1</v>
      </c>
      <c r="G28" s="20" t="n">
        <v>0</v>
      </c>
      <c r="H28" s="20" t="n">
        <v>1</v>
      </c>
      <c r="I28" s="20" t="n">
        <v>5</v>
      </c>
      <c r="J28" s="20" t="n">
        <v>0</v>
      </c>
      <c r="K28" s="20" t="n">
        <v>4</v>
      </c>
      <c r="L28" s="20" t="n">
        <v>2</v>
      </c>
      <c r="M28" s="20" t="n">
        <v>2</v>
      </c>
      <c r="N28" s="20" t="n">
        <v>0</v>
      </c>
      <c r="O28" s="20" t="n">
        <v>0</v>
      </c>
    </row>
    <row r="29" customFormat="false" ht="8.45" hidden="false" customHeight="true" outlineLevel="0" collapsed="false">
      <c r="A29" s="15" t="s">
        <v>147</v>
      </c>
      <c r="B29" s="16"/>
      <c r="C29" s="16" t="n">
        <v>9865</v>
      </c>
      <c r="D29" s="16" t="n">
        <v>313</v>
      </c>
      <c r="E29" s="16" t="n">
        <v>20399</v>
      </c>
      <c r="F29" s="16" t="n">
        <v>1429</v>
      </c>
      <c r="G29" s="16" t="n">
        <v>560</v>
      </c>
      <c r="H29" s="16" t="n">
        <v>869</v>
      </c>
      <c r="I29" s="16" t="n">
        <v>6491</v>
      </c>
      <c r="J29" s="16" t="n">
        <v>2084</v>
      </c>
      <c r="K29" s="16" t="n">
        <v>3914</v>
      </c>
      <c r="L29" s="16" t="n">
        <v>9549</v>
      </c>
      <c r="M29" s="16" t="n">
        <v>8283</v>
      </c>
      <c r="N29" s="16" t="n">
        <v>2201</v>
      </c>
      <c r="O29" s="16" t="n">
        <v>2644</v>
      </c>
    </row>
    <row r="30" customFormat="false" ht="8.45" hidden="false" customHeight="true" outlineLevel="0" collapsed="false">
      <c r="A30" s="65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</row>
    <row r="31" customFormat="false" ht="12" hidden="false" customHeight="true" outlineLevel="0" collapsed="false">
      <c r="A31" s="21"/>
      <c r="B31" s="66" t="s">
        <v>152</v>
      </c>
      <c r="C31" s="66"/>
      <c r="D31" s="66"/>
      <c r="E31" s="66"/>
      <c r="F31" s="66"/>
      <c r="G31" s="66"/>
      <c r="H31" s="66"/>
      <c r="I31" s="66"/>
      <c r="J31" s="66"/>
      <c r="K31" s="67"/>
      <c r="L31" s="67"/>
      <c r="M31" s="67"/>
      <c r="N31" s="67"/>
      <c r="O31" s="67"/>
    </row>
    <row r="32" customFormat="false" ht="36" hidden="false" customHeight="true" outlineLevel="0" collapsed="false">
      <c r="A32" s="68" t="s">
        <v>149</v>
      </c>
      <c r="B32" s="11" t="s">
        <v>114</v>
      </c>
      <c r="C32" s="11" t="s">
        <v>115</v>
      </c>
      <c r="D32" s="11" t="s">
        <v>116</v>
      </c>
      <c r="E32" s="11" t="s">
        <v>117</v>
      </c>
      <c r="F32" s="11" t="s">
        <v>118</v>
      </c>
      <c r="G32" s="11" t="s">
        <v>119</v>
      </c>
      <c r="H32" s="11" t="s">
        <v>120</v>
      </c>
      <c r="I32" s="11" t="s">
        <v>121</v>
      </c>
      <c r="J32" s="11" t="s">
        <v>122</v>
      </c>
      <c r="K32" s="11" t="s">
        <v>123</v>
      </c>
      <c r="L32" s="11" t="s">
        <v>124</v>
      </c>
      <c r="M32" s="41" t="s">
        <v>12</v>
      </c>
      <c r="N32" s="41" t="s">
        <v>13</v>
      </c>
      <c r="O32" s="69" t="s">
        <v>153</v>
      </c>
    </row>
    <row r="33" customFormat="false" ht="8.45" hidden="false" customHeight="true" outlineLevel="0" collapsed="false">
      <c r="A33" s="70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2"/>
      <c r="N33" s="72"/>
      <c r="O33" s="67"/>
    </row>
    <row r="34" customFormat="false" ht="8.45" hidden="false" customHeight="true" outlineLevel="0" collapsed="false">
      <c r="A34" s="21" t="s">
        <v>151</v>
      </c>
      <c r="B34" s="20" t="n">
        <v>11</v>
      </c>
      <c r="C34" s="20" t="n">
        <v>0</v>
      </c>
      <c r="D34" s="20" t="n">
        <v>0</v>
      </c>
      <c r="E34" s="20" t="n">
        <v>11</v>
      </c>
      <c r="F34" s="20" t="n">
        <v>24</v>
      </c>
      <c r="G34" s="20" t="n">
        <v>4</v>
      </c>
      <c r="H34" s="20" t="n">
        <v>13</v>
      </c>
      <c r="I34" s="20" t="n">
        <v>19</v>
      </c>
      <c r="J34" s="20" t="n">
        <v>5</v>
      </c>
      <c r="K34" s="20" t="n">
        <v>9675</v>
      </c>
      <c r="L34" s="20" t="n">
        <v>262</v>
      </c>
      <c r="M34" s="20" t="n">
        <v>980</v>
      </c>
      <c r="N34" s="20" t="n">
        <v>10917</v>
      </c>
      <c r="O34" s="20" t="n">
        <v>8444</v>
      </c>
    </row>
    <row r="35" customFormat="false" ht="8.45" hidden="false" customHeight="true" outlineLevel="0" collapsed="false">
      <c r="A35" s="19" t="s">
        <v>131</v>
      </c>
      <c r="B35" s="20" t="n">
        <v>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1</v>
      </c>
      <c r="J35" s="20" t="n">
        <v>2</v>
      </c>
      <c r="K35" s="20" t="n">
        <v>269</v>
      </c>
      <c r="L35" s="20" t="n">
        <v>3</v>
      </c>
      <c r="M35" s="20" t="n">
        <v>1</v>
      </c>
      <c r="N35" s="20" t="n">
        <v>273</v>
      </c>
      <c r="O35" s="20" t="n">
        <v>251</v>
      </c>
    </row>
    <row r="36" customFormat="false" ht="8.45" hidden="false" customHeight="true" outlineLevel="0" collapsed="false">
      <c r="A36" s="19" t="s">
        <v>132</v>
      </c>
      <c r="B36" s="20" t="n">
        <v>44</v>
      </c>
      <c r="C36" s="20" t="n">
        <v>11</v>
      </c>
      <c r="D36" s="20" t="n">
        <v>8</v>
      </c>
      <c r="E36" s="20" t="n">
        <v>45</v>
      </c>
      <c r="F36" s="20" t="n">
        <v>75</v>
      </c>
      <c r="G36" s="20" t="n">
        <v>21</v>
      </c>
      <c r="H36" s="20" t="n">
        <v>49</v>
      </c>
      <c r="I36" s="20" t="n">
        <v>75</v>
      </c>
      <c r="J36" s="20" t="n">
        <v>21</v>
      </c>
      <c r="K36" s="20" t="n">
        <v>20939</v>
      </c>
      <c r="L36" s="20" t="n">
        <v>266</v>
      </c>
      <c r="M36" s="20" t="n">
        <v>77</v>
      </c>
      <c r="N36" s="20" t="n">
        <v>21282</v>
      </c>
      <c r="O36" s="20" t="n">
        <v>17343</v>
      </c>
    </row>
    <row r="37" customFormat="false" ht="8.45" hidden="false" customHeight="true" outlineLevel="0" collapsed="false">
      <c r="A37" s="19" t="s">
        <v>133</v>
      </c>
      <c r="B37" s="20" t="n">
        <v>0</v>
      </c>
      <c r="C37" s="20" t="n">
        <v>0</v>
      </c>
      <c r="D37" s="20" t="n">
        <v>0</v>
      </c>
      <c r="E37" s="20" t="n">
        <v>7</v>
      </c>
      <c r="F37" s="20" t="n">
        <v>6</v>
      </c>
      <c r="G37" s="20" t="n">
        <v>1</v>
      </c>
      <c r="H37" s="20" t="n">
        <v>85</v>
      </c>
      <c r="I37" s="20" t="n">
        <v>5</v>
      </c>
      <c r="J37" s="20" t="n">
        <v>4</v>
      </c>
      <c r="K37" s="20" t="n">
        <v>1621</v>
      </c>
      <c r="L37" s="20" t="n">
        <v>10</v>
      </c>
      <c r="M37" s="20" t="n">
        <v>0</v>
      </c>
      <c r="N37" s="20" t="n">
        <v>1631</v>
      </c>
      <c r="O37" s="20" t="n">
        <v>1203</v>
      </c>
    </row>
    <row r="38" customFormat="false" ht="8.45" hidden="false" customHeight="true" outlineLevel="0" collapsed="false">
      <c r="A38" s="62" t="s">
        <v>134</v>
      </c>
      <c r="B38" s="64" t="n">
        <v>0</v>
      </c>
      <c r="C38" s="64" t="n">
        <v>0</v>
      </c>
      <c r="D38" s="64" t="n">
        <v>0</v>
      </c>
      <c r="E38" s="64" t="n">
        <v>0</v>
      </c>
      <c r="F38" s="64" t="n">
        <v>1</v>
      </c>
      <c r="G38" s="64" t="n">
        <v>0</v>
      </c>
      <c r="H38" s="64" t="n">
        <v>81</v>
      </c>
      <c r="I38" s="64" t="n">
        <v>0</v>
      </c>
      <c r="J38" s="64" t="n">
        <v>0</v>
      </c>
      <c r="K38" s="64" t="n">
        <v>527</v>
      </c>
      <c r="L38" s="64" t="n">
        <v>1</v>
      </c>
      <c r="M38" s="64" t="n">
        <v>0</v>
      </c>
      <c r="N38" s="64" t="n">
        <v>528</v>
      </c>
      <c r="O38" s="64" t="n">
        <v>442</v>
      </c>
    </row>
    <row r="39" customFormat="false" ht="8.45" hidden="false" customHeight="true" outlineLevel="0" collapsed="false">
      <c r="A39" s="62" t="s">
        <v>67</v>
      </c>
      <c r="B39" s="64" t="n">
        <v>0</v>
      </c>
      <c r="C39" s="64" t="n">
        <v>0</v>
      </c>
      <c r="D39" s="64" t="n">
        <v>0</v>
      </c>
      <c r="E39" s="64" t="n">
        <v>7</v>
      </c>
      <c r="F39" s="64" t="n">
        <v>5</v>
      </c>
      <c r="G39" s="64" t="n">
        <v>1</v>
      </c>
      <c r="H39" s="64" t="n">
        <v>4</v>
      </c>
      <c r="I39" s="64" t="n">
        <v>5</v>
      </c>
      <c r="J39" s="64" t="n">
        <v>4</v>
      </c>
      <c r="K39" s="64" t="n">
        <v>1094</v>
      </c>
      <c r="L39" s="64" t="n">
        <v>9</v>
      </c>
      <c r="M39" s="64" t="n">
        <v>0</v>
      </c>
      <c r="N39" s="64" t="n">
        <v>1103</v>
      </c>
      <c r="O39" s="64" t="n">
        <v>761</v>
      </c>
    </row>
    <row r="40" customFormat="false" ht="8.45" hidden="false" customHeight="true" outlineLevel="0" collapsed="false">
      <c r="A40" s="19" t="s">
        <v>68</v>
      </c>
      <c r="B40" s="20" t="n">
        <v>12</v>
      </c>
      <c r="C40" s="20" t="n">
        <v>3</v>
      </c>
      <c r="D40" s="20" t="n">
        <v>0</v>
      </c>
      <c r="E40" s="20" t="n">
        <v>17</v>
      </c>
      <c r="F40" s="20" t="n">
        <v>17</v>
      </c>
      <c r="G40" s="20" t="n">
        <v>1</v>
      </c>
      <c r="H40" s="20" t="n">
        <v>7</v>
      </c>
      <c r="I40" s="20" t="n">
        <v>14</v>
      </c>
      <c r="J40" s="20" t="n">
        <v>8</v>
      </c>
      <c r="K40" s="20" t="n">
        <v>5793</v>
      </c>
      <c r="L40" s="20" t="n">
        <v>246</v>
      </c>
      <c r="M40" s="20" t="n">
        <v>22</v>
      </c>
      <c r="N40" s="20" t="n">
        <v>6061</v>
      </c>
      <c r="O40" s="20" t="n">
        <v>4470</v>
      </c>
    </row>
    <row r="41" customFormat="false" ht="8.45" hidden="false" customHeight="true" outlineLevel="0" collapsed="false">
      <c r="A41" s="21" t="s">
        <v>135</v>
      </c>
      <c r="B41" s="22" t="n">
        <v>1</v>
      </c>
      <c r="C41" s="22" t="n">
        <v>0</v>
      </c>
      <c r="D41" s="22" t="n">
        <v>1</v>
      </c>
      <c r="E41" s="22" t="n">
        <v>2</v>
      </c>
      <c r="F41" s="22" t="n">
        <v>1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2253</v>
      </c>
      <c r="L41" s="22" t="n">
        <v>27</v>
      </c>
      <c r="M41" s="20" t="n">
        <v>0</v>
      </c>
      <c r="N41" s="20" t="n">
        <v>2280</v>
      </c>
      <c r="O41" s="20" t="n">
        <v>1692</v>
      </c>
    </row>
    <row r="42" customFormat="false" ht="8.45" hidden="false" customHeight="true" outlineLevel="0" collapsed="false">
      <c r="A42" s="19" t="s">
        <v>70</v>
      </c>
      <c r="B42" s="20" t="n">
        <v>4</v>
      </c>
      <c r="C42" s="20" t="n">
        <v>0</v>
      </c>
      <c r="D42" s="20" t="n">
        <v>1</v>
      </c>
      <c r="E42" s="20" t="n">
        <v>7</v>
      </c>
      <c r="F42" s="20" t="n">
        <v>0</v>
      </c>
      <c r="G42" s="20" t="n">
        <v>2</v>
      </c>
      <c r="H42" s="20" t="n">
        <v>7</v>
      </c>
      <c r="I42" s="20" t="n">
        <v>19</v>
      </c>
      <c r="J42" s="20" t="n">
        <v>7</v>
      </c>
      <c r="K42" s="20" t="n">
        <v>3896</v>
      </c>
      <c r="L42" s="20" t="n">
        <v>74</v>
      </c>
      <c r="M42" s="20" t="n">
        <v>6</v>
      </c>
      <c r="N42" s="20" t="n">
        <v>3976</v>
      </c>
      <c r="O42" s="20" t="n">
        <v>2929</v>
      </c>
    </row>
    <row r="43" customFormat="false" ht="8.45" hidden="false" customHeight="true" outlineLevel="0" collapsed="false">
      <c r="A43" s="19" t="s">
        <v>136</v>
      </c>
      <c r="B43" s="20" t="n">
        <v>37</v>
      </c>
      <c r="C43" s="20" t="n">
        <v>42</v>
      </c>
      <c r="D43" s="20" t="n">
        <v>25</v>
      </c>
      <c r="E43" s="20" t="n">
        <v>61</v>
      </c>
      <c r="F43" s="20" t="n">
        <v>152</v>
      </c>
      <c r="G43" s="20" t="n">
        <v>26</v>
      </c>
      <c r="H43" s="20" t="n">
        <v>62</v>
      </c>
      <c r="I43" s="20" t="n">
        <v>46</v>
      </c>
      <c r="J43" s="20" t="n">
        <v>25</v>
      </c>
      <c r="K43" s="20" t="n">
        <v>10606</v>
      </c>
      <c r="L43" s="20" t="n">
        <v>318</v>
      </c>
      <c r="M43" s="20" t="n">
        <v>10</v>
      </c>
      <c r="N43" s="20" t="n">
        <v>10934</v>
      </c>
      <c r="O43" s="20" t="n">
        <v>7925</v>
      </c>
    </row>
    <row r="44" customFormat="false" ht="8.45" hidden="false" customHeight="true" outlineLevel="0" collapsed="false">
      <c r="A44" s="19" t="s">
        <v>72</v>
      </c>
      <c r="B44" s="20" t="n">
        <v>148</v>
      </c>
      <c r="C44" s="20" t="n">
        <v>9</v>
      </c>
      <c r="D44" s="20" t="n">
        <v>6</v>
      </c>
      <c r="E44" s="20" t="n">
        <v>38</v>
      </c>
      <c r="F44" s="20" t="n">
        <v>53</v>
      </c>
      <c r="G44" s="20" t="n">
        <v>20</v>
      </c>
      <c r="H44" s="20" t="n">
        <v>46</v>
      </c>
      <c r="I44" s="20" t="n">
        <v>29</v>
      </c>
      <c r="J44" s="20" t="n">
        <v>30</v>
      </c>
      <c r="K44" s="20" t="n">
        <v>8716</v>
      </c>
      <c r="L44" s="20" t="n">
        <v>376</v>
      </c>
      <c r="M44" s="20" t="n">
        <v>45</v>
      </c>
      <c r="N44" s="20" t="n">
        <v>9137</v>
      </c>
      <c r="O44" s="20" t="n">
        <v>6378</v>
      </c>
    </row>
    <row r="45" customFormat="false" ht="8.45" hidden="false" customHeight="true" outlineLevel="0" collapsed="false">
      <c r="A45" s="19" t="s">
        <v>73</v>
      </c>
      <c r="B45" s="20" t="n">
        <v>285</v>
      </c>
      <c r="C45" s="20" t="n">
        <v>6</v>
      </c>
      <c r="D45" s="20" t="n">
        <v>1</v>
      </c>
      <c r="E45" s="20" t="n">
        <v>11</v>
      </c>
      <c r="F45" s="20" t="n">
        <v>15</v>
      </c>
      <c r="G45" s="20" t="n">
        <v>3</v>
      </c>
      <c r="H45" s="20" t="n">
        <v>13</v>
      </c>
      <c r="I45" s="20" t="n">
        <v>5</v>
      </c>
      <c r="J45" s="20" t="n">
        <v>1</v>
      </c>
      <c r="K45" s="20" t="n">
        <v>2486</v>
      </c>
      <c r="L45" s="20" t="n">
        <v>62</v>
      </c>
      <c r="M45" s="20" t="n">
        <v>10</v>
      </c>
      <c r="N45" s="20" t="n">
        <v>2558</v>
      </c>
      <c r="O45" s="20" t="n">
        <v>1928</v>
      </c>
    </row>
    <row r="46" customFormat="false" ht="8.45" hidden="false" customHeight="true" outlineLevel="0" collapsed="false">
      <c r="A46" s="19" t="s">
        <v>74</v>
      </c>
      <c r="B46" s="20" t="n">
        <v>34</v>
      </c>
      <c r="C46" s="20" t="n">
        <v>216</v>
      </c>
      <c r="D46" s="20" t="n">
        <v>4</v>
      </c>
      <c r="E46" s="20" t="n">
        <v>13</v>
      </c>
      <c r="F46" s="20" t="n">
        <v>33</v>
      </c>
      <c r="G46" s="20" t="n">
        <v>4</v>
      </c>
      <c r="H46" s="20" t="n">
        <v>2</v>
      </c>
      <c r="I46" s="20" t="n">
        <v>3</v>
      </c>
      <c r="J46" s="20" t="n">
        <v>3</v>
      </c>
      <c r="K46" s="20" t="n">
        <v>2632</v>
      </c>
      <c r="L46" s="20" t="n">
        <v>17</v>
      </c>
      <c r="M46" s="20" t="n">
        <v>1</v>
      </c>
      <c r="N46" s="20" t="n">
        <v>2650</v>
      </c>
      <c r="O46" s="20" t="n">
        <v>1467</v>
      </c>
    </row>
    <row r="47" customFormat="false" ht="8.45" hidden="false" customHeight="true" outlineLevel="0" collapsed="false">
      <c r="A47" s="21" t="s">
        <v>114</v>
      </c>
      <c r="B47" s="22" t="n">
        <v>13722</v>
      </c>
      <c r="C47" s="22" t="n">
        <v>103</v>
      </c>
      <c r="D47" s="22" t="n">
        <v>36</v>
      </c>
      <c r="E47" s="22" t="n">
        <v>225</v>
      </c>
      <c r="F47" s="22" t="n">
        <v>91</v>
      </c>
      <c r="G47" s="22" t="n">
        <v>32</v>
      </c>
      <c r="H47" s="22" t="n">
        <v>99</v>
      </c>
      <c r="I47" s="22" t="n">
        <v>38</v>
      </c>
      <c r="J47" s="22" t="n">
        <v>26</v>
      </c>
      <c r="K47" s="22" t="n">
        <v>14537</v>
      </c>
      <c r="L47" s="22" t="n">
        <v>641</v>
      </c>
      <c r="M47" s="20" t="n">
        <v>411</v>
      </c>
      <c r="N47" s="20" t="n">
        <v>15589</v>
      </c>
      <c r="O47" s="20" t="n">
        <v>12806</v>
      </c>
    </row>
    <row r="48" customFormat="false" ht="8.45" hidden="false" customHeight="true" outlineLevel="0" collapsed="false">
      <c r="A48" s="19" t="s">
        <v>115</v>
      </c>
      <c r="B48" s="20" t="n">
        <v>45</v>
      </c>
      <c r="C48" s="20" t="n">
        <v>2723</v>
      </c>
      <c r="D48" s="20" t="n">
        <v>79</v>
      </c>
      <c r="E48" s="20" t="n">
        <v>13</v>
      </c>
      <c r="F48" s="20" t="n">
        <v>45</v>
      </c>
      <c r="G48" s="20" t="n">
        <v>3</v>
      </c>
      <c r="H48" s="20" t="n">
        <v>2</v>
      </c>
      <c r="I48" s="20" t="n">
        <v>4</v>
      </c>
      <c r="J48" s="20" t="n">
        <v>1</v>
      </c>
      <c r="K48" s="20" t="n">
        <v>2962</v>
      </c>
      <c r="L48" s="20" t="n">
        <v>21</v>
      </c>
      <c r="M48" s="20" t="n">
        <v>0</v>
      </c>
      <c r="N48" s="20" t="n">
        <v>2983</v>
      </c>
      <c r="O48" s="20" t="n">
        <v>1917</v>
      </c>
    </row>
    <row r="49" customFormat="false" ht="8.45" hidden="false" customHeight="true" outlineLevel="0" collapsed="false">
      <c r="A49" s="19" t="s">
        <v>116</v>
      </c>
      <c r="B49" s="20" t="n">
        <v>19</v>
      </c>
      <c r="C49" s="20" t="n">
        <v>69</v>
      </c>
      <c r="D49" s="20" t="n">
        <v>788</v>
      </c>
      <c r="E49" s="20" t="n">
        <v>97</v>
      </c>
      <c r="F49" s="20" t="n">
        <v>113</v>
      </c>
      <c r="G49" s="20" t="n">
        <v>3</v>
      </c>
      <c r="H49" s="20" t="n">
        <v>2</v>
      </c>
      <c r="I49" s="20" t="n">
        <v>1</v>
      </c>
      <c r="J49" s="20" t="n">
        <v>2</v>
      </c>
      <c r="K49" s="20" t="n">
        <v>1102</v>
      </c>
      <c r="L49" s="20" t="n">
        <v>1</v>
      </c>
      <c r="M49" s="20" t="n">
        <v>2</v>
      </c>
      <c r="N49" s="20" t="n">
        <v>1105</v>
      </c>
      <c r="O49" s="20" t="n">
        <v>714</v>
      </c>
    </row>
    <row r="50" customFormat="false" ht="8.45" hidden="false" customHeight="true" outlineLevel="0" collapsed="false">
      <c r="A50" s="19" t="s">
        <v>154</v>
      </c>
      <c r="B50" s="20" t="n">
        <v>24</v>
      </c>
      <c r="C50" s="20" t="n">
        <v>1</v>
      </c>
      <c r="D50" s="20" t="n">
        <v>19</v>
      </c>
      <c r="E50" s="20" t="n">
        <v>13236</v>
      </c>
      <c r="F50" s="20" t="n">
        <v>14</v>
      </c>
      <c r="G50" s="20" t="n">
        <v>185</v>
      </c>
      <c r="H50" s="20" t="n">
        <v>34</v>
      </c>
      <c r="I50" s="20" t="n">
        <v>4</v>
      </c>
      <c r="J50" s="20" t="n">
        <v>3</v>
      </c>
      <c r="K50" s="20" t="n">
        <v>13572</v>
      </c>
      <c r="L50" s="20" t="n">
        <v>34</v>
      </c>
      <c r="M50" s="20" t="n">
        <v>103</v>
      </c>
      <c r="N50" s="20" t="n">
        <v>13709</v>
      </c>
      <c r="O50" s="20" t="n">
        <v>10876</v>
      </c>
    </row>
    <row r="51" customFormat="false" ht="8.45" hidden="false" customHeight="true" outlineLevel="0" collapsed="false">
      <c r="A51" s="19" t="s">
        <v>118</v>
      </c>
      <c r="B51" s="20" t="n">
        <v>31</v>
      </c>
      <c r="C51" s="20" t="n">
        <v>3</v>
      </c>
      <c r="D51" s="20" t="n">
        <v>5</v>
      </c>
      <c r="E51" s="20" t="n">
        <v>55</v>
      </c>
      <c r="F51" s="20" t="n">
        <v>15598</v>
      </c>
      <c r="G51" s="20" t="n">
        <v>560</v>
      </c>
      <c r="H51" s="20" t="n">
        <v>22</v>
      </c>
      <c r="I51" s="20" t="n">
        <v>8</v>
      </c>
      <c r="J51" s="20" t="n">
        <v>1</v>
      </c>
      <c r="K51" s="20" t="n">
        <v>16362</v>
      </c>
      <c r="L51" s="20" t="n">
        <v>14</v>
      </c>
      <c r="M51" s="20" t="n">
        <v>16</v>
      </c>
      <c r="N51" s="20" t="n">
        <v>16392</v>
      </c>
      <c r="O51" s="20" t="n">
        <v>13832</v>
      </c>
    </row>
    <row r="52" customFormat="false" ht="8.45" hidden="false" customHeight="true" outlineLevel="0" collapsed="false">
      <c r="A52" s="19" t="s">
        <v>138</v>
      </c>
      <c r="B52" s="20" t="n">
        <v>0</v>
      </c>
      <c r="C52" s="20" t="n">
        <v>1</v>
      </c>
      <c r="D52" s="20" t="n">
        <v>0</v>
      </c>
      <c r="E52" s="20" t="n">
        <v>33</v>
      </c>
      <c r="F52" s="20" t="n">
        <v>31</v>
      </c>
      <c r="G52" s="20" t="n">
        <v>734</v>
      </c>
      <c r="H52" s="20" t="n">
        <v>10</v>
      </c>
      <c r="I52" s="20" t="n">
        <v>0</v>
      </c>
      <c r="J52" s="20" t="n">
        <v>0</v>
      </c>
      <c r="K52" s="20" t="n">
        <v>812</v>
      </c>
      <c r="L52" s="20" t="n">
        <v>1</v>
      </c>
      <c r="M52" s="20" t="n">
        <v>1</v>
      </c>
      <c r="N52" s="20" t="n">
        <v>814</v>
      </c>
      <c r="O52" s="20" t="n">
        <v>634</v>
      </c>
    </row>
    <row r="53" customFormat="false" ht="8.45" hidden="false" customHeight="true" outlineLevel="0" collapsed="false">
      <c r="A53" s="21" t="s">
        <v>120</v>
      </c>
      <c r="B53" s="20" t="n">
        <v>11</v>
      </c>
      <c r="C53" s="20" t="n">
        <v>2</v>
      </c>
      <c r="D53" s="20" t="n">
        <v>0</v>
      </c>
      <c r="E53" s="20" t="n">
        <v>15</v>
      </c>
      <c r="F53" s="20" t="n">
        <v>11</v>
      </c>
      <c r="G53" s="20" t="n">
        <v>18</v>
      </c>
      <c r="H53" s="20" t="n">
        <v>4332</v>
      </c>
      <c r="I53" s="20" t="n">
        <v>15</v>
      </c>
      <c r="J53" s="20" t="n">
        <v>0</v>
      </c>
      <c r="K53" s="20" t="n">
        <v>4430</v>
      </c>
      <c r="L53" s="20" t="n">
        <v>17</v>
      </c>
      <c r="M53" s="20" t="n">
        <v>0</v>
      </c>
      <c r="N53" s="20" t="n">
        <v>4447</v>
      </c>
      <c r="O53" s="20" t="n">
        <v>3805</v>
      </c>
    </row>
    <row r="54" customFormat="false" ht="8.45" hidden="false" customHeight="true" outlineLevel="0" collapsed="false">
      <c r="A54" s="19" t="s">
        <v>121</v>
      </c>
      <c r="B54" s="22" t="n">
        <v>18</v>
      </c>
      <c r="C54" s="20" t="n">
        <v>0</v>
      </c>
      <c r="D54" s="20" t="n">
        <v>0</v>
      </c>
      <c r="E54" s="20" t="n">
        <v>9</v>
      </c>
      <c r="F54" s="20" t="n">
        <v>6</v>
      </c>
      <c r="G54" s="20" t="n">
        <v>1</v>
      </c>
      <c r="H54" s="20" t="n">
        <v>69</v>
      </c>
      <c r="I54" s="20" t="n">
        <v>10297</v>
      </c>
      <c r="J54" s="20" t="n">
        <v>3</v>
      </c>
      <c r="K54" s="20" t="n">
        <v>10471</v>
      </c>
      <c r="L54" s="20" t="n">
        <v>19</v>
      </c>
      <c r="M54" s="20" t="n">
        <v>8</v>
      </c>
      <c r="N54" s="20" t="n">
        <v>10498</v>
      </c>
      <c r="O54" s="20" t="n">
        <v>7884</v>
      </c>
    </row>
    <row r="55" customFormat="false" ht="8.45" hidden="false" customHeight="true" outlineLevel="0" collapsed="false">
      <c r="A55" s="19" t="s">
        <v>139</v>
      </c>
      <c r="B55" s="20" t="n">
        <v>10</v>
      </c>
      <c r="C55" s="20" t="n">
        <v>0</v>
      </c>
      <c r="D55" s="20" t="n">
        <v>0</v>
      </c>
      <c r="E55" s="20" t="n">
        <v>2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2860</v>
      </c>
      <c r="K55" s="20" t="n">
        <v>2896</v>
      </c>
      <c r="L55" s="20" t="n">
        <v>34</v>
      </c>
      <c r="M55" s="20" t="n">
        <v>0</v>
      </c>
      <c r="N55" s="20" t="n">
        <v>2930</v>
      </c>
      <c r="O55" s="20" t="n">
        <v>2483</v>
      </c>
    </row>
    <row r="56" customFormat="false" ht="8.45" hidden="false" customHeight="true" outlineLevel="0" collapsed="false">
      <c r="A56" s="15" t="s">
        <v>147</v>
      </c>
      <c r="B56" s="16" t="n">
        <v>14456</v>
      </c>
      <c r="C56" s="16" t="n">
        <v>3189</v>
      </c>
      <c r="D56" s="16" t="n">
        <v>973</v>
      </c>
      <c r="E56" s="16" t="n">
        <v>13897</v>
      </c>
      <c r="F56" s="16" t="n">
        <v>16285</v>
      </c>
      <c r="G56" s="16" t="n">
        <v>1618</v>
      </c>
      <c r="H56" s="16" t="n">
        <v>4854</v>
      </c>
      <c r="I56" s="16" t="n">
        <v>10584</v>
      </c>
      <c r="J56" s="16" t="n">
        <v>3002</v>
      </c>
      <c r="K56" s="16" t="n">
        <v>136030</v>
      </c>
      <c r="L56" s="16" t="n">
        <v>2443</v>
      </c>
      <c r="M56" s="16" t="n">
        <v>1693</v>
      </c>
      <c r="N56" s="16" t="n">
        <v>140166</v>
      </c>
      <c r="O56" s="16" t="n">
        <v>108981</v>
      </c>
    </row>
    <row r="57" customFormat="false" ht="8.45" hidden="false" customHeight="true" outlineLevel="0" collapsed="false">
      <c r="A57" s="47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s="34" customFormat="true" ht="12.75" hidden="false" customHeight="true" outlineLevel="0" collapsed="false">
      <c r="A58" s="19"/>
      <c r="B58" s="33"/>
      <c r="C58" s="33"/>
      <c r="D58" s="33"/>
      <c r="E58" s="33"/>
      <c r="F58" s="33"/>
      <c r="G58" s="33"/>
      <c r="H58" s="33"/>
      <c r="I58" s="33"/>
      <c r="J58" s="33"/>
      <c r="O58" s="20"/>
    </row>
    <row r="59" customFormat="false" ht="8.45" hidden="false" customHeight="true" outlineLevel="0" collapsed="false">
      <c r="A59" s="19"/>
    </row>
    <row r="60" customFormat="false" ht="8.45" hidden="false" customHeight="true" outlineLevel="0" collapsed="false">
      <c r="A60" s="1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8.45" hidden="false" customHeight="true" outlineLevel="0" collapsed="false">
      <c r="A61" s="21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8.45" hidden="false" customHeight="true" outlineLevel="0" collapsed="false">
      <c r="A62" s="1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8.45" hidden="false" customHeight="true" outlineLevel="0" collapsed="false">
      <c r="A63" s="1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8.45" hidden="false" customHeight="true" outlineLevel="0" collapsed="false">
      <c r="A64" s="15"/>
    </row>
  </sheetData>
  <mergeCells count="2">
    <mergeCell ref="C4:O4"/>
    <mergeCell ref="B31:J3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65"/>
    <col collapsed="false" customWidth="true" hidden="false" outlineLevel="0" max="3" min="2" style="1" width="8.82"/>
    <col collapsed="false" customWidth="true" hidden="false" outlineLevel="0" max="4" min="4" style="1" width="0.82"/>
    <col collapsed="false" customWidth="true" hidden="false" outlineLevel="0" max="6" min="5" style="1" width="8.82"/>
    <col collapsed="false" customWidth="true" hidden="false" outlineLevel="0" max="7" min="7" style="1" width="0.82"/>
    <col collapsed="false" customWidth="true" hidden="false" outlineLevel="0" max="9" min="8" style="1" width="8.82"/>
    <col collapsed="false" customWidth="true" hidden="false" outlineLevel="0" max="10" min="10" style="1" width="0.82"/>
    <col collapsed="false" customWidth="true" hidden="false" outlineLevel="0" max="12" min="11" style="1" width="8.82"/>
    <col collapsed="false" customWidth="true" hidden="false" outlineLevel="0" max="13" min="13" style="1" width="0.82"/>
    <col collapsed="false" customWidth="true" hidden="false" outlineLevel="0" max="15" min="14" style="1" width="8.82"/>
    <col collapsed="false" customWidth="false" hidden="false" outlineLevel="0" max="257" min="16" style="1" width="9.33"/>
  </cols>
  <sheetData>
    <row r="1" s="4" customFormat="true" ht="12" hidden="false" customHeight="true" outlineLevel="0" collapsed="false">
      <c r="A1" s="2" t="s">
        <v>1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37" customFormat="true" ht="12" hidden="false" customHeight="true" outlineLevel="0" collapsed="false">
      <c r="A2" s="35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12" hidden="fals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29"/>
      <c r="O3" s="29"/>
    </row>
    <row r="4" customFormat="false" ht="12" hidden="false" customHeight="true" outlineLevel="0" collapsed="false">
      <c r="A4" s="13"/>
      <c r="B4" s="40" t="s">
        <v>156</v>
      </c>
      <c r="C4" s="40"/>
      <c r="D4" s="40"/>
      <c r="E4" s="40"/>
      <c r="F4" s="40"/>
      <c r="G4" s="40"/>
      <c r="H4" s="40"/>
      <c r="I4" s="40"/>
      <c r="J4" s="44"/>
      <c r="K4" s="44"/>
      <c r="L4" s="44"/>
      <c r="M4" s="44"/>
      <c r="N4" s="44"/>
      <c r="O4" s="44"/>
    </row>
    <row r="5" customFormat="false" ht="12" hidden="false" customHeight="true" outlineLevel="0" collapsed="false">
      <c r="A5" s="32"/>
      <c r="B5" s="40" t="s">
        <v>157</v>
      </c>
      <c r="C5" s="40"/>
      <c r="D5" s="44"/>
      <c r="E5" s="40" t="s">
        <v>158</v>
      </c>
      <c r="F5" s="40"/>
      <c r="G5" s="44"/>
      <c r="H5" s="40" t="s">
        <v>159</v>
      </c>
      <c r="I5" s="40"/>
      <c r="J5" s="44"/>
      <c r="K5" s="40" t="s">
        <v>160</v>
      </c>
      <c r="L5" s="40"/>
      <c r="M5" s="44"/>
      <c r="N5" s="40" t="s">
        <v>161</v>
      </c>
      <c r="O5" s="40"/>
    </row>
    <row r="6" customFormat="false" ht="24" hidden="false" customHeight="true" outlineLevel="0" collapsed="false">
      <c r="A6" s="10" t="s">
        <v>152</v>
      </c>
      <c r="B6" s="54" t="s">
        <v>162</v>
      </c>
      <c r="C6" s="54" t="s">
        <v>163</v>
      </c>
      <c r="D6" s="54"/>
      <c r="E6" s="54" t="s">
        <v>162</v>
      </c>
      <c r="F6" s="54" t="s">
        <v>163</v>
      </c>
      <c r="G6" s="54"/>
      <c r="H6" s="54" t="s">
        <v>162</v>
      </c>
      <c r="I6" s="54" t="s">
        <v>163</v>
      </c>
      <c r="J6" s="54"/>
      <c r="K6" s="54" t="s">
        <v>162</v>
      </c>
      <c r="L6" s="54" t="s">
        <v>163</v>
      </c>
      <c r="M6" s="54"/>
      <c r="N6" s="54" t="s">
        <v>162</v>
      </c>
      <c r="O6" s="54" t="s">
        <v>163</v>
      </c>
    </row>
    <row r="7" customFormat="false" ht="9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8.45" hidden="false" customHeight="true" outlineLevel="0" collapsed="false">
      <c r="A8" s="21" t="s">
        <v>151</v>
      </c>
      <c r="B8" s="20" t="n">
        <v>4513</v>
      </c>
      <c r="C8" s="61" t="n">
        <v>45.7475924987329</v>
      </c>
      <c r="D8" s="20"/>
      <c r="E8" s="20" t="n">
        <v>4506</v>
      </c>
      <c r="F8" s="61" t="n">
        <v>45.6766345666498</v>
      </c>
      <c r="G8" s="20"/>
      <c r="H8" s="20" t="n">
        <v>797</v>
      </c>
      <c r="I8" s="61" t="n">
        <v>8.07906741003548</v>
      </c>
      <c r="J8" s="20"/>
      <c r="K8" s="20" t="n">
        <v>49</v>
      </c>
      <c r="L8" s="61" t="n">
        <v>0.496705524581855</v>
      </c>
      <c r="M8" s="20"/>
      <c r="N8" s="20" t="n">
        <v>9865</v>
      </c>
      <c r="O8" s="61" t="n">
        <v>100</v>
      </c>
    </row>
    <row r="9" customFormat="false" ht="8.45" hidden="false" customHeight="true" outlineLevel="0" collapsed="false">
      <c r="A9" s="19" t="s">
        <v>131</v>
      </c>
      <c r="B9" s="20" t="n">
        <v>146</v>
      </c>
      <c r="C9" s="61" t="n">
        <v>46.6453674121406</v>
      </c>
      <c r="D9" s="20"/>
      <c r="E9" s="20" t="n">
        <v>133</v>
      </c>
      <c r="F9" s="61" t="n">
        <v>42.4920127795527</v>
      </c>
      <c r="G9" s="20"/>
      <c r="H9" s="20" t="n">
        <v>31</v>
      </c>
      <c r="I9" s="61" t="n">
        <v>9.90415335463259</v>
      </c>
      <c r="J9" s="20"/>
      <c r="K9" s="20" t="n">
        <v>3</v>
      </c>
      <c r="L9" s="61" t="n">
        <v>0.958466453674121</v>
      </c>
      <c r="M9" s="20"/>
      <c r="N9" s="20" t="n">
        <v>313</v>
      </c>
      <c r="O9" s="61" t="n">
        <v>100</v>
      </c>
    </row>
    <row r="10" customFormat="false" ht="8.45" hidden="false" customHeight="true" outlineLevel="0" collapsed="false">
      <c r="A10" s="19" t="s">
        <v>132</v>
      </c>
      <c r="B10" s="20" t="n">
        <v>9408</v>
      </c>
      <c r="C10" s="61" t="n">
        <v>46.1199078386195</v>
      </c>
      <c r="D10" s="20"/>
      <c r="E10" s="20" t="n">
        <v>9551</v>
      </c>
      <c r="F10" s="61" t="n">
        <v>46.8209225942448</v>
      </c>
      <c r="G10" s="20"/>
      <c r="H10" s="20" t="n">
        <v>1431</v>
      </c>
      <c r="I10" s="61" t="n">
        <v>7.01504975734105</v>
      </c>
      <c r="J10" s="20"/>
      <c r="K10" s="20" t="n">
        <v>9</v>
      </c>
      <c r="L10" s="61" t="n">
        <v>0.0441198097945978</v>
      </c>
      <c r="M10" s="20"/>
      <c r="N10" s="20" t="n">
        <v>20399</v>
      </c>
      <c r="O10" s="61" t="n">
        <v>100</v>
      </c>
    </row>
    <row r="11" customFormat="false" ht="8.45" hidden="false" customHeight="true" outlineLevel="0" collapsed="false">
      <c r="A11" s="19" t="s">
        <v>133</v>
      </c>
      <c r="B11" s="20" t="n">
        <v>715</v>
      </c>
      <c r="C11" s="61" t="n">
        <v>50.0349895031491</v>
      </c>
      <c r="D11" s="20"/>
      <c r="E11" s="20" t="n">
        <v>624</v>
      </c>
      <c r="F11" s="61" t="n">
        <v>43.666899930021</v>
      </c>
      <c r="G11" s="20"/>
      <c r="H11" s="20" t="n">
        <v>88</v>
      </c>
      <c r="I11" s="61" t="n">
        <v>6.15815255423373</v>
      </c>
      <c r="J11" s="20"/>
      <c r="K11" s="20" t="n">
        <v>2</v>
      </c>
      <c r="L11" s="61" t="n">
        <v>0.139958012596221</v>
      </c>
      <c r="M11" s="20"/>
      <c r="N11" s="20" t="n">
        <v>1429</v>
      </c>
      <c r="O11" s="61" t="n">
        <v>100</v>
      </c>
    </row>
    <row r="12" s="26" customFormat="true" ht="8.45" hidden="false" customHeight="true" outlineLevel="0" collapsed="false">
      <c r="A12" s="62" t="s">
        <v>134</v>
      </c>
      <c r="B12" s="64" t="n">
        <v>317</v>
      </c>
      <c r="C12" s="73" t="n">
        <v>56.6071428571429</v>
      </c>
      <c r="D12" s="64"/>
      <c r="E12" s="64" t="n">
        <v>226</v>
      </c>
      <c r="F12" s="73" t="n">
        <v>40.3571428571429</v>
      </c>
      <c r="G12" s="64"/>
      <c r="H12" s="64" t="n">
        <v>17</v>
      </c>
      <c r="I12" s="73" t="n">
        <v>3.03571428571429</v>
      </c>
      <c r="J12" s="64"/>
      <c r="K12" s="64" t="n">
        <v>0</v>
      </c>
      <c r="L12" s="73" t="n">
        <v>0</v>
      </c>
      <c r="M12" s="64"/>
      <c r="N12" s="64" t="n">
        <v>560</v>
      </c>
      <c r="O12" s="73" t="n">
        <v>100</v>
      </c>
    </row>
    <row r="13" s="26" customFormat="true" ht="8.45" hidden="false" customHeight="true" outlineLevel="0" collapsed="false">
      <c r="A13" s="62" t="s">
        <v>67</v>
      </c>
      <c r="B13" s="64" t="n">
        <v>398</v>
      </c>
      <c r="C13" s="73" t="n">
        <v>45.7997698504028</v>
      </c>
      <c r="D13" s="64"/>
      <c r="E13" s="64" t="n">
        <v>398</v>
      </c>
      <c r="F13" s="73" t="n">
        <v>45.7997698504028</v>
      </c>
      <c r="G13" s="64"/>
      <c r="H13" s="64" t="n">
        <v>71</v>
      </c>
      <c r="I13" s="73" t="n">
        <v>8.17031070195627</v>
      </c>
      <c r="J13" s="64"/>
      <c r="K13" s="64" t="n">
        <v>2</v>
      </c>
      <c r="L13" s="73" t="n">
        <v>0.230149597238205</v>
      </c>
      <c r="M13" s="64"/>
      <c r="N13" s="64" t="n">
        <v>869</v>
      </c>
      <c r="O13" s="73" t="n">
        <v>100</v>
      </c>
    </row>
    <row r="14" s="24" customFormat="true" ht="8.45" hidden="false" customHeight="true" outlineLevel="0" collapsed="false">
      <c r="A14" s="19" t="s">
        <v>68</v>
      </c>
      <c r="B14" s="20" t="n">
        <v>2908</v>
      </c>
      <c r="C14" s="61" t="n">
        <v>44.8004929902943</v>
      </c>
      <c r="D14" s="20"/>
      <c r="E14" s="20" t="n">
        <v>3116</v>
      </c>
      <c r="F14" s="61" t="n">
        <v>48.0049299029425</v>
      </c>
      <c r="G14" s="20"/>
      <c r="H14" s="20" t="n">
        <v>417</v>
      </c>
      <c r="I14" s="61" t="n">
        <v>6.42427977199199</v>
      </c>
      <c r="J14" s="20"/>
      <c r="K14" s="20" t="n">
        <v>50</v>
      </c>
      <c r="L14" s="61" t="n">
        <v>0.770297334771222</v>
      </c>
      <c r="M14" s="20"/>
      <c r="N14" s="20" t="n">
        <v>6491</v>
      </c>
      <c r="O14" s="61" t="n">
        <v>100</v>
      </c>
    </row>
    <row r="15" customFormat="false" ht="8.45" hidden="false" customHeight="true" outlineLevel="0" collapsed="false">
      <c r="A15" s="21" t="s">
        <v>135</v>
      </c>
      <c r="B15" s="20" t="n">
        <v>976</v>
      </c>
      <c r="C15" s="61" t="n">
        <v>46.8330134357006</v>
      </c>
      <c r="D15" s="20"/>
      <c r="E15" s="20" t="n">
        <v>907</v>
      </c>
      <c r="F15" s="61" t="n">
        <v>43.5220729366603</v>
      </c>
      <c r="G15" s="20"/>
      <c r="H15" s="20" t="n">
        <v>200</v>
      </c>
      <c r="I15" s="61" t="n">
        <v>9.59692898272553</v>
      </c>
      <c r="J15" s="20"/>
      <c r="K15" s="20" t="n">
        <v>1</v>
      </c>
      <c r="L15" s="61" t="n">
        <v>0.0479846449136276</v>
      </c>
      <c r="M15" s="20"/>
      <c r="N15" s="20" t="n">
        <v>2084</v>
      </c>
      <c r="O15" s="61" t="n">
        <v>100</v>
      </c>
    </row>
    <row r="16" customFormat="false" ht="8.45" hidden="false" customHeight="true" outlineLevel="0" collapsed="false">
      <c r="A16" s="19" t="s">
        <v>70</v>
      </c>
      <c r="B16" s="20" t="n">
        <v>1863</v>
      </c>
      <c r="C16" s="61" t="n">
        <v>47.5983648441492</v>
      </c>
      <c r="D16" s="20"/>
      <c r="E16" s="20" t="n">
        <v>1691</v>
      </c>
      <c r="F16" s="61" t="n">
        <v>43.2038834951456</v>
      </c>
      <c r="G16" s="20"/>
      <c r="H16" s="20" t="n">
        <v>327</v>
      </c>
      <c r="I16" s="61" t="n">
        <v>8.35462442514052</v>
      </c>
      <c r="J16" s="20"/>
      <c r="K16" s="20" t="n">
        <v>33</v>
      </c>
      <c r="L16" s="61" t="n">
        <v>0.84312723556464</v>
      </c>
      <c r="M16" s="20"/>
      <c r="N16" s="20" t="n">
        <v>3914</v>
      </c>
      <c r="O16" s="61" t="n">
        <v>100</v>
      </c>
    </row>
    <row r="17" customFormat="false" ht="8.45" hidden="false" customHeight="true" outlineLevel="0" collapsed="false">
      <c r="A17" s="19" t="s">
        <v>136</v>
      </c>
      <c r="B17" s="20" t="n">
        <v>4307</v>
      </c>
      <c r="C17" s="61" t="n">
        <v>45.1041993926066</v>
      </c>
      <c r="D17" s="20"/>
      <c r="E17" s="20" t="n">
        <v>4403</v>
      </c>
      <c r="F17" s="61" t="n">
        <v>46.1095402659964</v>
      </c>
      <c r="G17" s="20"/>
      <c r="H17" s="20" t="n">
        <v>743</v>
      </c>
      <c r="I17" s="61" t="n">
        <v>7.78091946800712</v>
      </c>
      <c r="J17" s="20"/>
      <c r="K17" s="20" t="n">
        <v>96</v>
      </c>
      <c r="L17" s="61" t="n">
        <v>1.00534087338988</v>
      </c>
      <c r="M17" s="20"/>
      <c r="N17" s="20" t="n">
        <v>9549</v>
      </c>
      <c r="O17" s="61" t="n">
        <v>100</v>
      </c>
    </row>
    <row r="18" customFormat="false" ht="8.45" hidden="false" customHeight="true" outlineLevel="0" collapsed="false">
      <c r="A18" s="19" t="s">
        <v>72</v>
      </c>
      <c r="B18" s="20" t="n">
        <v>3651</v>
      </c>
      <c r="C18" s="61" t="n">
        <v>44.0782325244477</v>
      </c>
      <c r="D18" s="20"/>
      <c r="E18" s="20" t="n">
        <v>4005</v>
      </c>
      <c r="F18" s="61" t="n">
        <v>48.3520463600145</v>
      </c>
      <c r="G18" s="20"/>
      <c r="H18" s="20" t="n">
        <v>563</v>
      </c>
      <c r="I18" s="61" t="n">
        <v>6.79705420741277</v>
      </c>
      <c r="J18" s="20"/>
      <c r="K18" s="20" t="n">
        <v>64</v>
      </c>
      <c r="L18" s="61" t="n">
        <v>0.772666908125075</v>
      </c>
      <c r="M18" s="20"/>
      <c r="N18" s="20" t="n">
        <v>8283</v>
      </c>
      <c r="O18" s="61" t="n">
        <v>100</v>
      </c>
    </row>
    <row r="19" customFormat="false" ht="8.45" hidden="false" customHeight="true" outlineLevel="0" collapsed="false">
      <c r="A19" s="19" t="s">
        <v>73</v>
      </c>
      <c r="B19" s="20" t="n">
        <v>929</v>
      </c>
      <c r="C19" s="61" t="n">
        <v>42.2080872330759</v>
      </c>
      <c r="D19" s="20"/>
      <c r="E19" s="20" t="n">
        <v>1149</v>
      </c>
      <c r="F19" s="61" t="n">
        <v>52.2035438437074</v>
      </c>
      <c r="G19" s="20"/>
      <c r="H19" s="20" t="n">
        <v>108</v>
      </c>
      <c r="I19" s="61" t="n">
        <v>4.90686051794639</v>
      </c>
      <c r="J19" s="20"/>
      <c r="K19" s="20" t="n">
        <v>15</v>
      </c>
      <c r="L19" s="61" t="n">
        <v>0.681508405270332</v>
      </c>
      <c r="M19" s="20"/>
      <c r="N19" s="20" t="n">
        <v>2201</v>
      </c>
      <c r="O19" s="61" t="n">
        <v>100</v>
      </c>
    </row>
    <row r="20" customFormat="false" ht="8.45" hidden="false" customHeight="true" outlineLevel="0" collapsed="false">
      <c r="A20" s="19" t="s">
        <v>74</v>
      </c>
      <c r="B20" s="20" t="n">
        <v>1046</v>
      </c>
      <c r="C20" s="61" t="n">
        <v>39.5612708018154</v>
      </c>
      <c r="D20" s="20"/>
      <c r="E20" s="20" t="n">
        <v>1432</v>
      </c>
      <c r="F20" s="61" t="n">
        <v>54.160363086233</v>
      </c>
      <c r="G20" s="20"/>
      <c r="H20" s="20" t="n">
        <v>143</v>
      </c>
      <c r="I20" s="61" t="n">
        <v>5.40847201210288</v>
      </c>
      <c r="J20" s="20"/>
      <c r="K20" s="20" t="n">
        <v>23</v>
      </c>
      <c r="L20" s="61" t="n">
        <v>0.869894099848714</v>
      </c>
      <c r="M20" s="20"/>
      <c r="N20" s="20" t="n">
        <v>2644</v>
      </c>
      <c r="O20" s="61" t="n">
        <v>100</v>
      </c>
    </row>
    <row r="21" customFormat="false" ht="8.45" hidden="false" customHeight="true" outlineLevel="0" collapsed="false">
      <c r="A21" s="21" t="s">
        <v>114</v>
      </c>
      <c r="B21" s="20" t="n">
        <v>6472</v>
      </c>
      <c r="C21" s="61" t="n">
        <v>44.770337576093</v>
      </c>
      <c r="D21" s="20"/>
      <c r="E21" s="20" t="n">
        <v>7011</v>
      </c>
      <c r="F21" s="61" t="n">
        <v>48.4988931931378</v>
      </c>
      <c r="G21" s="20"/>
      <c r="H21" s="20" t="n">
        <v>748</v>
      </c>
      <c r="I21" s="61" t="n">
        <v>5.1743220807969</v>
      </c>
      <c r="J21" s="20"/>
      <c r="K21" s="20" t="n">
        <v>225</v>
      </c>
      <c r="L21" s="61" t="n">
        <v>1.55644714997233</v>
      </c>
      <c r="M21" s="20"/>
      <c r="N21" s="20" t="n">
        <v>14456</v>
      </c>
      <c r="O21" s="61" t="n">
        <v>100</v>
      </c>
    </row>
    <row r="22" customFormat="false" ht="8.45" hidden="false" customHeight="true" outlineLevel="0" collapsed="false">
      <c r="A22" s="19" t="s">
        <v>115</v>
      </c>
      <c r="B22" s="20" t="n">
        <v>1215</v>
      </c>
      <c r="C22" s="61" t="n">
        <v>38.0997177798683</v>
      </c>
      <c r="D22" s="20"/>
      <c r="E22" s="20" t="n">
        <v>1816</v>
      </c>
      <c r="F22" s="61" t="n">
        <v>56.9457510191283</v>
      </c>
      <c r="G22" s="20"/>
      <c r="H22" s="20" t="n">
        <v>145</v>
      </c>
      <c r="I22" s="61" t="n">
        <v>4.54687989965507</v>
      </c>
      <c r="J22" s="20"/>
      <c r="K22" s="20" t="n">
        <v>13</v>
      </c>
      <c r="L22" s="61" t="n">
        <v>0.407651301348385</v>
      </c>
      <c r="M22" s="20"/>
      <c r="N22" s="20" t="n">
        <v>3189</v>
      </c>
      <c r="O22" s="61" t="n">
        <v>100</v>
      </c>
    </row>
    <row r="23" customFormat="false" ht="8.45" hidden="false" customHeight="true" outlineLevel="0" collapsed="false">
      <c r="A23" s="19" t="s">
        <v>116</v>
      </c>
      <c r="B23" s="20" t="n">
        <v>325</v>
      </c>
      <c r="C23" s="61" t="n">
        <v>33.4018499486125</v>
      </c>
      <c r="D23" s="20"/>
      <c r="E23" s="20" t="n">
        <v>622</v>
      </c>
      <c r="F23" s="61" t="n">
        <v>63.9260020554985</v>
      </c>
      <c r="G23" s="20"/>
      <c r="H23" s="20" t="n">
        <v>17</v>
      </c>
      <c r="I23" s="61" t="n">
        <v>1.74717368961973</v>
      </c>
      <c r="J23" s="20"/>
      <c r="K23" s="20" t="n">
        <v>9</v>
      </c>
      <c r="L23" s="61" t="n">
        <v>0.92497430626927</v>
      </c>
      <c r="M23" s="20"/>
      <c r="N23" s="20" t="n">
        <v>973</v>
      </c>
      <c r="O23" s="61" t="n">
        <v>100</v>
      </c>
    </row>
    <row r="24" customFormat="false" ht="8.45" hidden="false" customHeight="true" outlineLevel="0" collapsed="false">
      <c r="A24" s="19" t="s">
        <v>137</v>
      </c>
      <c r="B24" s="20" t="n">
        <v>3959</v>
      </c>
      <c r="C24" s="61" t="n">
        <v>28.4881629128589</v>
      </c>
      <c r="D24" s="20"/>
      <c r="E24" s="20" t="n">
        <v>9341</v>
      </c>
      <c r="F24" s="61" t="n">
        <v>67.2159458876016</v>
      </c>
      <c r="G24" s="20"/>
      <c r="H24" s="20" t="n">
        <v>513</v>
      </c>
      <c r="I24" s="61" t="n">
        <v>3.69144419658919</v>
      </c>
      <c r="J24" s="20"/>
      <c r="K24" s="20" t="n">
        <v>84</v>
      </c>
      <c r="L24" s="61" t="n">
        <v>0.604447002950277</v>
      </c>
      <c r="M24" s="20"/>
      <c r="N24" s="20" t="n">
        <v>13897</v>
      </c>
      <c r="O24" s="61" t="n">
        <v>100</v>
      </c>
    </row>
    <row r="25" customFormat="false" ht="8.45" hidden="false" customHeight="true" outlineLevel="0" collapsed="false">
      <c r="A25" s="19" t="s">
        <v>118</v>
      </c>
      <c r="B25" s="20" t="n">
        <v>5025</v>
      </c>
      <c r="C25" s="61" t="n">
        <v>30.8566165182683</v>
      </c>
      <c r="D25" s="20"/>
      <c r="E25" s="20" t="n">
        <v>10813</v>
      </c>
      <c r="F25" s="61" t="n">
        <v>66.3985262511514</v>
      </c>
      <c r="G25" s="20"/>
      <c r="H25" s="20" t="n">
        <v>374</v>
      </c>
      <c r="I25" s="61" t="n">
        <v>2.29659195578753</v>
      </c>
      <c r="J25" s="20"/>
      <c r="K25" s="20" t="n">
        <v>73</v>
      </c>
      <c r="L25" s="61" t="n">
        <v>0.448265274792754</v>
      </c>
      <c r="M25" s="20"/>
      <c r="N25" s="20" t="n">
        <v>16285</v>
      </c>
      <c r="O25" s="61" t="n">
        <v>100</v>
      </c>
    </row>
    <row r="26" customFormat="false" ht="8.45" hidden="false" customHeight="true" outlineLevel="0" collapsed="false">
      <c r="A26" s="19" t="s">
        <v>138</v>
      </c>
      <c r="B26" s="20" t="n">
        <v>546</v>
      </c>
      <c r="C26" s="61" t="n">
        <v>33.7453646477132</v>
      </c>
      <c r="D26" s="20"/>
      <c r="E26" s="20" t="n">
        <v>1035</v>
      </c>
      <c r="F26" s="61" t="n">
        <v>63.9678615574784</v>
      </c>
      <c r="G26" s="20"/>
      <c r="H26" s="20" t="n">
        <v>33</v>
      </c>
      <c r="I26" s="61" t="n">
        <v>2.03955500618047</v>
      </c>
      <c r="J26" s="20"/>
      <c r="K26" s="20" t="n">
        <v>4</v>
      </c>
      <c r="L26" s="61" t="n">
        <v>0.247218788627936</v>
      </c>
      <c r="M26" s="20"/>
      <c r="N26" s="20" t="n">
        <v>1618</v>
      </c>
      <c r="O26" s="61" t="n">
        <v>100</v>
      </c>
    </row>
    <row r="27" customFormat="false" ht="8.45" hidden="false" customHeight="true" outlineLevel="0" collapsed="false">
      <c r="A27" s="21" t="s">
        <v>120</v>
      </c>
      <c r="B27" s="20" t="n">
        <v>1342</v>
      </c>
      <c r="C27" s="61" t="n">
        <v>27.6473011948908</v>
      </c>
      <c r="D27" s="20"/>
      <c r="E27" s="20" t="n">
        <v>3359</v>
      </c>
      <c r="F27" s="61" t="n">
        <v>69.200659250103</v>
      </c>
      <c r="G27" s="20"/>
      <c r="H27" s="20" t="n">
        <v>126</v>
      </c>
      <c r="I27" s="61" t="n">
        <v>2.59579728059333</v>
      </c>
      <c r="J27" s="20"/>
      <c r="K27" s="20" t="n">
        <v>27</v>
      </c>
      <c r="L27" s="61" t="n">
        <v>0.556242274412855</v>
      </c>
      <c r="M27" s="20"/>
      <c r="N27" s="20" t="n">
        <v>4854</v>
      </c>
      <c r="O27" s="61" t="n">
        <v>100</v>
      </c>
    </row>
    <row r="28" customFormat="false" ht="8.45" hidden="false" customHeight="true" outlineLevel="0" collapsed="false">
      <c r="A28" s="19" t="s">
        <v>121</v>
      </c>
      <c r="B28" s="20" t="n">
        <v>3088</v>
      </c>
      <c r="C28" s="61" t="n">
        <v>29.1761148904006</v>
      </c>
      <c r="D28" s="20"/>
      <c r="E28" s="20" t="n">
        <v>7031</v>
      </c>
      <c r="F28" s="61" t="n">
        <v>66.4304610733182</v>
      </c>
      <c r="G28" s="20"/>
      <c r="H28" s="20" t="n">
        <v>389</v>
      </c>
      <c r="I28" s="61" t="n">
        <v>3.67535903250189</v>
      </c>
      <c r="J28" s="20"/>
      <c r="K28" s="20" t="n">
        <v>76</v>
      </c>
      <c r="L28" s="61" t="n">
        <v>0.71806500377929</v>
      </c>
      <c r="M28" s="20"/>
      <c r="N28" s="20" t="n">
        <v>10584</v>
      </c>
      <c r="O28" s="61" t="n">
        <v>100</v>
      </c>
    </row>
    <row r="29" customFormat="false" ht="8.45" hidden="false" customHeight="true" outlineLevel="0" collapsed="false">
      <c r="A29" s="19" t="s">
        <v>139</v>
      </c>
      <c r="B29" s="20" t="n">
        <v>1349</v>
      </c>
      <c r="C29" s="61" t="n">
        <v>44.9367088607595</v>
      </c>
      <c r="D29" s="20"/>
      <c r="E29" s="20" t="n">
        <v>1528</v>
      </c>
      <c r="F29" s="61" t="n">
        <v>50.8994003997335</v>
      </c>
      <c r="G29" s="20"/>
      <c r="H29" s="20" t="n">
        <v>125</v>
      </c>
      <c r="I29" s="61" t="n">
        <v>4.163890739507</v>
      </c>
      <c r="J29" s="20"/>
      <c r="K29" s="20" t="n">
        <v>0</v>
      </c>
      <c r="L29" s="61" t="n">
        <v>0</v>
      </c>
      <c r="M29" s="20"/>
      <c r="N29" s="20" t="n">
        <v>3002</v>
      </c>
      <c r="O29" s="61" t="n">
        <v>100</v>
      </c>
    </row>
    <row r="30" s="26" customFormat="true" ht="8.45" hidden="false" customHeight="true" outlineLevel="0" collapsed="false">
      <c r="A30" s="62" t="s">
        <v>164</v>
      </c>
      <c r="B30" s="64" t="n">
        <v>15930</v>
      </c>
      <c r="C30" s="73" t="n">
        <v>46.1859615551883</v>
      </c>
      <c r="D30" s="64"/>
      <c r="E30" s="64" t="n">
        <v>15881</v>
      </c>
      <c r="F30" s="73" t="n">
        <v>46.0438955089734</v>
      </c>
      <c r="G30" s="64"/>
      <c r="H30" s="64" t="n">
        <v>2586</v>
      </c>
      <c r="I30" s="73" t="n">
        <v>7.49760807167087</v>
      </c>
      <c r="J30" s="64"/>
      <c r="K30" s="64" t="n">
        <v>94</v>
      </c>
      <c r="L30" s="73" t="n">
        <v>0.272534864167464</v>
      </c>
      <c r="M30" s="64"/>
      <c r="N30" s="64" t="n">
        <v>34491</v>
      </c>
      <c r="O30" s="73" t="n">
        <v>100</v>
      </c>
    </row>
    <row r="31" s="25" customFormat="true" ht="8.45" hidden="false" customHeight="true" outlineLevel="0" collapsed="false">
      <c r="A31" s="62" t="s">
        <v>141</v>
      </c>
      <c r="B31" s="64" t="n">
        <v>8906</v>
      </c>
      <c r="C31" s="73" t="n">
        <v>45.5479977497059</v>
      </c>
      <c r="D31" s="64"/>
      <c r="E31" s="64" t="n">
        <v>9050</v>
      </c>
      <c r="F31" s="73" t="n">
        <v>46.2844576279855</v>
      </c>
      <c r="G31" s="64"/>
      <c r="H31" s="64" t="n">
        <v>1448</v>
      </c>
      <c r="I31" s="73" t="n">
        <v>7.40551322047768</v>
      </c>
      <c r="J31" s="64"/>
      <c r="K31" s="64" t="n">
        <v>149</v>
      </c>
      <c r="L31" s="73" t="n">
        <v>0.762031401830921</v>
      </c>
      <c r="M31" s="64"/>
      <c r="N31" s="64" t="n">
        <v>19553</v>
      </c>
      <c r="O31" s="73" t="n">
        <v>100</v>
      </c>
    </row>
    <row r="32" s="18" customFormat="true" ht="8.45" hidden="false" customHeight="true" outlineLevel="0" collapsed="false">
      <c r="A32" s="15" t="s">
        <v>165</v>
      </c>
      <c r="B32" s="16" t="n">
        <v>24836</v>
      </c>
      <c r="C32" s="74" t="n">
        <v>45.9551476574643</v>
      </c>
      <c r="D32" s="16"/>
      <c r="E32" s="16" t="n">
        <v>24931</v>
      </c>
      <c r="F32" s="74" t="n">
        <v>46.1309303530457</v>
      </c>
      <c r="G32" s="16"/>
      <c r="H32" s="16" t="n">
        <v>4034</v>
      </c>
      <c r="I32" s="74" t="n">
        <v>7.46428835763452</v>
      </c>
      <c r="J32" s="16"/>
      <c r="K32" s="16" t="n">
        <v>243</v>
      </c>
      <c r="L32" s="74" t="n">
        <v>0.449633631855525</v>
      </c>
      <c r="M32" s="16"/>
      <c r="N32" s="16" t="n">
        <v>54044</v>
      </c>
      <c r="O32" s="74" t="n">
        <v>100</v>
      </c>
    </row>
    <row r="33" s="18" customFormat="true" ht="8.45" hidden="false" customHeight="true" outlineLevel="0" collapsed="false">
      <c r="A33" s="15" t="s">
        <v>143</v>
      </c>
      <c r="B33" s="16" t="n">
        <v>12098</v>
      </c>
      <c r="C33" s="74" t="n">
        <v>43.8587587006961</v>
      </c>
      <c r="D33" s="16"/>
      <c r="E33" s="16" t="n">
        <v>13597</v>
      </c>
      <c r="F33" s="74" t="n">
        <v>49.2930684454756</v>
      </c>
      <c r="G33" s="16"/>
      <c r="H33" s="16" t="n">
        <v>1562</v>
      </c>
      <c r="I33" s="74" t="n">
        <v>5.6627030162413</v>
      </c>
      <c r="J33" s="16"/>
      <c r="K33" s="16" t="n">
        <v>327</v>
      </c>
      <c r="L33" s="74" t="n">
        <v>1.18546983758701</v>
      </c>
      <c r="M33" s="16"/>
      <c r="N33" s="16" t="n">
        <v>27584</v>
      </c>
      <c r="O33" s="74" t="n">
        <v>100</v>
      </c>
    </row>
    <row r="34" s="26" customFormat="true" ht="8.45" hidden="false" customHeight="true" outlineLevel="0" collapsed="false">
      <c r="A34" s="62" t="s">
        <v>144</v>
      </c>
      <c r="B34" s="64" t="n">
        <v>12412</v>
      </c>
      <c r="C34" s="73" t="n">
        <v>30.4096432771462</v>
      </c>
      <c r="D34" s="64"/>
      <c r="E34" s="64" t="n">
        <v>26986</v>
      </c>
      <c r="F34" s="73" t="n">
        <v>66.1162289298314</v>
      </c>
      <c r="G34" s="64"/>
      <c r="H34" s="64" t="n">
        <v>1208</v>
      </c>
      <c r="I34" s="73" t="n">
        <v>2.95962367698942</v>
      </c>
      <c r="J34" s="64"/>
      <c r="K34" s="64" t="n">
        <v>210</v>
      </c>
      <c r="L34" s="73" t="n">
        <v>0.514504116032928</v>
      </c>
      <c r="M34" s="64"/>
      <c r="N34" s="64" t="n">
        <v>40816</v>
      </c>
      <c r="O34" s="73" t="n">
        <v>100</v>
      </c>
    </row>
    <row r="35" s="26" customFormat="true" ht="8.45" hidden="false" customHeight="true" outlineLevel="0" collapsed="false">
      <c r="A35" s="62" t="s">
        <v>145</v>
      </c>
      <c r="B35" s="64" t="n">
        <v>4437</v>
      </c>
      <c r="C35" s="73" t="n">
        <v>32.6586191667893</v>
      </c>
      <c r="D35" s="64"/>
      <c r="E35" s="64" t="n">
        <v>8559</v>
      </c>
      <c r="F35" s="73" t="n">
        <v>62.9986751067275</v>
      </c>
      <c r="G35" s="64"/>
      <c r="H35" s="64" t="n">
        <v>514</v>
      </c>
      <c r="I35" s="73" t="n">
        <v>3.78330634476667</v>
      </c>
      <c r="J35" s="64"/>
      <c r="K35" s="64" t="n">
        <v>76</v>
      </c>
      <c r="L35" s="73" t="n">
        <v>0.559399381716473</v>
      </c>
      <c r="M35" s="64"/>
      <c r="N35" s="64" t="n">
        <v>13586</v>
      </c>
      <c r="O35" s="73" t="n">
        <v>100</v>
      </c>
    </row>
    <row r="36" s="18" customFormat="true" ht="8.45" hidden="false" customHeight="true" outlineLevel="0" collapsed="false">
      <c r="A36" s="15" t="s">
        <v>146</v>
      </c>
      <c r="B36" s="16" t="n">
        <v>16849</v>
      </c>
      <c r="C36" s="74" t="n">
        <v>30.9712878203007</v>
      </c>
      <c r="D36" s="16"/>
      <c r="E36" s="16" t="n">
        <v>35545</v>
      </c>
      <c r="F36" s="74" t="n">
        <v>65.3376714091394</v>
      </c>
      <c r="G36" s="16"/>
      <c r="H36" s="16" t="n">
        <v>1722</v>
      </c>
      <c r="I36" s="74" t="n">
        <v>3.16532480423514</v>
      </c>
      <c r="J36" s="16"/>
      <c r="K36" s="16" t="n">
        <v>286</v>
      </c>
      <c r="L36" s="74" t="n">
        <v>0.525715966324768</v>
      </c>
      <c r="M36" s="16"/>
      <c r="N36" s="16" t="n">
        <v>54402</v>
      </c>
      <c r="O36" s="74" t="n">
        <v>100</v>
      </c>
    </row>
    <row r="37" s="18" customFormat="true" ht="8.45" hidden="false" customHeight="true" outlineLevel="0" collapsed="false">
      <c r="A37" s="15" t="s">
        <v>147</v>
      </c>
      <c r="B37" s="16" t="n">
        <v>53783</v>
      </c>
      <c r="C37" s="74" t="n">
        <v>39.5376019995589</v>
      </c>
      <c r="D37" s="16"/>
      <c r="E37" s="16" t="n">
        <v>74073</v>
      </c>
      <c r="F37" s="74" t="n">
        <v>54.4534293905756</v>
      </c>
      <c r="G37" s="16"/>
      <c r="H37" s="16" t="n">
        <v>7318</v>
      </c>
      <c r="I37" s="74" t="n">
        <v>5.37969565537014</v>
      </c>
      <c r="J37" s="16"/>
      <c r="K37" s="16" t="n">
        <v>856</v>
      </c>
      <c r="L37" s="74" t="n">
        <v>0.629272954495332</v>
      </c>
      <c r="M37" s="16"/>
      <c r="N37" s="16" t="n">
        <v>136030</v>
      </c>
      <c r="O37" s="74" t="n">
        <v>100</v>
      </c>
    </row>
    <row r="38" customFormat="false" ht="8.45" hidden="false" customHeight="true" outlineLevel="0" collapsed="false">
      <c r="A38" s="21" t="s">
        <v>124</v>
      </c>
      <c r="B38" s="20" t="n">
        <v>1492</v>
      </c>
      <c r="C38" s="61" t="n">
        <v>61.0724519033975</v>
      </c>
      <c r="D38" s="20"/>
      <c r="E38" s="20" t="n">
        <v>799</v>
      </c>
      <c r="F38" s="61" t="n">
        <v>32.705689725747</v>
      </c>
      <c r="G38" s="20"/>
      <c r="H38" s="20" t="n">
        <v>121</v>
      </c>
      <c r="I38" s="61" t="n">
        <v>4.95292672943103</v>
      </c>
      <c r="J38" s="20"/>
      <c r="K38" s="20" t="n">
        <v>31</v>
      </c>
      <c r="L38" s="61" t="n">
        <v>1.26893164142448</v>
      </c>
      <c r="M38" s="20"/>
      <c r="N38" s="20" t="n">
        <v>2443</v>
      </c>
      <c r="O38" s="61" t="n">
        <v>100</v>
      </c>
    </row>
    <row r="39" customFormat="false" ht="8.45" hidden="false" customHeight="true" outlineLevel="0" collapsed="false">
      <c r="A39" s="21" t="s">
        <v>31</v>
      </c>
      <c r="B39" s="20" t="n">
        <v>613</v>
      </c>
      <c r="C39" s="61" t="n">
        <v>36.2079149438866</v>
      </c>
      <c r="D39" s="20"/>
      <c r="E39" s="20" t="n">
        <v>543</v>
      </c>
      <c r="F39" s="61" t="n">
        <v>32.0732427643237</v>
      </c>
      <c r="G39" s="20"/>
      <c r="H39" s="20" t="n">
        <v>81</v>
      </c>
      <c r="I39" s="61" t="n">
        <v>4.78440637920851</v>
      </c>
      <c r="J39" s="20"/>
      <c r="K39" s="20" t="n">
        <v>456</v>
      </c>
      <c r="L39" s="61" t="n">
        <v>26.9344359125812</v>
      </c>
      <c r="M39" s="20"/>
      <c r="N39" s="20" t="n">
        <v>1693</v>
      </c>
      <c r="O39" s="61" t="n">
        <v>100</v>
      </c>
    </row>
    <row r="40" s="18" customFormat="true" ht="8.45" hidden="false" customHeight="true" outlineLevel="0" collapsed="false">
      <c r="A40" s="15" t="s">
        <v>112</v>
      </c>
      <c r="B40" s="16" t="n">
        <v>55888</v>
      </c>
      <c r="C40" s="74" t="n">
        <v>39.872722343507</v>
      </c>
      <c r="D40" s="16"/>
      <c r="E40" s="16" t="n">
        <v>75415</v>
      </c>
      <c r="F40" s="74" t="n">
        <v>53.8040608992195</v>
      </c>
      <c r="G40" s="16"/>
      <c r="H40" s="16" t="n">
        <v>7520</v>
      </c>
      <c r="I40" s="74" t="n">
        <v>5.36506713468316</v>
      </c>
      <c r="J40" s="16"/>
      <c r="K40" s="16" t="n">
        <v>1343</v>
      </c>
      <c r="L40" s="74" t="n">
        <v>0.958149622590357</v>
      </c>
      <c r="M40" s="16"/>
      <c r="N40" s="16" t="n">
        <v>140166</v>
      </c>
      <c r="O40" s="74" t="n">
        <v>100</v>
      </c>
    </row>
    <row r="41" customFormat="false" ht="8.45" hidden="false" customHeight="true" outlineLevel="0" collapsed="false">
      <c r="A41" s="6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8.45" hidden="false" customHeight="true" outlineLevel="0" collapsed="false">
      <c r="A42" s="19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</row>
    <row r="43" customFormat="false" ht="8.45" hidden="false" customHeight="true" outlineLevel="0" collapsed="false">
      <c r="A43" s="19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</row>
    <row r="44" s="24" customFormat="true" ht="8.45" hidden="false" customHeight="true" outlineLevel="0" collapsed="false">
      <c r="A44" s="19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</row>
    <row r="45" s="24" customFormat="true" ht="8.45" hidden="false" customHeight="true" outlineLevel="0" collapsed="false">
      <c r="A45" s="19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</row>
    <row r="46" customFormat="false" ht="8.45" hidden="false" customHeight="true" outlineLevel="0" collapsed="false">
      <c r="A46" s="19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8.45" hidden="false" customHeight="true" outlineLevel="0" collapsed="false">
      <c r="A47" s="19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</row>
    <row r="48" customFormat="false" ht="8.45" hidden="false" customHeight="true" outlineLevel="0" collapsed="false">
      <c r="A48" s="19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</row>
    <row r="49" customFormat="false" ht="8.45" hidden="false" customHeight="true" outlineLevel="0" collapsed="false">
      <c r="A49" s="1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</row>
    <row r="50" customFormat="false" ht="8.45" hidden="false" customHeight="true" outlineLevel="0" collapsed="false">
      <c r="A50" s="19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</row>
    <row r="51" customFormat="false" ht="8.45" hidden="false" customHeight="true" outlineLevel="0" collapsed="false">
      <c r="A51" s="19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</row>
    <row r="52" customFormat="false" ht="8.45" hidden="false" customHeight="true" outlineLevel="0" collapsed="false">
      <c r="A52" s="19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</row>
    <row r="53" customFormat="false" ht="8.45" hidden="false" customHeight="true" outlineLevel="0" collapsed="false">
      <c r="A53" s="19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</row>
    <row r="54" customFormat="false" ht="8.45" hidden="false" customHeight="true" outlineLevel="0" collapsed="false">
      <c r="A54" s="19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</row>
    <row r="55" customFormat="false" ht="8.45" hidden="false" customHeight="true" outlineLevel="0" collapsed="false">
      <c r="A55" s="19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</row>
    <row r="56" customFormat="false" ht="8.45" hidden="false" customHeight="true" outlineLevel="0" collapsed="false">
      <c r="A56" s="19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</row>
    <row r="57" customFormat="false" ht="8.45" hidden="false" customHeight="true" outlineLevel="0" collapsed="false">
      <c r="A57" s="19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</row>
    <row r="58" customFormat="false" ht="8.45" hidden="false" customHeight="true" outlineLevel="0" collapsed="false">
      <c r="A58" s="19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</row>
    <row r="59" customFormat="false" ht="8.45" hidden="false" customHeight="true" outlineLevel="0" collapsed="false">
      <c r="A59" s="19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8.45" hidden="false" customHeight="true" outlineLevel="0" collapsed="false">
      <c r="A60" s="19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</row>
    <row r="61" customFormat="false" ht="8.45" hidden="false" customHeight="true" outlineLevel="0" collapsed="false">
      <c r="A61" s="19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</row>
    <row r="62" s="56" customFormat="true" ht="8.45" hidden="false" customHeight="true" outlineLevel="0" collapsed="false">
      <c r="A62" s="19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</row>
    <row r="63" customFormat="false" ht="8.45" hidden="false" customHeight="true" outlineLevel="0" collapsed="false">
      <c r="A63" s="19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</row>
    <row r="64" customFormat="false" ht="8.45" hidden="false" customHeight="true" outlineLevel="0" collapsed="false">
      <c r="A64" s="19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</row>
    <row r="65" customFormat="false" ht="8.45" hidden="false" customHeight="true" outlineLevel="0" collapsed="false">
      <c r="A65" s="19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</row>
    <row r="66" customFormat="false" ht="8.45" hidden="false" customHeight="true" outlineLevel="0" collapsed="false">
      <c r="A66" s="19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</row>
    <row r="67" customFormat="false" ht="8.45" hidden="false" customHeight="true" outlineLevel="0" collapsed="false">
      <c r="A67" s="19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</row>
    <row r="68" s="56" customFormat="true" ht="8.45" hidden="false" customHeight="true" outlineLevel="0" collapsed="false">
      <c r="A68" s="19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</row>
    <row r="69" customFormat="false" ht="8.4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4"/>
      <c r="O69" s="34"/>
    </row>
    <row r="70" s="34" customFormat="true" ht="12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8.45" hidden="false" customHeight="true" outlineLevel="0" collapsed="false">
      <c r="A71" s="13"/>
    </row>
    <row r="72" customFormat="false" ht="8.45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</row>
    <row r="73" customFormat="false" ht="8.45" hidden="false" customHeight="tru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</row>
    <row r="74" customFormat="false" ht="8.45" hidden="false" customHeight="tru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</row>
    <row r="75" customFormat="false" ht="8.45" hidden="false" customHeight="tru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</row>
    <row r="76" customFormat="false" ht="8.45" hidden="false" customHeight="true" outlineLevel="0" collapsed="false"/>
  </sheetData>
  <mergeCells count="6">
    <mergeCell ref="B4:I4"/>
    <mergeCell ref="B5:C5"/>
    <mergeCell ref="E5:F5"/>
    <mergeCell ref="H5:I5"/>
    <mergeCell ref="K5:L5"/>
    <mergeCell ref="N5:O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33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10:38:56Z</dcterms:created>
  <dc:creator>ISTAT</dc:creator>
  <dc:description/>
  <dc:language>en-US</dc:language>
  <cp:lastModifiedBy>I.S.T.A.T.</cp:lastModifiedBy>
  <cp:lastPrinted>1999-11-17T11:49:03Z</cp:lastPrinted>
  <cp:revision>0</cp:revision>
  <dc:subject/>
  <dc:title/>
</cp:coreProperties>
</file>