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74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9.xml.rels" ContentType="application/vnd.openxmlformats-package.relationships+xml"/>
  <Override PartName="/xl/worksheets/_rels/sheet10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4.xml.rels" ContentType="application/vnd.openxmlformats-package.relationships+xml"/>
  <Override PartName="/xl/worksheets/_rels/sheet62.xml.rels" ContentType="application/vnd.openxmlformats-package.relationships+xml"/>
  <Override PartName="/xl/worksheets/_rels/sheet38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42.xml.rels" ContentType="application/vnd.openxmlformats-package.relationships+xml"/>
  <Override PartName="/xl/worksheets/_rels/sheet51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35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2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64.xml.rels" ContentType="application/vnd.openxmlformats-package.relationships+xml"/>
  <Override PartName="/xl/worksheets/_rels/sheet69.xml.rels" ContentType="application/vnd.openxmlformats-package.relationships+xml"/>
  <Override PartName="/xl/worksheets/_rels/sheet73.xml.rels" ContentType="application/vnd.openxmlformats-package.relationships+xml"/>
  <Override PartName="/xl/worksheets/_rels/sheet68.xml.rels" ContentType="application/vnd.openxmlformats-package.relationships+xml"/>
  <Override PartName="/xl/worksheets/_rels/sheet72.xml.rels" ContentType="application/vnd.openxmlformats-package.relationships+xml"/>
  <Override PartName="/xl/worksheets/_rels/sheet67.xml.rels" ContentType="application/vnd.openxmlformats-package.relationships+xml"/>
  <Override PartName="/xl/worksheets/_rels/sheet71.xml.rels" ContentType="application/vnd.openxmlformats-package.relationships+xml"/>
  <Override PartName="/xl/worksheets/_rels/sheet66.xml.rels" ContentType="application/vnd.openxmlformats-package.relationships+xml"/>
  <Override PartName="/xl/worksheets/_rels/sheet70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+xml"/>
  <Override PartName="/xl/drawings/drawing61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74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73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69.xml" ContentType="application/vnd.openxmlformats-officedocument.drawing+xml"/>
  <Override PartName="/xl/drawings/drawing32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68.xml" ContentType="application/vnd.openxmlformats-officedocument.drawing+xml"/>
  <Override PartName="/xl/drawings/drawing31.xml" ContentType="application/vnd.openxmlformats-officedocument.drawing+xml"/>
  <Override PartName="/xl/drawings/drawing67.xml" ContentType="application/vnd.openxmlformats-officedocument.drawing+xml"/>
  <Override PartName="/xl/drawings/drawing30.xml" ContentType="application/vnd.openxmlformats-officedocument.drawing+xml"/>
  <Override PartName="/xl/drawings/drawing66.xml" ContentType="application/vnd.openxmlformats-officedocument.drawing+xml"/>
  <Override PartName="/xl/drawings/drawing65.xml" ContentType="application/vnd.openxmlformats-officedocument.drawing+xml"/>
  <Override PartName="/xl/drawings/drawing64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" sheetId="1" state="visible" r:id="rId2"/>
    <sheet name="2.2" sheetId="2" state="visible" r:id="rId3"/>
    <sheet name="2.3a" sheetId="3" state="visible" r:id="rId4"/>
    <sheet name="2.3b" sheetId="4" state="visible" r:id="rId5"/>
    <sheet name="2.3c" sheetId="5" state="visible" r:id="rId6"/>
    <sheet name="2.4a" sheetId="6" state="visible" r:id="rId7"/>
    <sheet name="2.4b" sheetId="7" state="visible" r:id="rId8"/>
    <sheet name="2.4c" sheetId="8" state="visible" r:id="rId9"/>
    <sheet name="2.5" sheetId="9" state="visible" r:id="rId10"/>
    <sheet name="2.6" sheetId="10" state="visible" r:id="rId11"/>
    <sheet name="2.7a" sheetId="11" state="visible" r:id="rId12"/>
    <sheet name="2.7b" sheetId="12" state="visible" r:id="rId13"/>
    <sheet name="2.7c" sheetId="13" state="visible" r:id="rId14"/>
    <sheet name="2.8" sheetId="14" state="visible" r:id="rId15"/>
    <sheet name="2.9" sheetId="15" state="visible" r:id="rId16"/>
    <sheet name="2.10a" sheetId="16" state="visible" r:id="rId17"/>
    <sheet name="2.10b" sheetId="17" state="visible" r:id="rId18"/>
    <sheet name="2.10c" sheetId="18" state="visible" r:id="rId19"/>
    <sheet name="2.11a" sheetId="19" state="visible" r:id="rId20"/>
    <sheet name="2.11b" sheetId="20" state="visible" r:id="rId21"/>
    <sheet name="2.11c" sheetId="21" state="visible" r:id="rId22"/>
    <sheet name="2.12a" sheetId="22" state="visible" r:id="rId23"/>
    <sheet name="2.12b" sheetId="23" state="visible" r:id="rId24"/>
    <sheet name="2.12c" sheetId="24" state="visible" r:id="rId25"/>
    <sheet name="2.13a" sheetId="25" state="visible" r:id="rId26"/>
    <sheet name="2.13b" sheetId="26" state="visible" r:id="rId27"/>
    <sheet name="2.13c" sheetId="27" state="visible" r:id="rId28"/>
    <sheet name="2.13d" sheetId="28" state="visible" r:id="rId29"/>
    <sheet name="2.13e" sheetId="29" state="visible" r:id="rId30"/>
    <sheet name="2.13f" sheetId="30" state="visible" r:id="rId31"/>
    <sheet name="2.14a" sheetId="31" state="visible" r:id="rId32"/>
    <sheet name="2.14b" sheetId="32" state="visible" r:id="rId33"/>
    <sheet name="2.15a" sheetId="33" state="visible" r:id="rId34"/>
    <sheet name="2.15b" sheetId="34" state="visible" r:id="rId35"/>
    <sheet name="2.15c" sheetId="35" state="visible" r:id="rId36"/>
    <sheet name="2.16a" sheetId="36" state="visible" r:id="rId37"/>
    <sheet name="2.16b" sheetId="37" state="visible" r:id="rId38"/>
    <sheet name="2.16c" sheetId="38" state="visible" r:id="rId39"/>
    <sheet name="2.16d" sheetId="39" state="visible" r:id="rId40"/>
    <sheet name="2.16e" sheetId="40" state="visible" r:id="rId41"/>
    <sheet name="2.16f" sheetId="41" state="visible" r:id="rId42"/>
    <sheet name="2.16g" sheetId="42" state="visible" r:id="rId43"/>
    <sheet name="2.16h" sheetId="43" state="visible" r:id="rId44"/>
    <sheet name="2.16i" sheetId="44" state="visible" r:id="rId45"/>
    <sheet name="2.16l" sheetId="45" state="visible" r:id="rId46"/>
    <sheet name="2.16m" sheetId="46" state="visible" r:id="rId47"/>
    <sheet name="2.16n" sheetId="47" state="visible" r:id="rId48"/>
    <sheet name="2.17a" sheetId="48" state="visible" r:id="rId49"/>
    <sheet name="2.17b" sheetId="49" state="visible" r:id="rId50"/>
    <sheet name="2.17c" sheetId="50" state="visible" r:id="rId51"/>
    <sheet name="2.18a" sheetId="51" state="visible" r:id="rId52"/>
    <sheet name="2.18b" sheetId="52" state="visible" r:id="rId53"/>
    <sheet name="2.19a" sheetId="53" state="visible" r:id="rId54"/>
    <sheet name="2.19b" sheetId="54" state="visible" r:id="rId55"/>
    <sheet name="2.20a" sheetId="55" state="visible" r:id="rId56"/>
    <sheet name="2.20b" sheetId="56" state="visible" r:id="rId57"/>
    <sheet name="2.21a" sheetId="57" state="visible" r:id="rId58"/>
    <sheet name="2.21b" sheetId="58" state="visible" r:id="rId59"/>
    <sheet name="2.21c" sheetId="59" state="visible" r:id="rId60"/>
    <sheet name="2.22a" sheetId="60" state="visible" r:id="rId61"/>
    <sheet name="2.22b" sheetId="61" state="visible" r:id="rId62"/>
    <sheet name="2.22c" sheetId="62" state="visible" r:id="rId63"/>
    <sheet name="2.22d" sheetId="63" state="visible" r:id="rId64"/>
    <sheet name="2.22e" sheetId="64" state="visible" r:id="rId65"/>
    <sheet name="2.22f" sheetId="65" state="visible" r:id="rId66"/>
    <sheet name="2.23a" sheetId="66" state="visible" r:id="rId67"/>
    <sheet name="2.23b" sheetId="67" state="visible" r:id="rId68"/>
    <sheet name="2.23c" sheetId="68" state="visible" r:id="rId69"/>
    <sheet name="2.24a" sheetId="69" state="visible" r:id="rId70"/>
    <sheet name="2.24b" sheetId="70" state="visible" r:id="rId71"/>
    <sheet name="2.24c" sheetId="71" state="visible" r:id="rId72"/>
    <sheet name="2.24d" sheetId="72" state="visible" r:id="rId73"/>
    <sheet name="2.24e" sheetId="73" state="visible" r:id="rId74"/>
    <sheet name="2.24f" sheetId="74" state="visible" r:id="rId75"/>
  </sheets>
  <definedNames>
    <definedName function="false" hidden="false" localSheetId="61" name="_xlnm.Print_Area" vbProcedure="false">'2.22c'!$A$1:$K$39</definedName>
    <definedName function="false" hidden="false" localSheetId="62" name="_xlnm.Print_Area" vbProcedure="false">'2.22d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1" uniqueCount="348">
  <si>
    <t xml:space="preserve">Tavola 2.1 - </t>
  </si>
  <si>
    <t xml:space="preserve">DIMISSIONI</t>
  </si>
  <si>
    <t xml:space="preserve">MDC (a)</t>
  </si>
  <si>
    <t xml:space="preserve">Numero</t>
  </si>
  <si>
    <t xml:space="preserve">% sul totale</t>
  </si>
  <si>
    <t xml:space="preserve">Giornate di degenza</t>
  </si>
  <si>
    <t xml:space="preserve">Degenza                 media (c)</t>
  </si>
  <si>
    <t xml:space="preserve">1-</t>
  </si>
  <si>
    <t xml:space="preserve">Malattie e disturbi del sistema nervoso</t>
  </si>
  <si>
    <t xml:space="preserve">2-</t>
  </si>
  <si>
    <t xml:space="preserve">Malattie e disturbi dell'occhio</t>
  </si>
  <si>
    <t xml:space="preserve">3-</t>
  </si>
  <si>
    <t xml:space="preserve">Malattie e disturbi dell'orecchio, del naso, della bocca e della gola</t>
  </si>
  <si>
    <t xml:space="preserve">4-</t>
  </si>
  <si>
    <t xml:space="preserve">Malattie e disturbi dell'apparato respiratorio</t>
  </si>
  <si>
    <t xml:space="preserve">5-</t>
  </si>
  <si>
    <t xml:space="preserve">Malattie e disturbi dell'apparato cardiocircolatorio</t>
  </si>
  <si>
    <t xml:space="preserve">6-</t>
  </si>
  <si>
    <t xml:space="preserve">Malattie e disturbi dell'apparato digerente</t>
  </si>
  <si>
    <t xml:space="preserve">7-</t>
  </si>
  <si>
    <t xml:space="preserve">Malattie e disturbi epatobiliari e del pancreas</t>
  </si>
  <si>
    <t xml:space="preserve">8-</t>
  </si>
  <si>
    <t xml:space="preserve">Malattie e disturbi del sistema muscolo-scheletrico e del tessuto connettivo</t>
  </si>
  <si>
    <t xml:space="preserve">9-</t>
  </si>
  <si>
    <t xml:space="preserve">Malattie e disturbi della pelle, del tessuto sotto-cutaneo e della mammella</t>
  </si>
  <si>
    <t xml:space="preserve">10-</t>
  </si>
  <si>
    <t xml:space="preserve">Malattie e disturbi endocrini, nutrizionali e metabolici</t>
  </si>
  <si>
    <t xml:space="preserve">11-</t>
  </si>
  <si>
    <t xml:space="preserve">Malattie e disturbi del rene e delle vie urinarie</t>
  </si>
  <si>
    <t xml:space="preserve">12-</t>
  </si>
  <si>
    <t xml:space="preserve">Malattie e disturbi dell'apparato riproduttivo maschile</t>
  </si>
  <si>
    <t xml:space="preserve">13-</t>
  </si>
  <si>
    <t xml:space="preserve">Malattie e disturbi dell'apparato riproduttivo femminile</t>
  </si>
  <si>
    <t xml:space="preserve">14-</t>
  </si>
  <si>
    <t xml:space="preserve">Gravidanza, parto e puerperio</t>
  </si>
  <si>
    <t xml:space="preserve">15-</t>
  </si>
  <si>
    <t xml:space="preserve">Malattie e disturbi del periodo neonatale</t>
  </si>
  <si>
    <t xml:space="preserve">16-</t>
  </si>
  <si>
    <t xml:space="preserve">Malattie e disturbi del sangue, degli organi emopoietici e del sistema immunitario</t>
  </si>
  <si>
    <t xml:space="preserve">17-</t>
  </si>
  <si>
    <t xml:space="preserve">Malattie e disturbi mieloproliferativi e neoplasie scarsamente differenziate</t>
  </si>
  <si>
    <t xml:space="preserve">18-</t>
  </si>
  <si>
    <t xml:space="preserve">Malattie infettive e parassitarie (sistemiche o di sedi non specificate)</t>
  </si>
  <si>
    <t xml:space="preserve">19-</t>
  </si>
  <si>
    <t xml:space="preserve">Malattie e disturbi mentali</t>
  </si>
  <si>
    <t xml:space="preserve">20-</t>
  </si>
  <si>
    <t xml:space="preserve">Abuso di alcol/droghe e disturbi mentali organici indotti</t>
  </si>
  <si>
    <t xml:space="preserve">21-</t>
  </si>
  <si>
    <t xml:space="preserve">Traumatismi, avvelenamenti ed effetti tossici dei farmaci</t>
  </si>
  <si>
    <t xml:space="preserve">22-</t>
  </si>
  <si>
    <t xml:space="preserve">Ustioni</t>
  </si>
  <si>
    <t xml:space="preserve">23-</t>
  </si>
  <si>
    <t xml:space="preserve">Fattori che influenzano lo stato di salute ed il ricorso ai servizi sanitari</t>
  </si>
  <si>
    <t xml:space="preserve">24-</t>
  </si>
  <si>
    <t xml:space="preserve">Traumatismi multipli rilevanti</t>
  </si>
  <si>
    <t xml:space="preserve">25-</t>
  </si>
  <si>
    <t xml:space="preserve">Infezioni da H.I.V.</t>
  </si>
  <si>
    <t xml:space="preserve">Altri D.R.G. (b)</t>
  </si>
  <si>
    <t xml:space="preserve">TOTALE</t>
  </si>
  <si>
    <t xml:space="preserve">Tavola 2.2 - </t>
  </si>
  <si>
    <t xml:space="preserve">DRG (a)</t>
  </si>
  <si>
    <t xml:space="preserve">Degenza                  media (b)</t>
  </si>
  <si>
    <t xml:space="preserve">M</t>
  </si>
  <si>
    <t xml:space="preserve">Parto vaginale senza diagnosi complicanti</t>
  </si>
  <si>
    <t xml:space="preserve">C</t>
  </si>
  <si>
    <t xml:space="preserve">Interventi sul cristallino con o senza vitrectomia</t>
  </si>
  <si>
    <t xml:space="preserve">Esofagite, gastroenterite e miscellanea di malattie dell'apparato digerente, età &gt;17 senza cc.</t>
  </si>
  <si>
    <t xml:space="preserve">Affezioni mediche del dorso</t>
  </si>
  <si>
    <t xml:space="preserve">Insufficienza cardiaca e shock</t>
  </si>
  <si>
    <t xml:space="preserve">Interventi per ernia inguinale e femorale, età &gt;17 senza cc.</t>
  </si>
  <si>
    <t xml:space="preserve">Malattia polmonare cronica ostruttiva</t>
  </si>
  <si>
    <t xml:space="preserve">Parto cesareo senza cc.</t>
  </si>
  <si>
    <t xml:space="preserve">Ipertensione</t>
  </si>
  <si>
    <t xml:space="preserve">Aborto con dilatazione e raschiamento, mediante aspirazione o isterotomia</t>
  </si>
  <si>
    <t xml:space="preserve">Malattie cerebrovascolari specifiche eccetto attacco ischemico transitorio</t>
  </si>
  <si>
    <t xml:space="preserve">Interventi su utero e annessi non per neoplasie maligne, senza cc.</t>
  </si>
  <si>
    <t xml:space="preserve">Esofagite, gastroenterite e miscellanea di malattie dell'apparato digerente, età &lt;18</t>
  </si>
  <si>
    <t xml:space="preserve">Psicosi</t>
  </si>
  <si>
    <t xml:space="preserve">Calcolosi urinaria, senza cc.</t>
  </si>
  <si>
    <t xml:space="preserve">Interventi sul ginocchio senza cc.</t>
  </si>
  <si>
    <t xml:space="preserve">Legatura e stripping di vene</t>
  </si>
  <si>
    <t xml:space="preserve">Chemioterapia non associata a diagnosi secondaria di leucemia acuta</t>
  </si>
  <si>
    <t xml:space="preserve">Fratture, distorsioni, stiramenti e lussazioni di braccio, gamba, eccetto piede, età &gt;17 senza cc.</t>
  </si>
  <si>
    <t xml:space="preserve">Dilatazione e raschiamento, conizzazione eccetto per neoplasie maligne</t>
  </si>
  <si>
    <t xml:space="preserve">Non attribuibile ad altro DRG</t>
  </si>
  <si>
    <t xml:space="preserve">Appendicectomia con diagnosi principale non complicata, senza cc.</t>
  </si>
  <si>
    <t xml:space="preserve">Neoplasie dell'apparato respiratorio</t>
  </si>
  <si>
    <t xml:space="preserve">Tonsillectomia e/o adenoidectomia, età &lt;18</t>
  </si>
  <si>
    <t xml:space="preserve">Aritmia e alterazioni della condizione cardiaca, senza cc.</t>
  </si>
  <si>
    <t xml:space="preserve">Colecistectomia senza esplorazione del dotto biliare comune, senza cc.</t>
  </si>
  <si>
    <t xml:space="preserve">Attacco ischemico transitorio e occlusioni precerebrali</t>
  </si>
  <si>
    <t xml:space="preserve">Angina pectoris</t>
  </si>
  <si>
    <t xml:space="preserve">Interventi su articolazioni maggiori e reimpianti di arti inferiori</t>
  </si>
  <si>
    <t xml:space="preserve">Malattie minori della pelle senza cc.</t>
  </si>
  <si>
    <t xml:space="preserve">Totale (primi 30 DRG)</t>
  </si>
  <si>
    <t xml:space="preserve">Tavola 2.3 - </t>
  </si>
  <si>
    <t xml:space="preserve">MASCHI</t>
  </si>
  <si>
    <t xml:space="preserve">DIAGNOSI PRINCIPALE (a)</t>
  </si>
  <si>
    <t xml:space="preserve">CLASSI DI ETA'</t>
  </si>
  <si>
    <t xml:space="preserve">0</t>
  </si>
  <si>
    <t xml:space="preserve">1-14</t>
  </si>
  <si>
    <t xml:space="preserve">15-39</t>
  </si>
  <si>
    <t xml:space="preserve">40-64</t>
  </si>
  <si>
    <t xml:space="preserve">65-74</t>
  </si>
  <si>
    <t xml:space="preserve">75-84</t>
  </si>
  <si>
    <t xml:space="preserve">85+</t>
  </si>
  <si>
    <t xml:space="preserve">Non indicato</t>
  </si>
  <si>
    <t xml:space="preserve">Totale</t>
  </si>
  <si>
    <t xml:space="preserve">I - Malattie infettive e</t>
  </si>
  <si>
    <t xml:space="preserve">   parassitarie</t>
  </si>
  <si>
    <t xml:space="preserve">II - Tumori</t>
  </si>
  <si>
    <t xml:space="preserve">III - Malattie delle ghiandole </t>
  </si>
  <si>
    <t xml:space="preserve">   endocrine, della nutrizione e</t>
  </si>
  <si>
    <t xml:space="preserve">   del metabolismo e disturbi </t>
  </si>
  <si>
    <t xml:space="preserve">   immunitari</t>
  </si>
  <si>
    <t xml:space="preserve">IV - Malattie del sangue e </t>
  </si>
  <si>
    <t xml:space="preserve">   degli organi ematopoietici</t>
  </si>
  <si>
    <t xml:space="preserve">V - Disturbi psichici</t>
  </si>
  <si>
    <t xml:space="preserve">VI - Malattie del sistema </t>
  </si>
  <si>
    <t xml:space="preserve">   nervoso e degli organi dei</t>
  </si>
  <si>
    <t xml:space="preserve">   sensi</t>
  </si>
  <si>
    <t xml:space="preserve">VII - Malattie del sistema</t>
  </si>
  <si>
    <t xml:space="preserve">   circolatorio</t>
  </si>
  <si>
    <t xml:space="preserve">VIII - Malattie dell'apparato</t>
  </si>
  <si>
    <t xml:space="preserve">   respiratorio</t>
  </si>
  <si>
    <t xml:space="preserve">IX - Malattie dell'apparato</t>
  </si>
  <si>
    <t xml:space="preserve">   digerente</t>
  </si>
  <si>
    <t xml:space="preserve">X - Malattie dell'apparato</t>
  </si>
  <si>
    <t xml:space="preserve">   genito-urinario</t>
  </si>
  <si>
    <t xml:space="preserve">XI - Complicazioni della</t>
  </si>
  <si>
    <t xml:space="preserve">   gravidanza, del parto e del</t>
  </si>
  <si>
    <t xml:space="preserve">   puerperio</t>
  </si>
  <si>
    <t xml:space="preserve">-</t>
  </si>
  <si>
    <t xml:space="preserve">XII - Mallatie della pelle e del</t>
  </si>
  <si>
    <t xml:space="preserve">   tessuto sottocutaneo</t>
  </si>
  <si>
    <t xml:space="preserve">XIII - Malattie del sistema </t>
  </si>
  <si>
    <t xml:space="preserve">   osteomuscolare e del</t>
  </si>
  <si>
    <t xml:space="preserve">    tessuto connettivo</t>
  </si>
  <si>
    <t xml:space="preserve">XIV - Malformazioni</t>
  </si>
  <si>
    <t xml:space="preserve">   congenite</t>
  </si>
  <si>
    <t xml:space="preserve">XV - Alcune condizioni </t>
  </si>
  <si>
    <t xml:space="preserve">   morbose di origine</t>
  </si>
  <si>
    <t xml:space="preserve">   perinatale</t>
  </si>
  <si>
    <t xml:space="preserve">XVI - Sintomi, segni e stati </t>
  </si>
  <si>
    <t xml:space="preserve">   morbosi mal definiti</t>
  </si>
  <si>
    <t xml:space="preserve">XVII - Traumatismi ed </t>
  </si>
  <si>
    <t xml:space="preserve">   avvelenamenti</t>
  </si>
  <si>
    <t xml:space="preserve">XVIII - Ricoveri di natura</t>
  </si>
  <si>
    <t xml:space="preserve">   speciale</t>
  </si>
  <si>
    <t xml:space="preserve">Tasso di dimissione (b)</t>
  </si>
  <si>
    <r>
      <rPr>
        <b val="true"/>
        <sz val="9"/>
        <rFont val="Arial"/>
        <family val="2"/>
      </rPr>
      <t xml:space="preserve">Tavola 2.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FEMMINE</t>
  </si>
  <si>
    <t xml:space="preserve">TOTALE (a)</t>
  </si>
  <si>
    <t xml:space="preserve">DIAGNOSI PRINCIPALE (b)</t>
  </si>
  <si>
    <t xml:space="preserve">Tasso di dimissione (c)</t>
  </si>
  <si>
    <t xml:space="preserve">Tavola 2.4 - </t>
  </si>
  <si>
    <r>
      <rPr>
        <b val="true"/>
        <sz val="9"/>
        <rFont val="Arial"/>
        <family val="2"/>
      </rPr>
      <t xml:space="preserve">Tavola 2.4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OTALE (c)</t>
  </si>
  <si>
    <t xml:space="preserve">Tavola 2.5 - </t>
  </si>
  <si>
    <t xml:space="preserve">Tavola 2.6 - </t>
  </si>
  <si>
    <t xml:space="preserve">Altri fattori che influenzano lo stato di salute</t>
  </si>
  <si>
    <t xml:space="preserve">Malattie endocrine, senza cc.</t>
  </si>
  <si>
    <t xml:space="preserve">Malattie del fegato eccetto neoplasie maligne, cirrosi, epatite alcolica, senza cc.</t>
  </si>
  <si>
    <t xml:space="preserve">Disturbi mestruali e altri disturbi dell'apparato riproduttivo femminile</t>
  </si>
  <si>
    <t xml:space="preserve">Linfoma e leucemia non acuta senza cc.</t>
  </si>
  <si>
    <t xml:space="preserve">Altre malattie dell'occhio, età &gt;17 senza cc.</t>
  </si>
  <si>
    <t xml:space="preserve">Diabete, età &gt; 35</t>
  </si>
  <si>
    <t xml:space="preserve">Esofagite, gastroenterite e miscellanea di malattie dell'apparato digerente età &gt;17 senza cc.</t>
  </si>
  <si>
    <t xml:space="preserve">Trapianti di pelle e/o sbrigliamenti eccetto per ulcere della pelle/cellulite senza cc.</t>
  </si>
  <si>
    <t xml:space="preserve">H.I.V. associato o non ad altre patologie correlate</t>
  </si>
  <si>
    <t xml:space="preserve">Anomalie dei globuli rossi, età &gt;17</t>
  </si>
  <si>
    <t xml:space="preserve">Neoplasie maligne della mammella senza cc.</t>
  </si>
  <si>
    <t xml:space="preserve">Neoplasie maligne dell'apparato digerente, senza cc.</t>
  </si>
  <si>
    <t xml:space="preserve">Altre diagnosi preparto senza complicazioni mediche</t>
  </si>
  <si>
    <t xml:space="preserve">Malattie del tessuto connettivo, senza cc.</t>
  </si>
  <si>
    <t xml:space="preserve">Insufficienza renale</t>
  </si>
  <si>
    <t xml:space="preserve">Decompressione del tunnel carpale</t>
  </si>
  <si>
    <t xml:space="preserve">Anamnesi di neoplasia maligna senza endoscopia</t>
  </si>
  <si>
    <t xml:space="preserve">Altre diagnosi relative all'apparato digerente, età &gt; 17 senza cc.</t>
  </si>
  <si>
    <t xml:space="preserve">Altri interventi sulla pelle, tessuto sottocutaneo e mammella senza cc.</t>
  </si>
  <si>
    <t xml:space="preserve">Disturbi del sistema reticoloendoteliale e immunitario senza cc.</t>
  </si>
  <si>
    <t xml:space="preserve">Tavola 2.7 - </t>
  </si>
  <si>
    <r>
      <rPr>
        <b val="true"/>
        <sz val="9"/>
        <rFont val="Arial"/>
        <family val="2"/>
      </rPr>
      <t xml:space="preserve">Tavola 2.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2.8 - </t>
  </si>
  <si>
    <t xml:space="preserve">Tavola 2.9 - </t>
  </si>
  <si>
    <t xml:space="preserve">Malattie degenerative del sistema nervoso</t>
  </si>
  <si>
    <t xml:space="preserve">Malattie dell'osso e artropatie specifiche, senza cc.</t>
  </si>
  <si>
    <t xml:space="preserve">Assistenza riabilitativa per malattie del sistema muscolo-scheletrico e del tessuto connettivo</t>
  </si>
  <si>
    <t xml:space="preserve">Riabilitazione</t>
  </si>
  <si>
    <t xml:space="preserve">Altre diagnosi del sistema muscolo-scheletrico e del tessuto connettivo</t>
  </si>
  <si>
    <t xml:space="preserve">Altre diagnosi relative all'apparato circolatorio senza cc.</t>
  </si>
  <si>
    <t xml:space="preserve">Malattie e traumatismi del midollo spinale</t>
  </si>
  <si>
    <t xml:space="preserve">Segni e sintomi relativi al sistema muscolo-scheletrico e al tessuto connettivo</t>
  </si>
  <si>
    <t xml:space="preserve">Aterosclerosi, senza cc.</t>
  </si>
  <si>
    <t xml:space="preserve">Altre diagnosi relative all'apparato circolatorio con cc.</t>
  </si>
  <si>
    <t xml:space="preserve">Fratture dell'anca e della pelvi</t>
  </si>
  <si>
    <t xml:space="preserve">Altre malattie del sistema nervoso, senza cc.</t>
  </si>
  <si>
    <t xml:space="preserve">Tendinite, miosite e borsite</t>
  </si>
  <si>
    <t xml:space="preserve">Malattie dell'osso e artropatie specifiche, con cc.</t>
  </si>
  <si>
    <t xml:space="preserve">Malattie cerebrovascolari aspecifiche senza cc.</t>
  </si>
  <si>
    <t xml:space="preserve">Malattie dei nervi cranici e periferici senza cc.</t>
  </si>
  <si>
    <t xml:space="preserve">Malattie cardiovascolari con infarto miocardico acuto senza complicanze cardiovascolari, dimessi vivi</t>
  </si>
  <si>
    <t xml:space="preserve">Disturbi nutrizione e miscellanea di disturbi del metabolismo, età &gt; 17 senza cc.</t>
  </si>
  <si>
    <t xml:space="preserve">Sclerosi multipla e atassia cerebellare</t>
  </si>
  <si>
    <t xml:space="preserve">Disturbi organici e ritardo mentale</t>
  </si>
  <si>
    <t xml:space="preserve">Altre diagnosi relative all'apparato respiratorio con cc.</t>
  </si>
  <si>
    <t xml:space="preserve">Tavola 2.10 - </t>
  </si>
  <si>
    <t xml:space="preserve">.</t>
  </si>
  <si>
    <r>
      <rPr>
        <b val="true"/>
        <sz val="9"/>
        <rFont val="Arial"/>
        <family val="2"/>
      </rPr>
      <t xml:space="preserve">Tavola 2.10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2.11 - </t>
  </si>
  <si>
    <r>
      <rPr>
        <b val="true"/>
        <sz val="9"/>
        <rFont val="Arial"/>
        <family val="2"/>
      </rPr>
      <t xml:space="preserve">Tavola 2.1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2.12 - </t>
  </si>
  <si>
    <t xml:space="preserve">REGIONE DI DIMISSIONE</t>
  </si>
  <si>
    <t xml:space="preserve">TIPO DI ATTIVITA'</t>
  </si>
  <si>
    <t xml:space="preserve">per acuti</t>
  </si>
  <si>
    <t xml:space="preserve">per riabilitazione</t>
  </si>
  <si>
    <t xml:space="preserve">per lungodegenza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 </t>
  </si>
  <si>
    <t xml:space="preserve">Puglia</t>
  </si>
  <si>
    <t xml:space="preserve">Basilicata</t>
  </si>
  <si>
    <t xml:space="preserve">Calabria</t>
  </si>
  <si>
    <t xml:space="preserve">Sicilia (a)</t>
  </si>
  <si>
    <t xml:space="preserve">Sardegna</t>
  </si>
  <si>
    <t xml:space="preserve">Nord-Ovest</t>
  </si>
  <si>
    <t xml:space="preserve">Nord-Est</t>
  </si>
  <si>
    <t xml:space="preserve">Nord</t>
  </si>
  <si>
    <t xml:space="preserve">Centro</t>
  </si>
  <si>
    <t xml:space="preserve">Meridione</t>
  </si>
  <si>
    <t xml:space="preserve">Isole</t>
  </si>
  <si>
    <t xml:space="preserve">Sud</t>
  </si>
  <si>
    <t xml:space="preserve">ITALIA</t>
  </si>
  <si>
    <t xml:space="preserve">GIORNATE DI DEGENZA</t>
  </si>
  <si>
    <t xml:space="preserve">Degenza media (c)</t>
  </si>
  <si>
    <r>
      <rPr>
        <b val="true"/>
        <sz val="9"/>
        <rFont val="Arial"/>
        <family val="2"/>
      </rPr>
      <t xml:space="preserve">Tavola 2.12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OTALE (b)</t>
  </si>
  <si>
    <t xml:space="preserve">Degenza media (d)</t>
  </si>
  <si>
    <t xml:space="preserve">Tavola 2.13 - </t>
  </si>
  <si>
    <t xml:space="preserve">REGIONE DI RESIDENZA</t>
  </si>
  <si>
    <t xml:space="preserve">Tasso di</t>
  </si>
  <si>
    <t xml:space="preserve">dimissione (c)</t>
  </si>
  <si>
    <t xml:space="preserve">Bolzano-Bozen (a)</t>
  </si>
  <si>
    <t xml:space="preserve">Sicilia (b)</t>
  </si>
  <si>
    <t xml:space="preserve">Estero</t>
  </si>
  <si>
    <r>
      <rPr>
        <b val="true"/>
        <sz val="9"/>
        <rFont val="Arial"/>
        <family val="2"/>
      </rPr>
      <t xml:space="preserve">Tavola 2.13 </t>
    </r>
    <r>
      <rPr>
        <sz val="9"/>
        <rFont val="Arial"/>
        <family val="2"/>
      </rPr>
      <t xml:space="preserve">segue - </t>
    </r>
  </si>
  <si>
    <r>
      <rPr>
        <b val="true"/>
        <sz val="9"/>
        <rFont val="Arial"/>
        <family val="2"/>
      </rPr>
      <t xml:space="preserve">Tavola 2.1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IPO DO ATTIVITA'</t>
  </si>
  <si>
    <t xml:space="preserve">Tasso di dimissione (d)</t>
  </si>
  <si>
    <t xml:space="preserve">Tavola 2.14 - </t>
  </si>
  <si>
    <t xml:space="preserve">Pie-monte</t>
  </si>
  <si>
    <t xml:space="preserve">Lom-   bardia</t>
  </si>
  <si>
    <t xml:space="preserve">Trenti-           no    A.Adige</t>
  </si>
  <si>
    <t xml:space="preserve">Friuli-                 Ven.                Giulia</t>
  </si>
  <si>
    <t xml:space="preserve">Emilia-Roma-gna</t>
  </si>
  <si>
    <t xml:space="preserve">Tosca-               na</t>
  </si>
  <si>
    <t xml:space="preserve">Sicilia</t>
  </si>
  <si>
    <t xml:space="preserve">Percentuale di</t>
  </si>
  <si>
    <t xml:space="preserve">immigrazione (b)</t>
  </si>
  <si>
    <t xml:space="preserve">Campa-nia</t>
  </si>
  <si>
    <t xml:space="preserve">Basili-cata</t>
  </si>
  <si>
    <t xml:space="preserve">Percen-tuale di emigra-zione (c)</t>
  </si>
  <si>
    <t xml:space="preserve">Indice di attra-zione (d)</t>
  </si>
  <si>
    <t xml:space="preserve">immigrazione (a)</t>
  </si>
  <si>
    <t xml:space="preserve">Tavola 2.15 - </t>
  </si>
  <si>
    <t xml:space="preserve">PERCENTUALI</t>
  </si>
  <si>
    <r>
      <rPr>
        <b val="true"/>
        <sz val="9"/>
        <rFont val="Arial"/>
        <family val="2"/>
      </rPr>
      <t xml:space="preserve">Tavola 2.15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PECENTUALI</t>
  </si>
  <si>
    <r>
      <rPr>
        <b val="true"/>
        <sz val="9"/>
        <rFont val="Arial"/>
        <family val="2"/>
      </rPr>
      <t xml:space="preserve">Tavola 2.16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</t>
    </r>
  </si>
  <si>
    <t xml:space="preserve">DIAGNOSI PRINCIPALE ALLA DIMISSIONE</t>
  </si>
  <si>
    <t xml:space="preserve">I - Malattie infettive e parassitarie</t>
  </si>
  <si>
    <t xml:space="preserve">III - Malattie delle ghiandole endocrine, della nutrizione e disturbi immunitari</t>
  </si>
  <si>
    <t xml:space="preserve">IV - Malattie del sangue e degli organi ematopoietici</t>
  </si>
  <si>
    <t xml:space="preserve">Dimissioni</t>
  </si>
  <si>
    <t xml:space="preserve">Degenza media (a)</t>
  </si>
  <si>
    <r>
      <rPr>
        <b val="true"/>
        <sz val="9"/>
        <rFont val="Arial"/>
        <family val="2"/>
      </rPr>
      <t xml:space="preserve">Tavola 2.16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VI - Malattie del sistema nervoso e degli organi dei sensi</t>
  </si>
  <si>
    <t xml:space="preserve">VII - Malattie del sistema circolatorio</t>
  </si>
  <si>
    <t xml:space="preserve">VIII - Malattie dell'apparato respiratorio</t>
  </si>
  <si>
    <t xml:space="preserve">IX - Malattie dell'apparato digerente</t>
  </si>
  <si>
    <t xml:space="preserve">X - Malattie dell'apparato genito-urinario</t>
  </si>
  <si>
    <r>
      <rPr>
        <b val="true"/>
        <sz val="9"/>
        <rFont val="Arial"/>
        <family val="2"/>
      </rPr>
      <t xml:space="preserve">Tavola 2.16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XI - Complicazioni della gravidanza, del parto e del puerperio</t>
  </si>
  <si>
    <t xml:space="preserve">XII - Malattie della pelle e del tessuto sottocutaneo</t>
  </si>
  <si>
    <t xml:space="preserve">XIII - Malattie del sistema osteomuscolare e del tessuto connettivo</t>
  </si>
  <si>
    <t xml:space="preserve">XIV - Malformazioni congenite</t>
  </si>
  <si>
    <t xml:space="preserve">XV - Alcune condizioni morbose di origine perinatale</t>
  </si>
  <si>
    <t xml:space="preserve">Degenza       media (a)</t>
  </si>
  <si>
    <t xml:space="preserve">XVI - Sintomi, segni e stati morbosi mal definiti</t>
  </si>
  <si>
    <t xml:space="preserve">XVII - Traumatismi ed avvelenamenti</t>
  </si>
  <si>
    <t xml:space="preserve">XVIII - Ricoveri di natura speciale</t>
  </si>
  <si>
    <t xml:space="preserve">Degenza            media (a)</t>
  </si>
  <si>
    <t xml:space="preserve">Degenza media (b)</t>
  </si>
  <si>
    <t xml:space="preserve">Tavola 2.17 - </t>
  </si>
  <si>
    <t xml:space="preserve">TIPO DI ISTITUTO</t>
  </si>
  <si>
    <t xml:space="preserve">MODALITA' DI DIMISSIONE</t>
  </si>
  <si>
    <t xml:space="preserve">Decesso del paziente</t>
  </si>
  <si>
    <t xml:space="preserve">Dimissione ordinaria al domicilio del paziente</t>
  </si>
  <si>
    <t xml:space="preserve">Dimissione ordinaria presso un istituto di lungodegenza o una Residenza Sanitaria Assistenziale</t>
  </si>
  <si>
    <t xml:space="preserve">Dimissione protetta al domicilio del paziente</t>
  </si>
  <si>
    <t xml:space="preserve">dimissioni</t>
  </si>
  <si>
    <t xml:space="preserve">%</t>
  </si>
  <si>
    <t xml:space="preserve">Dimissione volontaria</t>
  </si>
  <si>
    <t xml:space="preserve">Trasferimento ad un altro istituto di cura pubblico o privato per acuti</t>
  </si>
  <si>
    <r>
      <rPr>
        <b val="true"/>
        <sz val="9"/>
        <rFont val="Arial"/>
        <family val="2"/>
      </rPr>
      <t xml:space="preserve">Tavola 2.17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DI CUI PUBBLICI</t>
  </si>
  <si>
    <t xml:space="preserve">DI CUI PRIVATI ACCREDITATI</t>
  </si>
  <si>
    <t xml:space="preserve">Tavola 2.18 - </t>
  </si>
  <si>
    <t xml:space="preserve">SESSO</t>
  </si>
  <si>
    <r>
      <rPr>
        <b val="true"/>
        <sz val="9"/>
        <rFont val="Arial"/>
        <family val="2"/>
      </rPr>
      <t xml:space="preserve">Tavola 2.18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NON INDICATO</t>
  </si>
  <si>
    <t xml:space="preserve">Tavola 2.19 - </t>
  </si>
  <si>
    <r>
      <rPr>
        <b val="true"/>
        <sz val="9"/>
        <rFont val="Arial"/>
        <family val="2"/>
      </rPr>
      <t xml:space="preserve">Tavola 2.19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Tavola 2.20 - </t>
  </si>
  <si>
    <t xml:space="preserve">Sarde-gna</t>
  </si>
  <si>
    <t xml:space="preserve">Tavola 2.21 - </t>
  </si>
  <si>
    <r>
      <rPr>
        <b val="true"/>
        <sz val="9"/>
        <rFont val="Arial"/>
        <family val="2"/>
      </rPr>
      <t xml:space="preserve">Tavola 2.21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Tavola 2.22 - </t>
  </si>
  <si>
    <t xml:space="preserve">I - Malattie infettive e parassi-tarie</t>
  </si>
  <si>
    <t xml:space="preserve">IV - Malattie del sangue e degli organi emato-poietici</t>
  </si>
  <si>
    <t xml:space="preserve">VII - Malattie del sistema circola-torio</t>
  </si>
  <si>
    <t xml:space="preserve">VIII - Malattie dell'appa-rato respi-ratorio</t>
  </si>
  <si>
    <t xml:space="preserve">IX - Malattie dell'appara-to digerente</t>
  </si>
  <si>
    <t xml:space="preserve">X - Malattie dell'appara-to genito-urinario</t>
  </si>
  <si>
    <r>
      <rPr>
        <b val="true"/>
        <sz val="9"/>
        <rFont val="Arial"/>
        <family val="2"/>
      </rPr>
      <t xml:space="preserve">Tavola 2.22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t xml:space="preserve">XI - Complica-zioni della gravidanza, del parto e del puerperio</t>
  </si>
  <si>
    <t xml:space="preserve">XII - Malattie della pelle e del tessuto sotto-cutaneo</t>
  </si>
  <si>
    <t xml:space="preserve">XIII - Malattie del sistema osteo-muscolare e del tessuto connettivo</t>
  </si>
  <si>
    <t xml:space="preserve">XIV - Malforma-zioni congenite</t>
  </si>
  <si>
    <t xml:space="preserve">XVII - Traumati-smi ed avvelena-menti</t>
  </si>
  <si>
    <t xml:space="preserve">Tavola 2.23 - </t>
  </si>
  <si>
    <r>
      <rPr>
        <b val="true"/>
        <sz val="9"/>
        <rFont val="Arial"/>
        <family val="2"/>
      </rPr>
      <t xml:space="preserve">Tavola 2.23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r>
      <rPr>
        <b val="true"/>
        <sz val="9"/>
        <rFont val="Arial"/>
        <family val="2"/>
      </rPr>
      <t xml:space="preserve">Tavola 2.24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</t>
    </r>
  </si>
  <si>
    <r>
      <rPr>
        <b val="true"/>
        <sz val="9"/>
        <rFont val="Arial"/>
        <family val="2"/>
      </rPr>
      <t xml:space="preserve">Tavola 2.24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-* #,##0_-;\-* #,##0_-;_-* \-_-;_-@_-"/>
    <numFmt numFmtId="168" formatCode="#,##0.0"/>
    <numFmt numFmtId="169" formatCode="0.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6.5"/>
      <name val="Arial"/>
      <family val="2"/>
    </font>
    <font>
      <b val="true"/>
      <sz val="9"/>
      <name val="Arial"/>
      <family val="0"/>
    </font>
    <font>
      <b val="true"/>
      <i val="true"/>
      <sz val="7"/>
      <name val="Arial"/>
      <family val="2"/>
    </font>
    <font>
      <b val="true"/>
      <i val="true"/>
      <sz val="9"/>
      <name val="Arial"/>
      <family val="2"/>
    </font>
    <font>
      <i val="true"/>
      <sz val="6.5"/>
      <name val="Arial"/>
      <family val="2"/>
    </font>
    <font>
      <i val="true"/>
      <sz val="7"/>
      <name val="Arial"/>
      <family val="0"/>
    </font>
    <font>
      <b val="true"/>
      <sz val="6.5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oleass97" xfId="20"/>
    <cellStyle name="Normale_tavoleass97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0</xdr:row>
      <xdr:rowOff>0</xdr:rowOff>
    </xdr:from>
    <xdr:to>
      <xdr:col>5</xdr:col>
      <xdr:colOff>602640</xdr:colOff>
      <xdr:row>2</xdr:row>
      <xdr:rowOff>38160</xdr:rowOff>
    </xdr:to>
    <xdr:sp>
      <xdr:nvSpPr>
        <xdr:cNvPr id="0" name="Testo 7"/>
        <xdr:cNvSpPr/>
      </xdr:nvSpPr>
      <xdr:spPr>
        <a:xfrm>
          <a:off x="649800" y="0"/>
          <a:ext cx="54507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MDC (Major Diagnostic Categories)</a:t>
          </a:r>
          <a:r>
            <a:rPr b="1" lang="en-US" sz="900" spc="-1" strike="noStrike">
              <a:latin typeface="Arial"/>
            </a:rPr>
            <a:t>:</a:t>
          </a:r>
          <a:r>
            <a:rPr b="1" lang="en-US" sz="900" spc="-1" strike="noStrike">
              <a:latin typeface="Arial"/>
            </a:rPr>
            <a:t>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5</xdr:col>
      <xdr:colOff>612000</xdr:colOff>
      <xdr:row>39</xdr:row>
      <xdr:rowOff>76320</xdr:rowOff>
    </xdr:to>
    <xdr:sp>
      <xdr:nvSpPr>
        <xdr:cNvPr id="1" name="Testo 8"/>
        <xdr:cNvSpPr/>
      </xdr:nvSpPr>
      <xdr:spPr>
        <a:xfrm>
          <a:off x="0" y="4243680"/>
          <a:ext cx="6109920" cy="62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Major Diagnostic Categories: principali categorie diagnostiche in cui sono raggruppati i D.R.G. - (b) Diagnosis Related Groups: classificazione della casistica ospedaliera basata essenzialmente sulla diagnosi principale di dimissione del paziente e sugli interventi chirurgici e terapie effettuate nel corso del ricovero. - (c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200</xdr:colOff>
      <xdr:row>0</xdr:row>
      <xdr:rowOff>0</xdr:rowOff>
    </xdr:from>
    <xdr:to>
      <xdr:col>5</xdr:col>
      <xdr:colOff>706680</xdr:colOff>
      <xdr:row>2</xdr:row>
      <xdr:rowOff>104760</xdr:rowOff>
    </xdr:to>
    <xdr:sp>
      <xdr:nvSpPr>
        <xdr:cNvPr id="18" name="Testo 7"/>
        <xdr:cNvSpPr/>
      </xdr:nvSpPr>
      <xdr:spPr>
        <a:xfrm>
          <a:off x="669600" y="0"/>
          <a:ext cx="54129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i 30 D.R.G. (Diagnosis Related Groups) per numerosità delle dimissioni: ricoveri in discipline per acuti in regime di day hospital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19080</xdr:rowOff>
    </xdr:from>
    <xdr:to>
      <xdr:col>5</xdr:col>
      <xdr:colOff>696960</xdr:colOff>
      <xdr:row>41</xdr:row>
      <xdr:rowOff>9720</xdr:rowOff>
    </xdr:to>
    <xdr:sp>
      <xdr:nvSpPr>
        <xdr:cNvPr id="19" name="Testo 8"/>
        <xdr:cNvSpPr/>
      </xdr:nvSpPr>
      <xdr:spPr>
        <a:xfrm>
          <a:off x="0" y="4819680"/>
          <a:ext cx="6072840" cy="25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iagnosis Related Groups: classificazione della casistica ospedaliera basata essenzialmente sulla diagnosi principale di dimissione del paziente e sugli interventi chirurgici e terapie effettuate nel corso del ricovero. - (b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800</xdr:colOff>
      <xdr:row>0</xdr:row>
      <xdr:rowOff>0</xdr:rowOff>
    </xdr:from>
    <xdr:to>
      <xdr:col>10</xdr:col>
      <xdr:colOff>360</xdr:colOff>
      <xdr:row>2</xdr:row>
      <xdr:rowOff>47520</xdr:rowOff>
    </xdr:to>
    <xdr:sp>
      <xdr:nvSpPr>
        <xdr:cNvPr id="20" name="Testo 7"/>
        <xdr:cNvSpPr/>
      </xdr:nvSpPr>
      <xdr:spPr>
        <a:xfrm>
          <a:off x="658800" y="0"/>
          <a:ext cx="54180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gruppi di diagnosi principale alla dimissione, sesso e classi di età: ricoveri in discipline per acuti in regime di day hospital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9360</xdr:rowOff>
    </xdr:from>
    <xdr:to>
      <xdr:col>9</xdr:col>
      <xdr:colOff>545760</xdr:colOff>
      <xdr:row>54</xdr:row>
      <xdr:rowOff>66240</xdr:rowOff>
    </xdr:to>
    <xdr:sp>
      <xdr:nvSpPr>
        <xdr:cNvPr id="21" name="Testo 8"/>
        <xdr:cNvSpPr/>
      </xdr:nvSpPr>
      <xdr:spPr>
        <a:xfrm>
          <a:off x="0" y="6282000"/>
          <a:ext cx="607644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e diagnosi principali sono classificate secondo i codici della IX Revisione della Classificazione Internazionale delle Malattie. - (b) Numero di dimissioni diviso la popolazione residente per 1.0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5000</xdr:colOff>
      <xdr:row>0</xdr:row>
      <xdr:rowOff>0</xdr:rowOff>
    </xdr:from>
    <xdr:to>
      <xdr:col>9</xdr:col>
      <xdr:colOff>499320</xdr:colOff>
      <xdr:row>2</xdr:row>
      <xdr:rowOff>56880</xdr:rowOff>
    </xdr:to>
    <xdr:sp>
      <xdr:nvSpPr>
        <xdr:cNvPr id="22" name="Testo 7"/>
        <xdr:cNvSpPr/>
      </xdr:nvSpPr>
      <xdr:spPr>
        <a:xfrm>
          <a:off x="1035000" y="0"/>
          <a:ext cx="49950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gruppi di diagnosi principale alla dimissione, sesso e classi di età: ricoveri in discipline per acuti in regime di day hospital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37800</xdr:rowOff>
    </xdr:from>
    <xdr:to>
      <xdr:col>9</xdr:col>
      <xdr:colOff>545760</xdr:colOff>
      <xdr:row>54</xdr:row>
      <xdr:rowOff>76320</xdr:rowOff>
    </xdr:to>
    <xdr:sp>
      <xdr:nvSpPr>
        <xdr:cNvPr id="23" name="Testo 8"/>
        <xdr:cNvSpPr/>
      </xdr:nvSpPr>
      <xdr:spPr>
        <a:xfrm>
          <a:off x="0" y="6310440"/>
          <a:ext cx="60764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e diagnosi principali sono classificate secondo i codici della IX Revisione della Classificazione Internazionale delle Malattie. - (b) Numero di dimissioni diviso la popolazione residente per 1.0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2880</xdr:colOff>
      <xdr:row>0</xdr:row>
      <xdr:rowOff>19080</xdr:rowOff>
    </xdr:from>
    <xdr:to>
      <xdr:col>10</xdr:col>
      <xdr:colOff>360</xdr:colOff>
      <xdr:row>2</xdr:row>
      <xdr:rowOff>56880</xdr:rowOff>
    </xdr:to>
    <xdr:sp>
      <xdr:nvSpPr>
        <xdr:cNvPr id="24" name="Testo 7"/>
        <xdr:cNvSpPr/>
      </xdr:nvSpPr>
      <xdr:spPr>
        <a:xfrm>
          <a:off x="1082880" y="19080"/>
          <a:ext cx="499392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gruppi di diagnosi principale alla dimissione, sesso e classi di età: ricoveri in discipline per acuti in regime di day hospital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9360</xdr:rowOff>
    </xdr:from>
    <xdr:to>
      <xdr:col>10</xdr:col>
      <xdr:colOff>360</xdr:colOff>
      <xdr:row>55</xdr:row>
      <xdr:rowOff>76320</xdr:rowOff>
    </xdr:to>
    <xdr:sp>
      <xdr:nvSpPr>
        <xdr:cNvPr id="25" name="Testo 8"/>
        <xdr:cNvSpPr/>
      </xdr:nvSpPr>
      <xdr:spPr>
        <a:xfrm>
          <a:off x="0" y="6282000"/>
          <a:ext cx="607680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 totale non sono uguali alla somma di maschi più femmine perché comprendono le dimissioni di cui non è stato indicato il sesso. - (b) Le diagnosi principali sono classificate secondo i codici della IX Revisione della Classificazione Internazionale delle Malattie. - (c) Numero di dimissioni diviso la popolazione residente per 1.000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760</xdr:colOff>
      <xdr:row>0</xdr:row>
      <xdr:rowOff>0</xdr:rowOff>
    </xdr:from>
    <xdr:to>
      <xdr:col>5</xdr:col>
      <xdr:colOff>583920</xdr:colOff>
      <xdr:row>2</xdr:row>
      <xdr:rowOff>38160</xdr:rowOff>
    </xdr:to>
    <xdr:sp>
      <xdr:nvSpPr>
        <xdr:cNvPr id="26" name="Testo 7"/>
        <xdr:cNvSpPr/>
      </xdr:nvSpPr>
      <xdr:spPr>
        <a:xfrm>
          <a:off x="688680" y="0"/>
          <a:ext cx="53650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MDC (Major Diagnostic Categories)</a:t>
          </a:r>
          <a:r>
            <a:rPr b="1" lang="en-US" sz="900" spc="-1" strike="noStrike">
              <a:latin typeface="Arial"/>
            </a:rPr>
            <a:t>:</a:t>
          </a:r>
          <a:r>
            <a:rPr b="1" lang="en-US" sz="900" spc="-1" strike="noStrike">
              <a:latin typeface="Arial"/>
            </a:rPr>
            <a:t> ricoveri per riabilitazione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5</xdr:col>
      <xdr:colOff>593280</xdr:colOff>
      <xdr:row>39</xdr:row>
      <xdr:rowOff>76320</xdr:rowOff>
    </xdr:to>
    <xdr:sp>
      <xdr:nvSpPr>
        <xdr:cNvPr id="27" name="Testo 8"/>
        <xdr:cNvSpPr/>
      </xdr:nvSpPr>
      <xdr:spPr>
        <a:xfrm>
          <a:off x="0" y="4243680"/>
          <a:ext cx="6063120" cy="62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Major Diagnostic Categories: principali categorie diagnostiche in cui sono raggruppati i D.R.G. - (b) Diagnosis Related Groups: classificazione della casistica ospedaliera basata essenzialmente sulla diagnosi principale di dimissione del paziente e sugli interventi chirurgici e terapie effettuate nel corso del ricovero. - (c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9040</xdr:colOff>
      <xdr:row>0</xdr:row>
      <xdr:rowOff>0</xdr:rowOff>
    </xdr:from>
    <xdr:to>
      <xdr:col>5</xdr:col>
      <xdr:colOff>593280</xdr:colOff>
      <xdr:row>2</xdr:row>
      <xdr:rowOff>104760</xdr:rowOff>
    </xdr:to>
    <xdr:sp>
      <xdr:nvSpPr>
        <xdr:cNvPr id="28" name="Testo 7"/>
        <xdr:cNvSpPr/>
      </xdr:nvSpPr>
      <xdr:spPr>
        <a:xfrm>
          <a:off x="667440" y="0"/>
          <a:ext cx="546228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i 30 D.R.G. (Diagnosis Related Groups) per numerosità delle dimissioni: ricoveri per riabilitazione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19080</xdr:rowOff>
    </xdr:from>
    <xdr:to>
      <xdr:col>5</xdr:col>
      <xdr:colOff>593280</xdr:colOff>
      <xdr:row>41</xdr:row>
      <xdr:rowOff>28800</xdr:rowOff>
    </xdr:to>
    <xdr:sp>
      <xdr:nvSpPr>
        <xdr:cNvPr id="29" name="Testo 8"/>
        <xdr:cNvSpPr/>
      </xdr:nvSpPr>
      <xdr:spPr>
        <a:xfrm>
          <a:off x="0" y="4819680"/>
          <a:ext cx="6129720" cy="269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iagnosis Related Groups: classificazione della casistica ospedaliera basata essenzialmente sulla diagnosi principale di dimissione del paziente e sugli interventi chirurgici e terapie effettuate nel corso del ricovero. - (b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400</xdr:colOff>
      <xdr:row>0</xdr:row>
      <xdr:rowOff>0</xdr:rowOff>
    </xdr:from>
    <xdr:to>
      <xdr:col>9</xdr:col>
      <xdr:colOff>527400</xdr:colOff>
      <xdr:row>2</xdr:row>
      <xdr:rowOff>28440</xdr:rowOff>
    </xdr:to>
    <xdr:sp>
      <xdr:nvSpPr>
        <xdr:cNvPr id="30" name="Testo 7"/>
        <xdr:cNvSpPr/>
      </xdr:nvSpPr>
      <xdr:spPr>
        <a:xfrm>
          <a:off x="734400" y="0"/>
          <a:ext cx="5361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gruppi di diagnosi principale alla dimissione, sesso e classi di età: ricoveri per riabilitazione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9360</xdr:rowOff>
    </xdr:from>
    <xdr:to>
      <xdr:col>9</xdr:col>
      <xdr:colOff>545400</xdr:colOff>
      <xdr:row>54</xdr:row>
      <xdr:rowOff>66600</xdr:rowOff>
    </xdr:to>
    <xdr:sp>
      <xdr:nvSpPr>
        <xdr:cNvPr id="31" name="Testo 8"/>
        <xdr:cNvSpPr/>
      </xdr:nvSpPr>
      <xdr:spPr>
        <a:xfrm>
          <a:off x="0" y="6167520"/>
          <a:ext cx="611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e diagnosi principali sono classificate secondo i codici della IX Revisione della Classificazione Internazionale delle Malattie. - (b) Numero di dimissioni diviso la popolazione residente per 1.0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0</xdr:colOff>
      <xdr:row>0</xdr:row>
      <xdr:rowOff>0</xdr:rowOff>
    </xdr:from>
    <xdr:to>
      <xdr:col>9</xdr:col>
      <xdr:colOff>518040</xdr:colOff>
      <xdr:row>2</xdr:row>
      <xdr:rowOff>66600</xdr:rowOff>
    </xdr:to>
    <xdr:sp>
      <xdr:nvSpPr>
        <xdr:cNvPr id="32" name="Testo 7"/>
        <xdr:cNvSpPr/>
      </xdr:nvSpPr>
      <xdr:spPr>
        <a:xfrm>
          <a:off x="1101600" y="0"/>
          <a:ext cx="49852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gruppi di diagnosi principale alla dimissione, sesso e classi di età: ricoveri per riabilitazione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38160</xdr:rowOff>
    </xdr:from>
    <xdr:to>
      <xdr:col>9</xdr:col>
      <xdr:colOff>545400</xdr:colOff>
      <xdr:row>54</xdr:row>
      <xdr:rowOff>76320</xdr:rowOff>
    </xdr:to>
    <xdr:sp>
      <xdr:nvSpPr>
        <xdr:cNvPr id="33" name="Testo 8"/>
        <xdr:cNvSpPr/>
      </xdr:nvSpPr>
      <xdr:spPr>
        <a:xfrm>
          <a:off x="0" y="6196320"/>
          <a:ext cx="6114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e diagnosi principali sono classificate secondo i codici della IX Revisione della Classificazione Internazionale delle Malattie. - (b) Numero di dimissioni diviso la popolazione residente per 1.0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0040</xdr:colOff>
      <xdr:row>0</xdr:row>
      <xdr:rowOff>0</xdr:rowOff>
    </xdr:from>
    <xdr:to>
      <xdr:col>9</xdr:col>
      <xdr:colOff>508320</xdr:colOff>
      <xdr:row>2</xdr:row>
      <xdr:rowOff>56880</xdr:rowOff>
    </xdr:to>
    <xdr:sp>
      <xdr:nvSpPr>
        <xdr:cNvPr id="34" name="Testo 7"/>
        <xdr:cNvSpPr/>
      </xdr:nvSpPr>
      <xdr:spPr>
        <a:xfrm>
          <a:off x="1130040" y="0"/>
          <a:ext cx="49471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gruppi di diagnosi principale alla dimissione, sesso e classi di età: ricoveri per riabilitazione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9360</xdr:rowOff>
    </xdr:from>
    <xdr:to>
      <xdr:col>10</xdr:col>
      <xdr:colOff>720</xdr:colOff>
      <xdr:row>56</xdr:row>
      <xdr:rowOff>19440</xdr:rowOff>
    </xdr:to>
    <xdr:sp>
      <xdr:nvSpPr>
        <xdr:cNvPr id="35" name="Testo 8"/>
        <xdr:cNvSpPr/>
      </xdr:nvSpPr>
      <xdr:spPr>
        <a:xfrm>
          <a:off x="0" y="6167520"/>
          <a:ext cx="611496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 totale non sono uguali alla somma di maschi più femmine perché comprendono le dimissioni di cui non è stato indicato il sesso. - (b) Le diagnosi principali sono classificate secondo i codici della IX Revisione della Classificazione Internazionale delle Malattie. - (c) Numero di dimissioni diviso la popolazione residente per 1.0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9640</xdr:colOff>
      <xdr:row>0</xdr:row>
      <xdr:rowOff>0</xdr:rowOff>
    </xdr:from>
    <xdr:to>
      <xdr:col>9</xdr:col>
      <xdr:colOff>360</xdr:colOff>
      <xdr:row>2</xdr:row>
      <xdr:rowOff>47520</xdr:rowOff>
    </xdr:to>
    <xdr:sp>
      <xdr:nvSpPr>
        <xdr:cNvPr id="36" name="Testo 7"/>
        <xdr:cNvSpPr/>
      </xdr:nvSpPr>
      <xdr:spPr>
        <a:xfrm>
          <a:off x="809640" y="0"/>
          <a:ext cx="52880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egenza media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per gruppi di diagnosi principale alla dimissione, sesso e classi di età: ricoveri per riabilitazione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8</xdr:col>
      <xdr:colOff>592920</xdr:colOff>
      <xdr:row>51</xdr:row>
      <xdr:rowOff>85680</xdr:rowOff>
    </xdr:to>
    <xdr:sp>
      <xdr:nvSpPr>
        <xdr:cNvPr id="37" name="Testo 8"/>
        <xdr:cNvSpPr/>
      </xdr:nvSpPr>
      <xdr:spPr>
        <a:xfrm>
          <a:off x="0" y="5831640"/>
          <a:ext cx="60786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diviso le dimissioni. - (b) Le diagnosi principali sono classificate secondo i codici della IX Revisione della Classificazione Internazionale delle Malatt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0120</xdr:colOff>
      <xdr:row>0</xdr:row>
      <xdr:rowOff>0</xdr:rowOff>
    </xdr:from>
    <xdr:to>
      <xdr:col>5</xdr:col>
      <xdr:colOff>706320</xdr:colOff>
      <xdr:row>2</xdr:row>
      <xdr:rowOff>104760</xdr:rowOff>
    </xdr:to>
    <xdr:sp>
      <xdr:nvSpPr>
        <xdr:cNvPr id="2" name="Testo 7"/>
        <xdr:cNvSpPr/>
      </xdr:nvSpPr>
      <xdr:spPr>
        <a:xfrm>
          <a:off x="668520" y="0"/>
          <a:ext cx="546120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Primi 30 D.R.G. (Diagnosis Related Groups) per numerosità delle dimissioni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19080</xdr:rowOff>
    </xdr:from>
    <xdr:to>
      <xdr:col>5</xdr:col>
      <xdr:colOff>697320</xdr:colOff>
      <xdr:row>42</xdr:row>
      <xdr:rowOff>9360</xdr:rowOff>
    </xdr:to>
    <xdr:sp>
      <xdr:nvSpPr>
        <xdr:cNvPr id="3" name="Testo 8"/>
        <xdr:cNvSpPr/>
      </xdr:nvSpPr>
      <xdr:spPr>
        <a:xfrm>
          <a:off x="0" y="4819680"/>
          <a:ext cx="6120720" cy="35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Diagnosis Related Groups: classificazione della casistica ospedaliera basata essenzialmente sulla diagnosi principale di dimissione del paziente e sugli interventi chirurgici e terapie effettuate nel corso del ricovero. - (b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2880</xdr:colOff>
      <xdr:row>0</xdr:row>
      <xdr:rowOff>19080</xdr:rowOff>
    </xdr:from>
    <xdr:to>
      <xdr:col>8</xdr:col>
      <xdr:colOff>574560</xdr:colOff>
      <xdr:row>2</xdr:row>
      <xdr:rowOff>75960</xdr:rowOff>
    </xdr:to>
    <xdr:sp>
      <xdr:nvSpPr>
        <xdr:cNvPr id="38" name="Testo 7"/>
        <xdr:cNvSpPr/>
      </xdr:nvSpPr>
      <xdr:spPr>
        <a:xfrm>
          <a:off x="1082880" y="19080"/>
          <a:ext cx="49773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egenza media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per gruppi di diagnosi principale alla dimissione, sesso e classi di età: ricoveri per riabilitazione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8</xdr:col>
      <xdr:colOff>574560</xdr:colOff>
      <xdr:row>51</xdr:row>
      <xdr:rowOff>85680</xdr:rowOff>
    </xdr:to>
    <xdr:sp>
      <xdr:nvSpPr>
        <xdr:cNvPr id="39" name="Testo 8"/>
        <xdr:cNvSpPr/>
      </xdr:nvSpPr>
      <xdr:spPr>
        <a:xfrm>
          <a:off x="0" y="5831640"/>
          <a:ext cx="60602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diviso le dimissioni. - (b) Le diagnosi principali sono classificate secondo i codici della IX Revisione della Classificazione Internazionale delle Malatt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2880</xdr:colOff>
      <xdr:row>0</xdr:row>
      <xdr:rowOff>19080</xdr:rowOff>
    </xdr:from>
    <xdr:to>
      <xdr:col>9</xdr:col>
      <xdr:colOff>360</xdr:colOff>
      <xdr:row>2</xdr:row>
      <xdr:rowOff>66600</xdr:rowOff>
    </xdr:to>
    <xdr:sp>
      <xdr:nvSpPr>
        <xdr:cNvPr id="40" name="Testo 7"/>
        <xdr:cNvSpPr/>
      </xdr:nvSpPr>
      <xdr:spPr>
        <a:xfrm>
          <a:off x="1082880" y="19080"/>
          <a:ext cx="50148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egenza media </a:t>
          </a:r>
          <a:r>
            <a:rPr b="0" lang="en-US" sz="900" spc="-1" strike="noStrike">
              <a:latin typeface="Arial"/>
            </a:rPr>
            <a:t>(a) </a:t>
          </a:r>
          <a:r>
            <a:rPr b="1" lang="en-US" sz="900" spc="-1" strike="noStrike">
              <a:latin typeface="Arial"/>
            </a:rPr>
            <a:t>per gruppi di diagnosi principale alla dimissione, sesso e classi di età: ricoveri per riabilitazione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9</xdr:col>
      <xdr:colOff>360</xdr:colOff>
      <xdr:row>52</xdr:row>
      <xdr:rowOff>104760</xdr:rowOff>
    </xdr:to>
    <xdr:sp>
      <xdr:nvSpPr>
        <xdr:cNvPr id="41" name="Testo 8"/>
        <xdr:cNvSpPr/>
      </xdr:nvSpPr>
      <xdr:spPr>
        <a:xfrm>
          <a:off x="0" y="5831640"/>
          <a:ext cx="60976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diviso le dimissioni. - (b) Le diagnosi principali sono classificate secondo i codici della IX Revisione della Classificazione Internazionale delle Malattie. - (c) I dati relativi al totale non sono uguali alla media di maschi e femmine perché comprendono le dimissioni di cui non è stato indicato il sesso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2200</xdr:colOff>
      <xdr:row>0</xdr:row>
      <xdr:rowOff>9360</xdr:rowOff>
    </xdr:from>
    <xdr:to>
      <xdr:col>6</xdr:col>
      <xdr:colOff>800640</xdr:colOff>
      <xdr:row>2</xdr:row>
      <xdr:rowOff>104760</xdr:rowOff>
    </xdr:to>
    <xdr:sp>
      <xdr:nvSpPr>
        <xdr:cNvPr id="42" name="Testo 7"/>
        <xdr:cNvSpPr/>
      </xdr:nvSpPr>
      <xdr:spPr>
        <a:xfrm>
          <a:off x="772200" y="9360"/>
          <a:ext cx="53294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, tasso di dimissione, giornate di degenza e degenza media per regione di dimissione, sesso e tipo di attività: ricover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6</xdr:row>
      <xdr:rowOff>9360</xdr:rowOff>
    </xdr:from>
    <xdr:to>
      <xdr:col>7</xdr:col>
      <xdr:colOff>720</xdr:colOff>
      <xdr:row>78</xdr:row>
      <xdr:rowOff>104760</xdr:rowOff>
    </xdr:to>
    <xdr:sp>
      <xdr:nvSpPr>
        <xdr:cNvPr id="43" name="Testo 8"/>
        <xdr:cNvSpPr/>
      </xdr:nvSpPr>
      <xdr:spPr>
        <a:xfrm>
          <a:off x="0" y="9051120"/>
          <a:ext cx="61207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sono incompleti: dal confronto con altre fonti emerge che questa regione ha in totale circa 900.000 dimissioni. - (b) Numero di dimissioni diviso la popolazione residente per 1.000. - (c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2240</xdr:colOff>
      <xdr:row>0</xdr:row>
      <xdr:rowOff>0</xdr:rowOff>
    </xdr:from>
    <xdr:to>
      <xdr:col>6</xdr:col>
      <xdr:colOff>810360</xdr:colOff>
      <xdr:row>3</xdr:row>
      <xdr:rowOff>76320</xdr:rowOff>
    </xdr:to>
    <xdr:sp>
      <xdr:nvSpPr>
        <xdr:cNvPr id="44" name="Testo 7"/>
        <xdr:cNvSpPr/>
      </xdr:nvSpPr>
      <xdr:spPr>
        <a:xfrm>
          <a:off x="1092240" y="0"/>
          <a:ext cx="5019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, tasso di dimissione, giornate di degenza e degenza media per regione di dimissione, sesso e tipo di attività: ricover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7</xdr:row>
      <xdr:rowOff>9360</xdr:rowOff>
    </xdr:from>
    <xdr:to>
      <xdr:col>6</xdr:col>
      <xdr:colOff>772560</xdr:colOff>
      <xdr:row>79</xdr:row>
      <xdr:rowOff>57240</xdr:rowOff>
    </xdr:to>
    <xdr:sp>
      <xdr:nvSpPr>
        <xdr:cNvPr id="45" name="Testo 8"/>
        <xdr:cNvSpPr/>
      </xdr:nvSpPr>
      <xdr:spPr>
        <a:xfrm>
          <a:off x="0" y="9203400"/>
          <a:ext cx="6073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sono incompleti: dal confronto con altre fonti emerge che questa regione ha in totale circa 900.000 dimissioni. - (b) Numero di dimissioni diviso la popolazione residente per 1.000. - (c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0960</xdr:colOff>
      <xdr:row>0</xdr:row>
      <xdr:rowOff>0</xdr:rowOff>
    </xdr:from>
    <xdr:to>
      <xdr:col>6</xdr:col>
      <xdr:colOff>782280</xdr:colOff>
      <xdr:row>3</xdr:row>
      <xdr:rowOff>85680</xdr:rowOff>
    </xdr:to>
    <xdr:sp>
      <xdr:nvSpPr>
        <xdr:cNvPr id="46" name="Testo 7"/>
        <xdr:cNvSpPr/>
      </xdr:nvSpPr>
      <xdr:spPr>
        <a:xfrm>
          <a:off x="1110960" y="0"/>
          <a:ext cx="4972320" cy="49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, tasso di dimissione, giornate di degenza e degenza media per regione di dimissione, sesso e tipo di attività: ricover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7</xdr:row>
      <xdr:rowOff>9360</xdr:rowOff>
    </xdr:from>
    <xdr:to>
      <xdr:col>7</xdr:col>
      <xdr:colOff>720</xdr:colOff>
      <xdr:row>82</xdr:row>
      <xdr:rowOff>37800</xdr:rowOff>
    </xdr:to>
    <xdr:sp>
      <xdr:nvSpPr>
        <xdr:cNvPr id="47" name="Testo 8"/>
        <xdr:cNvSpPr/>
      </xdr:nvSpPr>
      <xdr:spPr>
        <a:xfrm>
          <a:off x="0" y="9101880"/>
          <a:ext cx="612072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sono incompleti: dal confronto con altre fonti emerge che questa regione ha in totale circa 900.000 dimissioni. - (b) I dati relativi al totale non sono uguali alla somma di maschi più femmine perché comprendono le dimissioni di cui non è stato indicato il sesso. - (c) Numero di dimissioni diviso la popolazione residente per 1.000. - (d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3760</xdr:colOff>
      <xdr:row>0</xdr:row>
      <xdr:rowOff>0</xdr:rowOff>
    </xdr:from>
    <xdr:to>
      <xdr:col>6</xdr:col>
      <xdr:colOff>782280</xdr:colOff>
      <xdr:row>2</xdr:row>
      <xdr:rowOff>47520</xdr:rowOff>
    </xdr:to>
    <xdr:sp>
      <xdr:nvSpPr>
        <xdr:cNvPr id="48" name="Testo 7"/>
        <xdr:cNvSpPr/>
      </xdr:nvSpPr>
      <xdr:spPr>
        <a:xfrm>
          <a:off x="743760" y="0"/>
          <a:ext cx="53395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, tasso di dimissione, giornate di degenza e degenza media per regione di residenza, sesso e tipo di attività: ricover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28800</xdr:rowOff>
    </xdr:from>
    <xdr:to>
      <xdr:col>6</xdr:col>
      <xdr:colOff>800640</xdr:colOff>
      <xdr:row>46</xdr:row>
      <xdr:rowOff>28800</xdr:rowOff>
    </xdr:to>
    <xdr:sp>
      <xdr:nvSpPr>
        <xdr:cNvPr id="49" name="Testo 8"/>
        <xdr:cNvSpPr/>
      </xdr:nvSpPr>
      <xdr:spPr>
        <a:xfrm>
          <a:off x="0" y="4858560"/>
          <a:ext cx="610164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'indicazione della regione di residenza per le schede di dimissione inviate dalla provincia autonoma di Bolzano è mancante nel 96,5% dei casi. - (b) I dati sono incompleti: dal confronto con altre fonti emerge che questa regione ha in totale circa 900.000 dimissioni. - (c) Numero di dimissioni diviso la popolazione residente per 1.000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2880</xdr:colOff>
      <xdr:row>0</xdr:row>
      <xdr:rowOff>0</xdr:rowOff>
    </xdr:from>
    <xdr:to>
      <xdr:col>6</xdr:col>
      <xdr:colOff>772560</xdr:colOff>
      <xdr:row>2</xdr:row>
      <xdr:rowOff>47520</xdr:rowOff>
    </xdr:to>
    <xdr:sp>
      <xdr:nvSpPr>
        <xdr:cNvPr id="50" name="Testo 7"/>
        <xdr:cNvSpPr/>
      </xdr:nvSpPr>
      <xdr:spPr>
        <a:xfrm>
          <a:off x="1082880" y="0"/>
          <a:ext cx="499068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, tasso di dimissione, giornate di degenza e degenza media per regione di residenza, sesso e tipo di attività: ricover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9360</xdr:rowOff>
    </xdr:from>
    <xdr:to>
      <xdr:col>6</xdr:col>
      <xdr:colOff>697680</xdr:colOff>
      <xdr:row>46</xdr:row>
      <xdr:rowOff>9360</xdr:rowOff>
    </xdr:to>
    <xdr:sp>
      <xdr:nvSpPr>
        <xdr:cNvPr id="51" name="Testo 8"/>
        <xdr:cNvSpPr/>
      </xdr:nvSpPr>
      <xdr:spPr>
        <a:xfrm>
          <a:off x="0" y="5048640"/>
          <a:ext cx="599868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'indicazione della regione di residenza per le schede di dimissione inviate dalla provincia autonoma di Bolzano è mancante nel 96,5% dei casi. - (b) I dati sono incompleti: dal confronto con altre fonti emerge che questa regione ha in totale circa 900.000 dimissioni. - (c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0</xdr:colOff>
      <xdr:row>0</xdr:row>
      <xdr:rowOff>0</xdr:rowOff>
    </xdr:from>
    <xdr:to>
      <xdr:col>6</xdr:col>
      <xdr:colOff>772560</xdr:colOff>
      <xdr:row>2</xdr:row>
      <xdr:rowOff>47520</xdr:rowOff>
    </xdr:to>
    <xdr:sp>
      <xdr:nvSpPr>
        <xdr:cNvPr id="52" name="Testo 7"/>
        <xdr:cNvSpPr/>
      </xdr:nvSpPr>
      <xdr:spPr>
        <a:xfrm>
          <a:off x="1101600" y="0"/>
          <a:ext cx="49719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, tasso di dimissione, giornate di degenza e degenza media per regione di residenza, sesso e tipo di attività: ricover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47880</xdr:rowOff>
    </xdr:from>
    <xdr:to>
      <xdr:col>6</xdr:col>
      <xdr:colOff>792000</xdr:colOff>
      <xdr:row>45</xdr:row>
      <xdr:rowOff>95040</xdr:rowOff>
    </xdr:to>
    <xdr:sp>
      <xdr:nvSpPr>
        <xdr:cNvPr id="53" name="Testo 8"/>
        <xdr:cNvSpPr/>
      </xdr:nvSpPr>
      <xdr:spPr>
        <a:xfrm>
          <a:off x="0" y="5029920"/>
          <a:ext cx="609300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'indicazione della regione di residenza per le schede di dimissione inviate dalla provincia autonoma di Bolzano è mancante nel 96,5% dei casi. - (b) I dati sono incompleti: dal confronto con altre fonti emerge che questa regione ha in totale circa 900.000 dimissioni. - (c) Numero di dimissioni diviso la popolazione residente per 1.000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0</xdr:colOff>
      <xdr:row>0</xdr:row>
      <xdr:rowOff>0</xdr:rowOff>
    </xdr:from>
    <xdr:to>
      <xdr:col>6</xdr:col>
      <xdr:colOff>772560</xdr:colOff>
      <xdr:row>2</xdr:row>
      <xdr:rowOff>47520</xdr:rowOff>
    </xdr:to>
    <xdr:sp>
      <xdr:nvSpPr>
        <xdr:cNvPr id="54" name="Testo 7"/>
        <xdr:cNvSpPr/>
      </xdr:nvSpPr>
      <xdr:spPr>
        <a:xfrm>
          <a:off x="1101600" y="0"/>
          <a:ext cx="49719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, tasso di dimissione, giornate di degenza e degenza media per regione di residenza, sesso e tipo di attività: ricover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42</xdr:row>
      <xdr:rowOff>47880</xdr:rowOff>
    </xdr:from>
    <xdr:to>
      <xdr:col>6</xdr:col>
      <xdr:colOff>782280</xdr:colOff>
      <xdr:row>46</xdr:row>
      <xdr:rowOff>47880</xdr:rowOff>
    </xdr:to>
    <xdr:sp>
      <xdr:nvSpPr>
        <xdr:cNvPr id="55" name="Testo 8"/>
        <xdr:cNvSpPr/>
      </xdr:nvSpPr>
      <xdr:spPr>
        <a:xfrm>
          <a:off x="9360" y="5087160"/>
          <a:ext cx="60739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'indicazione della regione di residenza per le schede di dimissione inviate dalla provincia autonoma di Bolzano è mancante nel 96,5% dei casi. - (b) I dati sono incompleti: dal confronto con altre fonti emerge che questa regione ha in totale circa 900.000 dimissioni. - (c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2240</xdr:colOff>
      <xdr:row>0</xdr:row>
      <xdr:rowOff>0</xdr:rowOff>
    </xdr:from>
    <xdr:to>
      <xdr:col>6</xdr:col>
      <xdr:colOff>782280</xdr:colOff>
      <xdr:row>2</xdr:row>
      <xdr:rowOff>56880</xdr:rowOff>
    </xdr:to>
    <xdr:sp>
      <xdr:nvSpPr>
        <xdr:cNvPr id="56" name="Testo 7"/>
        <xdr:cNvSpPr/>
      </xdr:nvSpPr>
      <xdr:spPr>
        <a:xfrm>
          <a:off x="1092240" y="0"/>
          <a:ext cx="49910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, tasso di dimissione, giornate di degenza e degenza media per regione di residenza, sesso e tipo di attività: ricover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43</xdr:row>
      <xdr:rowOff>19080</xdr:rowOff>
    </xdr:from>
    <xdr:to>
      <xdr:col>7</xdr:col>
      <xdr:colOff>720</xdr:colOff>
      <xdr:row>48</xdr:row>
      <xdr:rowOff>105120</xdr:rowOff>
    </xdr:to>
    <xdr:sp>
      <xdr:nvSpPr>
        <xdr:cNvPr id="57" name="Testo 8"/>
        <xdr:cNvSpPr/>
      </xdr:nvSpPr>
      <xdr:spPr>
        <a:xfrm>
          <a:off x="28080" y="5115600"/>
          <a:ext cx="609264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'indicazione della regione di residenza per le schede di dimissione inviate dalla provincia autonoma di Bolzano è mancante nel 96,5% dei casi.- (b) I dati sono incompleti: dal confronto con altre fonti emerge che questa regione ha in totale circa 900.000 dimissioni. - (c) I dati relativi al totale non sono uguali alla somma di maschi più femmine perché comprendono le dimissioni di cui non è stato indicato il sesso. - (d) Numero di dimissioni diviso la popolazione residente per 1.000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800</xdr:colOff>
      <xdr:row>0</xdr:row>
      <xdr:rowOff>0</xdr:rowOff>
    </xdr:from>
    <xdr:to>
      <xdr:col>10</xdr:col>
      <xdr:colOff>360</xdr:colOff>
      <xdr:row>2</xdr:row>
      <xdr:rowOff>47520</xdr:rowOff>
    </xdr:to>
    <xdr:sp>
      <xdr:nvSpPr>
        <xdr:cNvPr id="4" name="Testo 7"/>
        <xdr:cNvSpPr/>
      </xdr:nvSpPr>
      <xdr:spPr>
        <a:xfrm>
          <a:off x="658800" y="0"/>
          <a:ext cx="54180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gruppi di diagnosi principale alla dimissione, sesso e classi di età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9360</xdr:rowOff>
    </xdr:from>
    <xdr:to>
      <xdr:col>9</xdr:col>
      <xdr:colOff>545760</xdr:colOff>
      <xdr:row>54</xdr:row>
      <xdr:rowOff>66600</xdr:rowOff>
    </xdr:to>
    <xdr:sp>
      <xdr:nvSpPr>
        <xdr:cNvPr id="5" name="Testo 8"/>
        <xdr:cNvSpPr/>
      </xdr:nvSpPr>
      <xdr:spPr>
        <a:xfrm>
          <a:off x="0" y="6167520"/>
          <a:ext cx="60764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e diagnosi principali sono classificate secondo i codici della IX Revisione della Classificazione Internazionale delle Malattie. - (b) Numero di dimissioni diviso la popolazione residente per 1.0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2240</xdr:colOff>
      <xdr:row>0</xdr:row>
      <xdr:rowOff>0</xdr:rowOff>
    </xdr:from>
    <xdr:to>
      <xdr:col>6</xdr:col>
      <xdr:colOff>782280</xdr:colOff>
      <xdr:row>2</xdr:row>
      <xdr:rowOff>38160</xdr:rowOff>
    </xdr:to>
    <xdr:sp>
      <xdr:nvSpPr>
        <xdr:cNvPr id="58" name="Testo 7"/>
        <xdr:cNvSpPr/>
      </xdr:nvSpPr>
      <xdr:spPr>
        <a:xfrm>
          <a:off x="1092240" y="0"/>
          <a:ext cx="49910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, tasso di dimissione, giornate di degenza e degenza media per regione di residenza, sesso e tipo di attività: ricover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43</xdr:row>
      <xdr:rowOff>19080</xdr:rowOff>
    </xdr:from>
    <xdr:to>
      <xdr:col>7</xdr:col>
      <xdr:colOff>720</xdr:colOff>
      <xdr:row>48</xdr:row>
      <xdr:rowOff>105120</xdr:rowOff>
    </xdr:to>
    <xdr:sp>
      <xdr:nvSpPr>
        <xdr:cNvPr id="59" name="Testo 8"/>
        <xdr:cNvSpPr/>
      </xdr:nvSpPr>
      <xdr:spPr>
        <a:xfrm>
          <a:off x="28080" y="5172840"/>
          <a:ext cx="6092640" cy="65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'indicazione della regione di residenza per le schede di dimissione inviate dalla provincia autonoma di Bolzano è mancante nel 96,5% dei casi.- (b) I dati sono incompleti: dal confronto con altre fonti emerge che questa regione ha in totale circa 900.000 dimissioni. - (c) I dati relativi al totale non sono uguali alla somma di maschi più femmine perché comprendono le dimissioni di cui non è stato indicato il sesso. - (d) Giornate di degenza diviso le dimission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2840</xdr:colOff>
      <xdr:row>0</xdr:row>
      <xdr:rowOff>19080</xdr:rowOff>
    </xdr:from>
    <xdr:to>
      <xdr:col>13</xdr:col>
      <xdr:colOff>348120</xdr:colOff>
      <xdr:row>2</xdr:row>
      <xdr:rowOff>95040</xdr:rowOff>
    </xdr:to>
    <xdr:sp>
      <xdr:nvSpPr>
        <xdr:cNvPr id="60" name="Testo 7"/>
        <xdr:cNvSpPr/>
      </xdr:nvSpPr>
      <xdr:spPr>
        <a:xfrm>
          <a:off x="762840" y="19080"/>
          <a:ext cx="531288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regione di dimissione e regione di residenza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68</xdr:row>
      <xdr:rowOff>47520</xdr:rowOff>
    </xdr:from>
    <xdr:to>
      <xdr:col>12</xdr:col>
      <xdr:colOff>386280</xdr:colOff>
      <xdr:row>76</xdr:row>
      <xdr:rowOff>114480</xdr:rowOff>
    </xdr:to>
    <xdr:sp>
      <xdr:nvSpPr>
        <xdr:cNvPr id="61" name="Testo 12"/>
        <xdr:cNvSpPr/>
      </xdr:nvSpPr>
      <xdr:spPr>
        <a:xfrm>
          <a:off x="37800" y="8214840"/>
          <a:ext cx="6038640" cy="10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'indicazione della regione di residenza per le schede di dimissione inviate dalla provincia autonoma di Bolzano è mancante nel 96,5% dei casi. - (b) Percentuale di dimissioni di non residenti sul totale delle dimissioni nella regione (escludendo i "non indicato"). - (c) Percentuale di dimissioni di residenti che si sono ricoverati in un'altra regione; il complemento a 100 di tale percentuale indica la percentuale di stanzialità, ovvero la percentuale di dimissioni di residenti nella regione che hanno scelto per il ricovero la stessa regione di residenza. - (d) Rapporto tra la percentuale di immigrazione e di emigrazione. Il valore di questo indice è pari a uno quando esiste un perfetto equilibrio tra i due fenomeni. Valori maggiori di uno esprimono la capacità della regione di "accogliere" individui provenienti da altre regioni e quindi di assorbire parte della domanda esterna. Valori minori di uno indicano invece un'eccedenza dei flussi in uscita rispetto a quelli in entrat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3480</xdr:colOff>
      <xdr:row>0</xdr:row>
      <xdr:rowOff>0</xdr:rowOff>
    </xdr:from>
    <xdr:to>
      <xdr:col>9</xdr:col>
      <xdr:colOff>536760</xdr:colOff>
      <xdr:row>2</xdr:row>
      <xdr:rowOff>56880</xdr:rowOff>
    </xdr:to>
    <xdr:sp>
      <xdr:nvSpPr>
        <xdr:cNvPr id="62" name="Testo 7"/>
        <xdr:cNvSpPr/>
      </xdr:nvSpPr>
      <xdr:spPr>
        <a:xfrm>
          <a:off x="753480" y="0"/>
          <a:ext cx="53528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regione di dimissione, sesso e classi di età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240</xdr:colOff>
      <xdr:row>0</xdr:row>
      <xdr:rowOff>0</xdr:rowOff>
    </xdr:from>
    <xdr:to>
      <xdr:col>10</xdr:col>
      <xdr:colOff>720</xdr:colOff>
      <xdr:row>2</xdr:row>
      <xdr:rowOff>66600</xdr:rowOff>
    </xdr:to>
    <xdr:sp>
      <xdr:nvSpPr>
        <xdr:cNvPr id="63" name="Testo 7"/>
        <xdr:cNvSpPr/>
      </xdr:nvSpPr>
      <xdr:spPr>
        <a:xfrm>
          <a:off x="1101240" y="0"/>
          <a:ext cx="499536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regione di dimissione, sesso e classi di età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0</xdr:col>
      <xdr:colOff>720</xdr:colOff>
      <xdr:row>2</xdr:row>
      <xdr:rowOff>56880</xdr:rowOff>
    </xdr:to>
    <xdr:sp>
      <xdr:nvSpPr>
        <xdr:cNvPr id="64" name="Testo 7"/>
        <xdr:cNvSpPr/>
      </xdr:nvSpPr>
      <xdr:spPr>
        <a:xfrm>
          <a:off x="1176480" y="9360"/>
          <a:ext cx="49100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regione di dimissione, sesso e classi di età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76</xdr:row>
      <xdr:rowOff>28440</xdr:rowOff>
    </xdr:from>
    <xdr:to>
      <xdr:col>9</xdr:col>
      <xdr:colOff>442800</xdr:colOff>
      <xdr:row>78</xdr:row>
      <xdr:rowOff>28440</xdr:rowOff>
    </xdr:to>
    <xdr:sp>
      <xdr:nvSpPr>
        <xdr:cNvPr id="65" name="Testo 8"/>
        <xdr:cNvSpPr/>
      </xdr:nvSpPr>
      <xdr:spPr>
        <a:xfrm>
          <a:off x="28800" y="9106560"/>
          <a:ext cx="5954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 totale non sono uguali alla somma di maschi più femmine perché comprendono le dimissioni di cui non è stato indicato il sess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0</xdr:row>
      <xdr:rowOff>0</xdr:rowOff>
    </xdr:from>
    <xdr:to>
      <xdr:col>10</xdr:col>
      <xdr:colOff>433080</xdr:colOff>
      <xdr:row>2</xdr:row>
      <xdr:rowOff>85680</xdr:rowOff>
    </xdr:to>
    <xdr:sp>
      <xdr:nvSpPr>
        <xdr:cNvPr id="66" name="Testo 7"/>
        <xdr:cNvSpPr/>
      </xdr:nvSpPr>
      <xdr:spPr>
        <a:xfrm>
          <a:off x="744120" y="0"/>
          <a:ext cx="528588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e degenza media per regione di dimissione, sesso e gruppi di diagnosi principale alla dimissione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9360</xdr:rowOff>
    </xdr:from>
    <xdr:to>
      <xdr:col>5</xdr:col>
      <xdr:colOff>498240</xdr:colOff>
      <xdr:row>40</xdr:row>
      <xdr:rowOff>114120</xdr:rowOff>
    </xdr:to>
    <xdr:sp>
      <xdr:nvSpPr>
        <xdr:cNvPr id="67" name="Testo 8"/>
        <xdr:cNvSpPr/>
      </xdr:nvSpPr>
      <xdr:spPr>
        <a:xfrm>
          <a:off x="0" y="5126760"/>
          <a:ext cx="3602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</xdr:colOff>
      <xdr:row>0</xdr:row>
      <xdr:rowOff>0</xdr:rowOff>
    </xdr:from>
    <xdr:to>
      <xdr:col>10</xdr:col>
      <xdr:colOff>442440</xdr:colOff>
      <xdr:row>3</xdr:row>
      <xdr:rowOff>85680</xdr:rowOff>
    </xdr:to>
    <xdr:sp>
      <xdr:nvSpPr>
        <xdr:cNvPr id="68" name="Testo 7"/>
        <xdr:cNvSpPr/>
      </xdr:nvSpPr>
      <xdr:spPr>
        <a:xfrm>
          <a:off x="1138680" y="0"/>
          <a:ext cx="49006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e degenza media per regione di dimissione, sesso e gruppi di diagnosi principale alla dimissione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5</xdr:col>
      <xdr:colOff>498240</xdr:colOff>
      <xdr:row>41</xdr:row>
      <xdr:rowOff>114120</xdr:rowOff>
    </xdr:to>
    <xdr:sp>
      <xdr:nvSpPr>
        <xdr:cNvPr id="69" name="Testo 8"/>
        <xdr:cNvSpPr/>
      </xdr:nvSpPr>
      <xdr:spPr>
        <a:xfrm>
          <a:off x="0" y="5126760"/>
          <a:ext cx="3602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1880</xdr:colOff>
      <xdr:row>0</xdr:row>
      <xdr:rowOff>0</xdr:rowOff>
    </xdr:from>
    <xdr:to>
      <xdr:col>11</xdr:col>
      <xdr:colOff>360</xdr:colOff>
      <xdr:row>3</xdr:row>
      <xdr:rowOff>85680</xdr:rowOff>
    </xdr:to>
    <xdr:sp>
      <xdr:nvSpPr>
        <xdr:cNvPr id="70" name="Testo 7"/>
        <xdr:cNvSpPr/>
      </xdr:nvSpPr>
      <xdr:spPr>
        <a:xfrm>
          <a:off x="1091880" y="0"/>
          <a:ext cx="49651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e degenza media per regione di dimissione, sesso e gruppi di diagnosi principale alla dimissione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5</xdr:col>
      <xdr:colOff>488880</xdr:colOff>
      <xdr:row>41</xdr:row>
      <xdr:rowOff>114480</xdr:rowOff>
    </xdr:to>
    <xdr:sp>
      <xdr:nvSpPr>
        <xdr:cNvPr id="71" name="Testo 8"/>
        <xdr:cNvSpPr/>
      </xdr:nvSpPr>
      <xdr:spPr>
        <a:xfrm>
          <a:off x="0" y="5279400"/>
          <a:ext cx="3611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1880</xdr:colOff>
      <xdr:row>0</xdr:row>
      <xdr:rowOff>0</xdr:rowOff>
    </xdr:from>
    <xdr:to>
      <xdr:col>9</xdr:col>
      <xdr:colOff>499320</xdr:colOff>
      <xdr:row>3</xdr:row>
      <xdr:rowOff>85680</xdr:rowOff>
    </xdr:to>
    <xdr:sp>
      <xdr:nvSpPr>
        <xdr:cNvPr id="72" name="Testo 7"/>
        <xdr:cNvSpPr/>
      </xdr:nvSpPr>
      <xdr:spPr>
        <a:xfrm>
          <a:off x="1091880" y="0"/>
          <a:ext cx="488160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e degenza media per regione di dimissione, sesso e gruppi di diagnosi principale alla dimissione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5</xdr:col>
      <xdr:colOff>545400</xdr:colOff>
      <xdr:row>41</xdr:row>
      <xdr:rowOff>114120</xdr:rowOff>
    </xdr:to>
    <xdr:sp>
      <xdr:nvSpPr>
        <xdr:cNvPr id="73" name="Testo 8"/>
        <xdr:cNvSpPr/>
      </xdr:nvSpPr>
      <xdr:spPr>
        <a:xfrm>
          <a:off x="0" y="5126760"/>
          <a:ext cx="38379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2880</xdr:colOff>
      <xdr:row>0</xdr:row>
      <xdr:rowOff>19080</xdr:rowOff>
    </xdr:from>
    <xdr:to>
      <xdr:col>9</xdr:col>
      <xdr:colOff>536400</xdr:colOff>
      <xdr:row>2</xdr:row>
      <xdr:rowOff>75960</xdr:rowOff>
    </xdr:to>
    <xdr:sp>
      <xdr:nvSpPr>
        <xdr:cNvPr id="6" name="Testo 7"/>
        <xdr:cNvSpPr/>
      </xdr:nvSpPr>
      <xdr:spPr>
        <a:xfrm>
          <a:off x="1082880" y="19080"/>
          <a:ext cx="49842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gruppi di diagnosi principale alla dimissione, sesso e classi di età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37800</xdr:rowOff>
    </xdr:from>
    <xdr:to>
      <xdr:col>9</xdr:col>
      <xdr:colOff>545760</xdr:colOff>
      <xdr:row>54</xdr:row>
      <xdr:rowOff>76320</xdr:rowOff>
    </xdr:to>
    <xdr:sp>
      <xdr:nvSpPr>
        <xdr:cNvPr id="7" name="Testo 8"/>
        <xdr:cNvSpPr/>
      </xdr:nvSpPr>
      <xdr:spPr>
        <a:xfrm>
          <a:off x="0" y="6310440"/>
          <a:ext cx="60764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e diagnosi principali sono classificate secondo i codici della IX Revisione della Classificazione Internazionale delle Malattie. - (b) Numero di dimissioni diviso la popolazione residente per 1.0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1040</xdr:colOff>
      <xdr:row>0</xdr:row>
      <xdr:rowOff>0</xdr:rowOff>
    </xdr:from>
    <xdr:to>
      <xdr:col>11</xdr:col>
      <xdr:colOff>720</xdr:colOff>
      <xdr:row>3</xdr:row>
      <xdr:rowOff>9360</xdr:rowOff>
    </xdr:to>
    <xdr:sp>
      <xdr:nvSpPr>
        <xdr:cNvPr id="74" name="Testo 7"/>
        <xdr:cNvSpPr/>
      </xdr:nvSpPr>
      <xdr:spPr>
        <a:xfrm>
          <a:off x="1121040" y="0"/>
          <a:ext cx="498384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e degenza media per regione di dimissione, sesso e gruppi di diagnosi principale alla dimissione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5</xdr:col>
      <xdr:colOff>488880</xdr:colOff>
      <xdr:row>41</xdr:row>
      <xdr:rowOff>114480</xdr:rowOff>
    </xdr:to>
    <xdr:sp>
      <xdr:nvSpPr>
        <xdr:cNvPr id="75" name="Testo 8"/>
        <xdr:cNvSpPr/>
      </xdr:nvSpPr>
      <xdr:spPr>
        <a:xfrm>
          <a:off x="0" y="5279400"/>
          <a:ext cx="36594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1040</xdr:colOff>
      <xdr:row>0</xdr:row>
      <xdr:rowOff>0</xdr:rowOff>
    </xdr:from>
    <xdr:to>
      <xdr:col>11</xdr:col>
      <xdr:colOff>720</xdr:colOff>
      <xdr:row>3</xdr:row>
      <xdr:rowOff>9360</xdr:rowOff>
    </xdr:to>
    <xdr:sp>
      <xdr:nvSpPr>
        <xdr:cNvPr id="76" name="Testo 7"/>
        <xdr:cNvSpPr/>
      </xdr:nvSpPr>
      <xdr:spPr>
        <a:xfrm>
          <a:off x="1121040" y="0"/>
          <a:ext cx="498384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e degenza media per regione di dimissione, sesso e gruppi di diagnosi principale alla dimissione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5</xdr:col>
      <xdr:colOff>488880</xdr:colOff>
      <xdr:row>41</xdr:row>
      <xdr:rowOff>114120</xdr:rowOff>
    </xdr:to>
    <xdr:sp>
      <xdr:nvSpPr>
        <xdr:cNvPr id="77" name="Testo 8"/>
        <xdr:cNvSpPr/>
      </xdr:nvSpPr>
      <xdr:spPr>
        <a:xfrm>
          <a:off x="0" y="5126760"/>
          <a:ext cx="36594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0320</xdr:colOff>
      <xdr:row>0</xdr:row>
      <xdr:rowOff>0</xdr:rowOff>
    </xdr:from>
    <xdr:to>
      <xdr:col>11</xdr:col>
      <xdr:colOff>360</xdr:colOff>
      <xdr:row>3</xdr:row>
      <xdr:rowOff>133200</xdr:rowOff>
    </xdr:to>
    <xdr:sp>
      <xdr:nvSpPr>
        <xdr:cNvPr id="78" name="Testo 7"/>
        <xdr:cNvSpPr/>
      </xdr:nvSpPr>
      <xdr:spPr>
        <a:xfrm>
          <a:off x="1120320" y="0"/>
          <a:ext cx="4936680" cy="59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e degenza media per regione di dimissione, sesso e gruppi di diagnosi principale alla dimissione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5</xdr:col>
      <xdr:colOff>488880</xdr:colOff>
      <xdr:row>41</xdr:row>
      <xdr:rowOff>114480</xdr:rowOff>
    </xdr:to>
    <xdr:sp>
      <xdr:nvSpPr>
        <xdr:cNvPr id="79" name="Testo 8"/>
        <xdr:cNvSpPr/>
      </xdr:nvSpPr>
      <xdr:spPr>
        <a:xfrm>
          <a:off x="0" y="5279400"/>
          <a:ext cx="3611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0320</xdr:colOff>
      <xdr:row>0</xdr:row>
      <xdr:rowOff>0</xdr:rowOff>
    </xdr:from>
    <xdr:to>
      <xdr:col>9</xdr:col>
      <xdr:colOff>461520</xdr:colOff>
      <xdr:row>3</xdr:row>
      <xdr:rowOff>38160</xdr:rowOff>
    </xdr:to>
    <xdr:sp>
      <xdr:nvSpPr>
        <xdr:cNvPr id="80" name="Testo 7"/>
        <xdr:cNvSpPr/>
      </xdr:nvSpPr>
      <xdr:spPr>
        <a:xfrm>
          <a:off x="1120320" y="0"/>
          <a:ext cx="48718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e degenza media per regione di dimissione, sesso e gruppi di diagnosi principale alla dimissione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5</xdr:col>
      <xdr:colOff>545400</xdr:colOff>
      <xdr:row>41</xdr:row>
      <xdr:rowOff>114120</xdr:rowOff>
    </xdr:to>
    <xdr:sp>
      <xdr:nvSpPr>
        <xdr:cNvPr id="81" name="Testo 8"/>
        <xdr:cNvSpPr/>
      </xdr:nvSpPr>
      <xdr:spPr>
        <a:xfrm>
          <a:off x="0" y="5126760"/>
          <a:ext cx="389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1880</xdr:colOff>
      <xdr:row>0</xdr:row>
      <xdr:rowOff>0</xdr:rowOff>
    </xdr:from>
    <xdr:to>
      <xdr:col>11</xdr:col>
      <xdr:colOff>360</xdr:colOff>
      <xdr:row>3</xdr:row>
      <xdr:rowOff>28440</xdr:rowOff>
    </xdr:to>
    <xdr:sp>
      <xdr:nvSpPr>
        <xdr:cNvPr id="82" name="Testo 7"/>
        <xdr:cNvSpPr/>
      </xdr:nvSpPr>
      <xdr:spPr>
        <a:xfrm>
          <a:off x="1091880" y="0"/>
          <a:ext cx="49651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e degenza media per regione di dimissione, sesso e gruppi di diagnosi principale alla dimissione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10</xdr:col>
      <xdr:colOff>470880</xdr:colOff>
      <xdr:row>43</xdr:row>
      <xdr:rowOff>56880</xdr:rowOff>
    </xdr:to>
    <xdr:sp>
      <xdr:nvSpPr>
        <xdr:cNvPr id="83" name="Testo 8"/>
        <xdr:cNvSpPr/>
      </xdr:nvSpPr>
      <xdr:spPr>
        <a:xfrm>
          <a:off x="0" y="5298480"/>
          <a:ext cx="60386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 totale non sono uguali alla somma di maschi più femmine perché comprendono le dimissioni di cui non è stato indicato il sesso. - (b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1880</xdr:colOff>
      <xdr:row>0</xdr:row>
      <xdr:rowOff>0</xdr:rowOff>
    </xdr:from>
    <xdr:to>
      <xdr:col>11</xdr:col>
      <xdr:colOff>360</xdr:colOff>
      <xdr:row>3</xdr:row>
      <xdr:rowOff>57240</xdr:rowOff>
    </xdr:to>
    <xdr:sp>
      <xdr:nvSpPr>
        <xdr:cNvPr id="84" name="Testo 7"/>
        <xdr:cNvSpPr/>
      </xdr:nvSpPr>
      <xdr:spPr>
        <a:xfrm>
          <a:off x="1091880" y="0"/>
          <a:ext cx="496512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e degenza media per regione di dimissione, sesso e gruppi di diagnosi principale alla dimissione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40</xdr:row>
      <xdr:rowOff>28800</xdr:rowOff>
    </xdr:from>
    <xdr:to>
      <xdr:col>11</xdr:col>
      <xdr:colOff>360</xdr:colOff>
      <xdr:row>43</xdr:row>
      <xdr:rowOff>28440</xdr:rowOff>
    </xdr:to>
    <xdr:sp>
      <xdr:nvSpPr>
        <xdr:cNvPr id="85" name="Testo 8"/>
        <xdr:cNvSpPr/>
      </xdr:nvSpPr>
      <xdr:spPr>
        <a:xfrm>
          <a:off x="19440" y="5146200"/>
          <a:ext cx="60375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 totale non sono uguali alla somma di maschi più femmine perché comprendono le dimissioni di cui non è stato indicato il sesso. - (b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0880</xdr:colOff>
      <xdr:row>0</xdr:row>
      <xdr:rowOff>0</xdr:rowOff>
    </xdr:from>
    <xdr:to>
      <xdr:col>11</xdr:col>
      <xdr:colOff>360</xdr:colOff>
      <xdr:row>3</xdr:row>
      <xdr:rowOff>57240</xdr:rowOff>
    </xdr:to>
    <xdr:sp>
      <xdr:nvSpPr>
        <xdr:cNvPr id="86" name="Testo 7"/>
        <xdr:cNvSpPr/>
      </xdr:nvSpPr>
      <xdr:spPr>
        <a:xfrm>
          <a:off x="1100880" y="0"/>
          <a:ext cx="495612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e degenza media per regione di dimissione, sesso e gruppi di diagnosi principale alla dimissione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11</xdr:col>
      <xdr:colOff>360</xdr:colOff>
      <xdr:row>42</xdr:row>
      <xdr:rowOff>85680</xdr:rowOff>
    </xdr:to>
    <xdr:sp>
      <xdr:nvSpPr>
        <xdr:cNvPr id="87" name="Testo 8"/>
        <xdr:cNvSpPr/>
      </xdr:nvSpPr>
      <xdr:spPr>
        <a:xfrm>
          <a:off x="0" y="5279400"/>
          <a:ext cx="60570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 totale non sono uguali alla somma di maschi più femmine perché comprendono le dimissioni di cui non è stato indicato il sesso. - (b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0880</xdr:colOff>
      <xdr:row>0</xdr:row>
      <xdr:rowOff>0</xdr:rowOff>
    </xdr:from>
    <xdr:to>
      <xdr:col>9</xdr:col>
      <xdr:colOff>508320</xdr:colOff>
      <xdr:row>3</xdr:row>
      <xdr:rowOff>85680</xdr:rowOff>
    </xdr:to>
    <xdr:sp>
      <xdr:nvSpPr>
        <xdr:cNvPr id="88" name="Testo 7"/>
        <xdr:cNvSpPr/>
      </xdr:nvSpPr>
      <xdr:spPr>
        <a:xfrm>
          <a:off x="1100880" y="0"/>
          <a:ext cx="49381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e degenza media per regione di dimissione, sesso e gruppi di diagnosi principale alla dimissione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10</xdr:col>
      <xdr:colOff>360</xdr:colOff>
      <xdr:row>42</xdr:row>
      <xdr:rowOff>85680</xdr:rowOff>
    </xdr:to>
    <xdr:sp>
      <xdr:nvSpPr>
        <xdr:cNvPr id="89" name="Testo 8"/>
        <xdr:cNvSpPr/>
      </xdr:nvSpPr>
      <xdr:spPr>
        <a:xfrm>
          <a:off x="0" y="5126760"/>
          <a:ext cx="60768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 totale non sono uguali alla somma di maschi più femmine perché comprendono le dimissioni di cui non è stato indicato il sesso. - (b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0280</xdr:colOff>
      <xdr:row>0</xdr:row>
      <xdr:rowOff>9360</xdr:rowOff>
    </xdr:from>
    <xdr:to>
      <xdr:col>9</xdr:col>
      <xdr:colOff>360</xdr:colOff>
      <xdr:row>2</xdr:row>
      <xdr:rowOff>123840</xdr:rowOff>
    </xdr:to>
    <xdr:sp>
      <xdr:nvSpPr>
        <xdr:cNvPr id="90" name="Testo 7"/>
        <xdr:cNvSpPr/>
      </xdr:nvSpPr>
      <xdr:spPr>
        <a:xfrm>
          <a:off x="800280" y="9360"/>
          <a:ext cx="52783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regione di dimissione, tipo di istituto e modalità di dimissione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960</xdr:colOff>
      <xdr:row>0</xdr:row>
      <xdr:rowOff>0</xdr:rowOff>
    </xdr:from>
    <xdr:to>
      <xdr:col>8</xdr:col>
      <xdr:colOff>508680</xdr:colOff>
      <xdr:row>2</xdr:row>
      <xdr:rowOff>47520</xdr:rowOff>
    </xdr:to>
    <xdr:sp>
      <xdr:nvSpPr>
        <xdr:cNvPr id="91" name="Testo 7"/>
        <xdr:cNvSpPr/>
      </xdr:nvSpPr>
      <xdr:spPr>
        <a:xfrm>
          <a:off x="1119960" y="0"/>
          <a:ext cx="48650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regione di dimissione, tipo di istituto e modalità di dimissione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6640</xdr:colOff>
      <xdr:row>0</xdr:row>
      <xdr:rowOff>0</xdr:rowOff>
    </xdr:from>
    <xdr:to>
      <xdr:col>9</xdr:col>
      <xdr:colOff>480240</xdr:colOff>
      <xdr:row>2</xdr:row>
      <xdr:rowOff>19080</xdr:rowOff>
    </xdr:to>
    <xdr:sp>
      <xdr:nvSpPr>
        <xdr:cNvPr id="8" name="Testo 7"/>
        <xdr:cNvSpPr/>
      </xdr:nvSpPr>
      <xdr:spPr>
        <a:xfrm>
          <a:off x="1016640" y="0"/>
          <a:ext cx="499428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gruppi di diagnosi principale alla dimissione, sesso e classi di età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9360</xdr:rowOff>
    </xdr:from>
    <xdr:to>
      <xdr:col>9</xdr:col>
      <xdr:colOff>545760</xdr:colOff>
      <xdr:row>55</xdr:row>
      <xdr:rowOff>66600</xdr:rowOff>
    </xdr:to>
    <xdr:sp>
      <xdr:nvSpPr>
        <xdr:cNvPr id="9" name="Testo 8"/>
        <xdr:cNvSpPr/>
      </xdr:nvSpPr>
      <xdr:spPr>
        <a:xfrm>
          <a:off x="0" y="6282000"/>
          <a:ext cx="60764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 totale non sono uguali alla somma di maschi più femmine perché comprendono le dimissioni di cui non è stato indicato il sesso. - (b) Le diagnosi principali sono classificate secondo i codici della IX Revisione della Classificazione Internazionale delle Malattie. - (c) Numero di dimissioni diviso la popolazione residente per 1.000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0</xdr:colOff>
      <xdr:row>0</xdr:row>
      <xdr:rowOff>0</xdr:rowOff>
    </xdr:from>
    <xdr:to>
      <xdr:col>8</xdr:col>
      <xdr:colOff>555480</xdr:colOff>
      <xdr:row>2</xdr:row>
      <xdr:rowOff>95040</xdr:rowOff>
    </xdr:to>
    <xdr:sp>
      <xdr:nvSpPr>
        <xdr:cNvPr id="92" name="Testo 7"/>
        <xdr:cNvSpPr/>
      </xdr:nvSpPr>
      <xdr:spPr>
        <a:xfrm>
          <a:off x="1101600" y="0"/>
          <a:ext cx="492048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regione di dimissione, tipo di istituto e modalità di dimissione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920</xdr:colOff>
      <xdr:row>0</xdr:row>
      <xdr:rowOff>9360</xdr:rowOff>
    </xdr:from>
    <xdr:to>
      <xdr:col>9</xdr:col>
      <xdr:colOff>536400</xdr:colOff>
      <xdr:row>3</xdr:row>
      <xdr:rowOff>66600</xdr:rowOff>
    </xdr:to>
    <xdr:sp>
      <xdr:nvSpPr>
        <xdr:cNvPr id="93" name="Testo 7"/>
        <xdr:cNvSpPr/>
      </xdr:nvSpPr>
      <xdr:spPr>
        <a:xfrm>
          <a:off x="799920" y="9360"/>
          <a:ext cx="521208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, tasso di dimissione, giornate di degenza e degenza media per regione di dimissione e sesso: ricoveri in discipline per acuti in regime di day hospital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9</xdr:row>
      <xdr:rowOff>57240</xdr:rowOff>
    </xdr:from>
    <xdr:to>
      <xdr:col>8</xdr:col>
      <xdr:colOff>360</xdr:colOff>
      <xdr:row>43</xdr:row>
      <xdr:rowOff>57240</xdr:rowOff>
    </xdr:to>
    <xdr:sp>
      <xdr:nvSpPr>
        <xdr:cNvPr id="94" name="Testo 8"/>
        <xdr:cNvSpPr/>
      </xdr:nvSpPr>
      <xdr:spPr>
        <a:xfrm>
          <a:off x="9000" y="4717440"/>
          <a:ext cx="590076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 I dati sono incompleti: dal confronto con altre fonti emerge che questa regione ha in totale circa 250.000 ricorsi al day hospital. - (b) Numero di dimissioni diviso la popolazione residente per 1.000. - (c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8120</xdr:colOff>
      <xdr:row>0</xdr:row>
      <xdr:rowOff>0</xdr:rowOff>
    </xdr:from>
    <xdr:to>
      <xdr:col>7</xdr:col>
      <xdr:colOff>762840</xdr:colOff>
      <xdr:row>3</xdr:row>
      <xdr:rowOff>57240</xdr:rowOff>
    </xdr:to>
    <xdr:sp>
      <xdr:nvSpPr>
        <xdr:cNvPr id="95" name="Testo 7"/>
        <xdr:cNvSpPr/>
      </xdr:nvSpPr>
      <xdr:spPr>
        <a:xfrm>
          <a:off x="1158120" y="0"/>
          <a:ext cx="473292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, tasso di dimissione, giornate di degenza e degenza media per regione di dimissione e sesso: ricoveri in discipline per acuti in regime di day hospital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920</xdr:colOff>
      <xdr:row>0</xdr:row>
      <xdr:rowOff>9360</xdr:rowOff>
    </xdr:from>
    <xdr:to>
      <xdr:col>9</xdr:col>
      <xdr:colOff>536400</xdr:colOff>
      <xdr:row>3</xdr:row>
      <xdr:rowOff>104760</xdr:rowOff>
    </xdr:to>
    <xdr:sp>
      <xdr:nvSpPr>
        <xdr:cNvPr id="96" name="Testo 7"/>
        <xdr:cNvSpPr/>
      </xdr:nvSpPr>
      <xdr:spPr>
        <a:xfrm>
          <a:off x="799920" y="9360"/>
          <a:ext cx="527760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, tasso di dimissione, giornate di degenza e degenza media per regione di residenza e sesso: ricoveri in discipline per acuti in regime di day hospital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57240</xdr:rowOff>
    </xdr:from>
    <xdr:to>
      <xdr:col>9</xdr:col>
      <xdr:colOff>518040</xdr:colOff>
      <xdr:row>46</xdr:row>
      <xdr:rowOff>95040</xdr:rowOff>
    </xdr:to>
    <xdr:sp>
      <xdr:nvSpPr>
        <xdr:cNvPr id="97" name="Testo 8"/>
        <xdr:cNvSpPr/>
      </xdr:nvSpPr>
      <xdr:spPr>
        <a:xfrm>
          <a:off x="0" y="5191920"/>
          <a:ext cx="605916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'indicazione della regione di residenza per le schede di dimissione inviate dalla provincia autonoma di Bolzano è mancante nel 99,7% dei casi. - (b) I dati sono incompleti: dal confronto con altre fonti emerge che questa regione ha in totale circa 250.000 ricorsi al day hospital. - (c) Numero di dimissioni diviso la popolazione residente per 1.000. - (d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3</xdr:row>
      <xdr:rowOff>47880</xdr:rowOff>
    </xdr:from>
    <xdr:to>
      <xdr:col>8</xdr:col>
      <xdr:colOff>360</xdr:colOff>
      <xdr:row>47</xdr:row>
      <xdr:rowOff>86040</xdr:rowOff>
    </xdr:to>
    <xdr:sp>
      <xdr:nvSpPr>
        <xdr:cNvPr id="98" name="Testo 8"/>
        <xdr:cNvSpPr/>
      </xdr:nvSpPr>
      <xdr:spPr>
        <a:xfrm>
          <a:off x="28440" y="5029920"/>
          <a:ext cx="588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L'indicazione della regione di residenza per le schede di dimissione inviate dalla provincia autonoma di Bolzano è mancante nel 99,7% dei casi. - (b) I dati sono incompleti: dal confronto con altre fonti emerge che questa regione ha in totale circa 250.000 ricorsi al day hospital. - (c) Numero di dimissioni diviso la popolazione residente per 1.000. - (d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8680</xdr:colOff>
      <xdr:row>0</xdr:row>
      <xdr:rowOff>0</xdr:rowOff>
    </xdr:from>
    <xdr:to>
      <xdr:col>7</xdr:col>
      <xdr:colOff>716400</xdr:colOff>
      <xdr:row>4</xdr:row>
      <xdr:rowOff>9360</xdr:rowOff>
    </xdr:to>
    <xdr:sp>
      <xdr:nvSpPr>
        <xdr:cNvPr id="99" name="Testo 7"/>
        <xdr:cNvSpPr/>
      </xdr:nvSpPr>
      <xdr:spPr>
        <a:xfrm>
          <a:off x="1138680" y="0"/>
          <a:ext cx="470592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, tasso di dimissione, giornate di degenza e degenza media per regione di residenza e sesso: ricoveri in discipline per acuti in regime di day hospital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1760</xdr:colOff>
      <xdr:row>0</xdr:row>
      <xdr:rowOff>19440</xdr:rowOff>
    </xdr:from>
    <xdr:to>
      <xdr:col>13</xdr:col>
      <xdr:colOff>339120</xdr:colOff>
      <xdr:row>2</xdr:row>
      <xdr:rowOff>19080</xdr:rowOff>
    </xdr:to>
    <xdr:sp>
      <xdr:nvSpPr>
        <xdr:cNvPr id="100" name="Testo 7"/>
        <xdr:cNvSpPr/>
      </xdr:nvSpPr>
      <xdr:spPr>
        <a:xfrm>
          <a:off x="761760" y="19440"/>
          <a:ext cx="52866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regione di dimissione e regione di residenza: ricoveri in discipline per acuti in regime di day hospital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70</xdr:row>
      <xdr:rowOff>47880</xdr:rowOff>
    </xdr:from>
    <xdr:to>
      <xdr:col>12</xdr:col>
      <xdr:colOff>385920</xdr:colOff>
      <xdr:row>79</xdr:row>
      <xdr:rowOff>85680</xdr:rowOff>
    </xdr:to>
    <xdr:sp>
      <xdr:nvSpPr>
        <xdr:cNvPr id="101" name="Testo 12"/>
        <xdr:cNvSpPr/>
      </xdr:nvSpPr>
      <xdr:spPr>
        <a:xfrm>
          <a:off x="37800" y="8346600"/>
          <a:ext cx="5899320" cy="115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a) L'indicazione della regione di residenza per le schede di dimissione inviate dalla provincia autonoma di Bolzano è mancante nel 99,7% dei casi. - (b) Percentuale di dimissioni di non residenti sul totale delle dimissioni nella regione (escludendo i "non indicato"). - (c) Percentuale di dimissioni di residenti che si sono ricoverati in un'altra regione; il complemento a 100 di tale percentuale indica la percentuale di stanzialità, ovvero la percentuale di dimissioni di residenti nella regione che hanno scelto per il ricovero la stessa regione di residenza. - (d) Rapporto tra la percentuale di immigrazione e di emigrazione. Il valore di questo indice è pari a uno quando esiste un perfetto equilibrio tra i due fenomeni. Valori maggiori di uno esprimono la capacità della regione di "accogliere" individui provenienti da altre regioni e quindi di assorbire parte della domanda esterna. Valori minori di uno indicano invece un'eccedenza dei flussi in uscita rispetto a quelli in entrata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920</xdr:colOff>
      <xdr:row>0</xdr:row>
      <xdr:rowOff>19080</xdr:rowOff>
    </xdr:from>
    <xdr:to>
      <xdr:col>9</xdr:col>
      <xdr:colOff>518400</xdr:colOff>
      <xdr:row>2</xdr:row>
      <xdr:rowOff>38160</xdr:rowOff>
    </xdr:to>
    <xdr:sp>
      <xdr:nvSpPr>
        <xdr:cNvPr id="102" name="Testo 7"/>
        <xdr:cNvSpPr/>
      </xdr:nvSpPr>
      <xdr:spPr>
        <a:xfrm>
          <a:off x="799920" y="19080"/>
          <a:ext cx="51876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regione di dimissione, sesso e classi di età: ricoveri in discipline per acuti in regime di day hospital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9680</xdr:colOff>
      <xdr:row>0</xdr:row>
      <xdr:rowOff>0</xdr:rowOff>
    </xdr:from>
    <xdr:to>
      <xdr:col>9</xdr:col>
      <xdr:colOff>499680</xdr:colOff>
      <xdr:row>2</xdr:row>
      <xdr:rowOff>114120</xdr:rowOff>
    </xdr:to>
    <xdr:sp>
      <xdr:nvSpPr>
        <xdr:cNvPr id="103" name="Testo 7"/>
        <xdr:cNvSpPr/>
      </xdr:nvSpPr>
      <xdr:spPr>
        <a:xfrm>
          <a:off x="1129680" y="0"/>
          <a:ext cx="483912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regione di dimissione, sesso e classi di età: ricoveri in discipline per acuti in regime di day hospital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1320</xdr:colOff>
      <xdr:row>0</xdr:row>
      <xdr:rowOff>0</xdr:rowOff>
    </xdr:from>
    <xdr:to>
      <xdr:col>9</xdr:col>
      <xdr:colOff>470880</xdr:colOff>
      <xdr:row>1</xdr:row>
      <xdr:rowOff>142920</xdr:rowOff>
    </xdr:to>
    <xdr:sp>
      <xdr:nvSpPr>
        <xdr:cNvPr id="104" name="Testo 7"/>
        <xdr:cNvSpPr/>
      </xdr:nvSpPr>
      <xdr:spPr>
        <a:xfrm>
          <a:off x="1111320" y="0"/>
          <a:ext cx="47628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regione di dimissione, sesso e classi di età: ricoveri in discipline per acuti in regime di day hospital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6</xdr:row>
      <xdr:rowOff>9360</xdr:rowOff>
    </xdr:from>
    <xdr:to>
      <xdr:col>10</xdr:col>
      <xdr:colOff>19440</xdr:colOff>
      <xdr:row>78</xdr:row>
      <xdr:rowOff>37800</xdr:rowOff>
    </xdr:to>
    <xdr:sp>
      <xdr:nvSpPr>
        <xdr:cNvPr id="105" name="Testo 8"/>
        <xdr:cNvSpPr/>
      </xdr:nvSpPr>
      <xdr:spPr>
        <a:xfrm>
          <a:off x="0" y="9331200"/>
          <a:ext cx="5959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 totale non sono uguali alla somma di maschi più femmine perché comprendono le dimissioni di cui non è stato indicato il sess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8440</xdr:colOff>
      <xdr:row>0</xdr:row>
      <xdr:rowOff>0</xdr:rowOff>
    </xdr:from>
    <xdr:to>
      <xdr:col>8</xdr:col>
      <xdr:colOff>546480</xdr:colOff>
      <xdr:row>2</xdr:row>
      <xdr:rowOff>95040</xdr:rowOff>
    </xdr:to>
    <xdr:sp>
      <xdr:nvSpPr>
        <xdr:cNvPr id="10" name="Testo 7"/>
        <xdr:cNvSpPr/>
      </xdr:nvSpPr>
      <xdr:spPr>
        <a:xfrm>
          <a:off x="658440" y="0"/>
          <a:ext cx="540432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egenza media</a:t>
          </a:r>
          <a:r>
            <a:rPr b="0" lang="en-US" sz="900" spc="-1" strike="noStrike">
              <a:latin typeface="Arial"/>
            </a:rPr>
            <a:t> (a) </a:t>
          </a:r>
          <a:r>
            <a:rPr b="1" lang="en-US" sz="900" spc="-1" strike="noStrike">
              <a:latin typeface="Arial"/>
            </a:rPr>
            <a:t>per gruppi di diagnosi principale alla dimissione, sesso e classi di età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9</xdr:col>
      <xdr:colOff>360</xdr:colOff>
      <xdr:row>51</xdr:row>
      <xdr:rowOff>95040</xdr:rowOff>
    </xdr:to>
    <xdr:sp>
      <xdr:nvSpPr>
        <xdr:cNvPr id="11" name="Testo 8"/>
        <xdr:cNvSpPr/>
      </xdr:nvSpPr>
      <xdr:spPr>
        <a:xfrm>
          <a:off x="0" y="5831640"/>
          <a:ext cx="61002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diviso le dimissioni. - (b) Le diagnosi principali sono classificate secondo i codici della IX Revisione della Classificazione Internazionale delle Malatt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0840</xdr:colOff>
      <xdr:row>0</xdr:row>
      <xdr:rowOff>0</xdr:rowOff>
    </xdr:from>
    <xdr:to>
      <xdr:col>11</xdr:col>
      <xdr:colOff>720</xdr:colOff>
      <xdr:row>3</xdr:row>
      <xdr:rowOff>38160</xdr:rowOff>
    </xdr:to>
    <xdr:sp>
      <xdr:nvSpPr>
        <xdr:cNvPr id="106" name="Testo 7"/>
        <xdr:cNvSpPr/>
      </xdr:nvSpPr>
      <xdr:spPr>
        <a:xfrm>
          <a:off x="780840" y="0"/>
          <a:ext cx="52765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regione di dimissione, sesso e gruppi di diagnosi principale alla dimissione: ricoveri in discipline per acuti in regime di day hospital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0880</xdr:colOff>
      <xdr:row>0</xdr:row>
      <xdr:rowOff>0</xdr:rowOff>
    </xdr:from>
    <xdr:to>
      <xdr:col>10</xdr:col>
      <xdr:colOff>433080</xdr:colOff>
      <xdr:row>3</xdr:row>
      <xdr:rowOff>38160</xdr:rowOff>
    </xdr:to>
    <xdr:sp>
      <xdr:nvSpPr>
        <xdr:cNvPr id="107" name="Testo 7"/>
        <xdr:cNvSpPr/>
      </xdr:nvSpPr>
      <xdr:spPr>
        <a:xfrm>
          <a:off x="1100880" y="0"/>
          <a:ext cx="489996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regione di dimissione, sesso e gruppi di diagnosi principale alla dimissione: ricoveri in discipline per acuti in regime di day hospital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0320</xdr:colOff>
      <xdr:row>0</xdr:row>
      <xdr:rowOff>0</xdr:rowOff>
    </xdr:from>
    <xdr:to>
      <xdr:col>10</xdr:col>
      <xdr:colOff>414000</xdr:colOff>
      <xdr:row>3</xdr:row>
      <xdr:rowOff>76320</xdr:rowOff>
    </xdr:to>
    <xdr:sp>
      <xdr:nvSpPr>
        <xdr:cNvPr id="108" name="Testo 7"/>
        <xdr:cNvSpPr/>
      </xdr:nvSpPr>
      <xdr:spPr>
        <a:xfrm>
          <a:off x="1120320" y="0"/>
          <a:ext cx="486144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regione di dimissione, sesso e gruppi di diagnosi principale alla dimissione: ricoveri in discipline per acuti in regime di day hospital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0320</xdr:colOff>
      <xdr:row>0</xdr:row>
      <xdr:rowOff>0</xdr:rowOff>
    </xdr:from>
    <xdr:to>
      <xdr:col>10</xdr:col>
      <xdr:colOff>414000</xdr:colOff>
      <xdr:row>3</xdr:row>
      <xdr:rowOff>76320</xdr:rowOff>
    </xdr:to>
    <xdr:sp>
      <xdr:nvSpPr>
        <xdr:cNvPr id="109" name="Testo 7"/>
        <xdr:cNvSpPr/>
      </xdr:nvSpPr>
      <xdr:spPr>
        <a:xfrm>
          <a:off x="1120320" y="0"/>
          <a:ext cx="486144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regione di dimissione, sesso e gruppi di diagnosi principale alla dimissione: ricoveri in discipline per acuti in regime di day hospital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</xdr:colOff>
      <xdr:row>0</xdr:row>
      <xdr:rowOff>19080</xdr:rowOff>
    </xdr:from>
    <xdr:to>
      <xdr:col>11</xdr:col>
      <xdr:colOff>720</xdr:colOff>
      <xdr:row>3</xdr:row>
      <xdr:rowOff>47520</xdr:rowOff>
    </xdr:to>
    <xdr:sp>
      <xdr:nvSpPr>
        <xdr:cNvPr id="110" name="Testo 7"/>
        <xdr:cNvSpPr/>
      </xdr:nvSpPr>
      <xdr:spPr>
        <a:xfrm>
          <a:off x="1195200" y="19080"/>
          <a:ext cx="48621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regione di dimissione, sesso e gruppi di diagnosi principale alla dimissione: ricoveri in discipline per acuti in regime di day hospital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9360</xdr:rowOff>
    </xdr:from>
    <xdr:to>
      <xdr:col>10</xdr:col>
      <xdr:colOff>385560</xdr:colOff>
      <xdr:row>40</xdr:row>
      <xdr:rowOff>114120</xdr:rowOff>
    </xdr:to>
    <xdr:sp>
      <xdr:nvSpPr>
        <xdr:cNvPr id="111" name="Testo 8"/>
        <xdr:cNvSpPr/>
      </xdr:nvSpPr>
      <xdr:spPr>
        <a:xfrm>
          <a:off x="0" y="5583960"/>
          <a:ext cx="5953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 totale non sono uguali alla somma di maschi più femmine perché comprendono le dimissioni di cui non è stato indicato il sess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</xdr:colOff>
      <xdr:row>0</xdr:row>
      <xdr:rowOff>19080</xdr:rowOff>
    </xdr:from>
    <xdr:to>
      <xdr:col>11</xdr:col>
      <xdr:colOff>720</xdr:colOff>
      <xdr:row>3</xdr:row>
      <xdr:rowOff>47520</xdr:rowOff>
    </xdr:to>
    <xdr:sp>
      <xdr:nvSpPr>
        <xdr:cNvPr id="112" name="Testo 7"/>
        <xdr:cNvSpPr/>
      </xdr:nvSpPr>
      <xdr:spPr>
        <a:xfrm>
          <a:off x="1195200" y="19080"/>
          <a:ext cx="48621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regione di dimissione, sesso e gruppi di diagnosi principale alla dimissione: ricoveri in discipline per acuti in regime di day hospital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9360</xdr:rowOff>
    </xdr:from>
    <xdr:to>
      <xdr:col>10</xdr:col>
      <xdr:colOff>385560</xdr:colOff>
      <xdr:row>40</xdr:row>
      <xdr:rowOff>114480</xdr:rowOff>
    </xdr:to>
    <xdr:sp>
      <xdr:nvSpPr>
        <xdr:cNvPr id="113" name="Testo 8"/>
        <xdr:cNvSpPr/>
      </xdr:nvSpPr>
      <xdr:spPr>
        <a:xfrm>
          <a:off x="0" y="5431680"/>
          <a:ext cx="5953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 totale non sono uguali alla somma di maschi più femmine perché comprendono le dimissioni di cui non è stato indicato il sess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920</xdr:colOff>
      <xdr:row>0</xdr:row>
      <xdr:rowOff>19080</xdr:rowOff>
    </xdr:from>
    <xdr:to>
      <xdr:col>9</xdr:col>
      <xdr:colOff>461160</xdr:colOff>
      <xdr:row>2</xdr:row>
      <xdr:rowOff>75960</xdr:rowOff>
    </xdr:to>
    <xdr:sp>
      <xdr:nvSpPr>
        <xdr:cNvPr id="114" name="Testo 7"/>
        <xdr:cNvSpPr/>
      </xdr:nvSpPr>
      <xdr:spPr>
        <a:xfrm>
          <a:off x="799920" y="19080"/>
          <a:ext cx="52016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regione di dimissione, sesso e classi di età: ricoveri per riabilitazione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0</xdr:col>
      <xdr:colOff>720</xdr:colOff>
      <xdr:row>2</xdr:row>
      <xdr:rowOff>19080</xdr:rowOff>
    </xdr:to>
    <xdr:sp>
      <xdr:nvSpPr>
        <xdr:cNvPr id="115" name="Testo 7"/>
        <xdr:cNvSpPr/>
      </xdr:nvSpPr>
      <xdr:spPr>
        <a:xfrm>
          <a:off x="1176480" y="9360"/>
          <a:ext cx="491004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regione di dimissione, sesso e classi di età: ricoveri per riabilitazione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0</xdr:col>
      <xdr:colOff>720</xdr:colOff>
      <xdr:row>2</xdr:row>
      <xdr:rowOff>56880</xdr:rowOff>
    </xdr:to>
    <xdr:sp>
      <xdr:nvSpPr>
        <xdr:cNvPr id="116" name="Testo 7"/>
        <xdr:cNvSpPr/>
      </xdr:nvSpPr>
      <xdr:spPr>
        <a:xfrm>
          <a:off x="1176480" y="9360"/>
          <a:ext cx="49100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regione di dimissione, sesso e classi di età: ricoveri per riabilitazione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76</xdr:row>
      <xdr:rowOff>28440</xdr:rowOff>
    </xdr:from>
    <xdr:to>
      <xdr:col>9</xdr:col>
      <xdr:colOff>545400</xdr:colOff>
      <xdr:row>78</xdr:row>
      <xdr:rowOff>19080</xdr:rowOff>
    </xdr:to>
    <xdr:sp>
      <xdr:nvSpPr>
        <xdr:cNvPr id="117" name="Testo 8"/>
        <xdr:cNvSpPr/>
      </xdr:nvSpPr>
      <xdr:spPr>
        <a:xfrm>
          <a:off x="9360" y="9106560"/>
          <a:ext cx="60764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 totale non sono uguali alla somma di maschi più femmine perché comprendono le dimissioni di cui non è stato indicato il sess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0280</xdr:colOff>
      <xdr:row>0</xdr:row>
      <xdr:rowOff>9360</xdr:rowOff>
    </xdr:from>
    <xdr:to>
      <xdr:col>11</xdr:col>
      <xdr:colOff>360</xdr:colOff>
      <xdr:row>2</xdr:row>
      <xdr:rowOff>66600</xdr:rowOff>
    </xdr:to>
    <xdr:sp>
      <xdr:nvSpPr>
        <xdr:cNvPr id="118" name="Testo 7"/>
        <xdr:cNvSpPr/>
      </xdr:nvSpPr>
      <xdr:spPr>
        <a:xfrm>
          <a:off x="800280" y="9360"/>
          <a:ext cx="525672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e degenza media per regione di dimissione, sesso e gruppi di diagnosi principale alla dimissione: ricoveri per riabilitazione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73</xdr:row>
      <xdr:rowOff>19440</xdr:rowOff>
    </xdr:from>
    <xdr:to>
      <xdr:col>6</xdr:col>
      <xdr:colOff>10080</xdr:colOff>
      <xdr:row>75</xdr:row>
      <xdr:rowOff>9360</xdr:rowOff>
    </xdr:to>
    <xdr:sp>
      <xdr:nvSpPr>
        <xdr:cNvPr id="119" name="Testo 8"/>
        <xdr:cNvSpPr/>
      </xdr:nvSpPr>
      <xdr:spPr>
        <a:xfrm>
          <a:off x="9000" y="9339840"/>
          <a:ext cx="361296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0</xdr:colOff>
      <xdr:row>0</xdr:row>
      <xdr:rowOff>19080</xdr:rowOff>
    </xdr:from>
    <xdr:to>
      <xdr:col>8</xdr:col>
      <xdr:colOff>565560</xdr:colOff>
      <xdr:row>2</xdr:row>
      <xdr:rowOff>85680</xdr:rowOff>
    </xdr:to>
    <xdr:sp>
      <xdr:nvSpPr>
        <xdr:cNvPr id="12" name="Testo 7"/>
        <xdr:cNvSpPr/>
      </xdr:nvSpPr>
      <xdr:spPr>
        <a:xfrm>
          <a:off x="1083600" y="19080"/>
          <a:ext cx="50076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egenza media</a:t>
          </a:r>
          <a:r>
            <a:rPr b="0" lang="en-US" sz="900" spc="-1" strike="noStrike">
              <a:latin typeface="Arial"/>
            </a:rPr>
            <a:t> (a)</a:t>
          </a:r>
          <a:r>
            <a:rPr b="1" lang="en-US" sz="900" spc="-1" strike="noStrike">
              <a:latin typeface="Arial"/>
            </a:rPr>
            <a:t> per gruppi di diagnosi principale alla dimissione, sesso e classi di età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8</xdr:col>
      <xdr:colOff>555840</xdr:colOff>
      <xdr:row>51</xdr:row>
      <xdr:rowOff>105120</xdr:rowOff>
    </xdr:to>
    <xdr:sp>
      <xdr:nvSpPr>
        <xdr:cNvPr id="13" name="Testo 8"/>
        <xdr:cNvSpPr/>
      </xdr:nvSpPr>
      <xdr:spPr>
        <a:xfrm>
          <a:off x="0" y="5831640"/>
          <a:ext cx="608148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diviso le dimissioni. - (b) Le diagnosi principali sono classificate secondo i codici della IX Revisione della Classificazione Internazionale delle Malatti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1880</xdr:colOff>
      <xdr:row>0</xdr:row>
      <xdr:rowOff>0</xdr:rowOff>
    </xdr:from>
    <xdr:to>
      <xdr:col>10</xdr:col>
      <xdr:colOff>461160</xdr:colOff>
      <xdr:row>3</xdr:row>
      <xdr:rowOff>95400</xdr:rowOff>
    </xdr:to>
    <xdr:sp>
      <xdr:nvSpPr>
        <xdr:cNvPr id="120" name="Testo 7"/>
        <xdr:cNvSpPr/>
      </xdr:nvSpPr>
      <xdr:spPr>
        <a:xfrm>
          <a:off x="1091880" y="0"/>
          <a:ext cx="4937040" cy="50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e degenza media per regione di dimissione, sesso e gruppi di diagnosi principale alla dimissione: ricoveri per riabilitazione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9360</xdr:rowOff>
    </xdr:from>
    <xdr:to>
      <xdr:col>5</xdr:col>
      <xdr:colOff>488880</xdr:colOff>
      <xdr:row>75</xdr:row>
      <xdr:rowOff>114120</xdr:rowOff>
    </xdr:to>
    <xdr:sp>
      <xdr:nvSpPr>
        <xdr:cNvPr id="121" name="Testo 8"/>
        <xdr:cNvSpPr/>
      </xdr:nvSpPr>
      <xdr:spPr>
        <a:xfrm>
          <a:off x="0" y="9321480"/>
          <a:ext cx="3611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1880</xdr:colOff>
      <xdr:row>0</xdr:row>
      <xdr:rowOff>0</xdr:rowOff>
    </xdr:from>
    <xdr:to>
      <xdr:col>10</xdr:col>
      <xdr:colOff>442440</xdr:colOff>
      <xdr:row>3</xdr:row>
      <xdr:rowOff>86040</xdr:rowOff>
    </xdr:to>
    <xdr:sp>
      <xdr:nvSpPr>
        <xdr:cNvPr id="122" name="Testo 7"/>
        <xdr:cNvSpPr/>
      </xdr:nvSpPr>
      <xdr:spPr>
        <a:xfrm>
          <a:off x="1091880" y="0"/>
          <a:ext cx="4918320" cy="49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e degenza media per regione di dimissione, sesso e gruppi di diagnosi principale alla dimissione: ricoveri per riabilitazione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9360</xdr:rowOff>
    </xdr:from>
    <xdr:to>
      <xdr:col>5</xdr:col>
      <xdr:colOff>488880</xdr:colOff>
      <xdr:row>75</xdr:row>
      <xdr:rowOff>114120</xdr:rowOff>
    </xdr:to>
    <xdr:sp>
      <xdr:nvSpPr>
        <xdr:cNvPr id="123" name="Testo 8"/>
        <xdr:cNvSpPr/>
      </xdr:nvSpPr>
      <xdr:spPr>
        <a:xfrm>
          <a:off x="0" y="9352080"/>
          <a:ext cx="3611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</xdr:colOff>
      <xdr:row>0</xdr:row>
      <xdr:rowOff>19080</xdr:rowOff>
    </xdr:from>
    <xdr:to>
      <xdr:col>11</xdr:col>
      <xdr:colOff>360</xdr:colOff>
      <xdr:row>3</xdr:row>
      <xdr:rowOff>95400</xdr:rowOff>
    </xdr:to>
    <xdr:sp>
      <xdr:nvSpPr>
        <xdr:cNvPr id="124" name="Testo 7"/>
        <xdr:cNvSpPr/>
      </xdr:nvSpPr>
      <xdr:spPr>
        <a:xfrm>
          <a:off x="1195200" y="19080"/>
          <a:ext cx="4861800" cy="45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e degenza media per regione di dimissione, sesso e gruppi di diagnosi principale alla dimissione: ricoveri per riabilitazione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9360</xdr:rowOff>
    </xdr:from>
    <xdr:to>
      <xdr:col>5</xdr:col>
      <xdr:colOff>488880</xdr:colOff>
      <xdr:row>75</xdr:row>
      <xdr:rowOff>114480</xdr:rowOff>
    </xdr:to>
    <xdr:sp>
      <xdr:nvSpPr>
        <xdr:cNvPr id="125" name="Testo 8"/>
        <xdr:cNvSpPr/>
      </xdr:nvSpPr>
      <xdr:spPr>
        <a:xfrm>
          <a:off x="0" y="9326160"/>
          <a:ext cx="36118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520</xdr:colOff>
      <xdr:row>0</xdr:row>
      <xdr:rowOff>19080</xdr:rowOff>
    </xdr:from>
    <xdr:to>
      <xdr:col>11</xdr:col>
      <xdr:colOff>360</xdr:colOff>
      <xdr:row>3</xdr:row>
      <xdr:rowOff>95400</xdr:rowOff>
    </xdr:to>
    <xdr:sp>
      <xdr:nvSpPr>
        <xdr:cNvPr id="126" name="Testo 7"/>
        <xdr:cNvSpPr/>
      </xdr:nvSpPr>
      <xdr:spPr>
        <a:xfrm>
          <a:off x="1223640" y="19080"/>
          <a:ext cx="4833360" cy="45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e degenza media per regione di dimissione, sesso e gruppi di diagnosi principale alla dimissione: ricoveri per riabilitazione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74</xdr:row>
      <xdr:rowOff>28800</xdr:rowOff>
    </xdr:from>
    <xdr:to>
      <xdr:col>10</xdr:col>
      <xdr:colOff>488880</xdr:colOff>
      <xdr:row>76</xdr:row>
      <xdr:rowOff>19440</xdr:rowOff>
    </xdr:to>
    <xdr:sp>
      <xdr:nvSpPr>
        <xdr:cNvPr id="127" name="Testo 8"/>
        <xdr:cNvSpPr/>
      </xdr:nvSpPr>
      <xdr:spPr>
        <a:xfrm>
          <a:off x="19440" y="9147240"/>
          <a:ext cx="60372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 totale non sono uguali alla somma di maschi più femmine perché comprendono le dimissioni di cui non è stato indicato il sesso. - (b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</xdr:colOff>
      <xdr:row>0</xdr:row>
      <xdr:rowOff>19080</xdr:rowOff>
    </xdr:from>
    <xdr:to>
      <xdr:col>11</xdr:col>
      <xdr:colOff>360</xdr:colOff>
      <xdr:row>3</xdr:row>
      <xdr:rowOff>95400</xdr:rowOff>
    </xdr:to>
    <xdr:sp>
      <xdr:nvSpPr>
        <xdr:cNvPr id="128" name="Testo 7"/>
        <xdr:cNvSpPr/>
      </xdr:nvSpPr>
      <xdr:spPr>
        <a:xfrm>
          <a:off x="1195200" y="19080"/>
          <a:ext cx="4861800" cy="45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e degenza media per regione di dimissione, sesso e gruppi di diagnosi principale alla dimissione: ricoveri per riabilitazione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4</xdr:row>
      <xdr:rowOff>9360</xdr:rowOff>
    </xdr:from>
    <xdr:to>
      <xdr:col>10</xdr:col>
      <xdr:colOff>451800</xdr:colOff>
      <xdr:row>76</xdr:row>
      <xdr:rowOff>85680</xdr:rowOff>
    </xdr:to>
    <xdr:sp>
      <xdr:nvSpPr>
        <xdr:cNvPr id="129" name="Testo 8"/>
        <xdr:cNvSpPr/>
      </xdr:nvSpPr>
      <xdr:spPr>
        <a:xfrm>
          <a:off x="0" y="9227160"/>
          <a:ext cx="6019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I dati relativi al totale non sono uguali alla somma di maschi più femmine perché comprendono le dimissioni di cui non è stato indicato il sesso. - (b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0</xdr:colOff>
      <xdr:row>0</xdr:row>
      <xdr:rowOff>19080</xdr:rowOff>
    </xdr:from>
    <xdr:to>
      <xdr:col>8</xdr:col>
      <xdr:colOff>574560</xdr:colOff>
      <xdr:row>2</xdr:row>
      <xdr:rowOff>38160</xdr:rowOff>
    </xdr:to>
    <xdr:sp>
      <xdr:nvSpPr>
        <xdr:cNvPr id="14" name="Testo 7"/>
        <xdr:cNvSpPr/>
      </xdr:nvSpPr>
      <xdr:spPr>
        <a:xfrm>
          <a:off x="1083600" y="19080"/>
          <a:ext cx="50166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egenza media</a:t>
          </a:r>
          <a:r>
            <a:rPr b="0" lang="en-US" sz="900" spc="-1" strike="noStrike">
              <a:latin typeface="Arial"/>
            </a:rPr>
            <a:t> (a) </a:t>
          </a:r>
          <a:r>
            <a:rPr b="1" lang="en-US" sz="900" spc="-1" strike="noStrike">
              <a:latin typeface="Arial"/>
            </a:rPr>
            <a:t>per gruppi di diagnosi principale alla dimissione, sesso e classi di età: ricoveri in discipline per acuti in regime ordinario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8</xdr:col>
      <xdr:colOff>565560</xdr:colOff>
      <xdr:row>53</xdr:row>
      <xdr:rowOff>19080</xdr:rowOff>
    </xdr:to>
    <xdr:sp>
      <xdr:nvSpPr>
        <xdr:cNvPr id="15" name="Testo 8"/>
        <xdr:cNvSpPr/>
      </xdr:nvSpPr>
      <xdr:spPr>
        <a:xfrm>
          <a:off x="0" y="5831640"/>
          <a:ext cx="609120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Giornate di degenza diviso le dimissioni. - (b) Le diagnosi principali sono classificate secondo i codici della IX Revisione della Classificazione Internazionale delle Malattie. - (c)  I dati relativi al totale non sono uguali alla media di maschi e femmine perché comprendono le dimissioni di cui non è stato indicato il sess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9680</xdr:colOff>
      <xdr:row>0</xdr:row>
      <xdr:rowOff>0</xdr:rowOff>
    </xdr:from>
    <xdr:to>
      <xdr:col>5</xdr:col>
      <xdr:colOff>564840</xdr:colOff>
      <xdr:row>2</xdr:row>
      <xdr:rowOff>38160</xdr:rowOff>
    </xdr:to>
    <xdr:sp>
      <xdr:nvSpPr>
        <xdr:cNvPr id="16" name="Testo 7"/>
        <xdr:cNvSpPr/>
      </xdr:nvSpPr>
      <xdr:spPr>
        <a:xfrm>
          <a:off x="687600" y="0"/>
          <a:ext cx="53744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missioni dagli Istituti di cura per MDC (Major Diagnostic Categories)</a:t>
          </a:r>
          <a:r>
            <a:rPr b="1" lang="en-US" sz="900" spc="-1" strike="noStrike">
              <a:latin typeface="Arial"/>
            </a:rPr>
            <a:t>:</a:t>
          </a:r>
          <a:r>
            <a:rPr b="1" lang="en-US" sz="900" spc="-1" strike="noStrike">
              <a:latin typeface="Arial"/>
            </a:rPr>
            <a:t> ricoveri in discipline per acuti in regime di day hospital - Anno 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5</xdr:col>
      <xdr:colOff>546120</xdr:colOff>
      <xdr:row>38</xdr:row>
      <xdr:rowOff>95760</xdr:rowOff>
    </xdr:to>
    <xdr:sp>
      <xdr:nvSpPr>
        <xdr:cNvPr id="17" name="Testo 8"/>
        <xdr:cNvSpPr/>
      </xdr:nvSpPr>
      <xdr:spPr>
        <a:xfrm>
          <a:off x="0" y="4243680"/>
          <a:ext cx="6043320" cy="54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Major Diagnostic Categories: principali categorie diagnostiche in cui sono raggruppati i D.R.G. - (b) Diagnosis Related Groups: classificazione della casistica ospedaliera basata essenzialmente sulla diagnosi principale di dimissione del paziente e sugli interventi chirurgici e terapie effettuate nel corso del ricovero. - (c) Giornate di degenza diviso le dimission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61.99"/>
    <col collapsed="false" customWidth="true" hidden="false" outlineLevel="0" max="3" min="3" style="2" width="10.99"/>
    <col collapsed="false" customWidth="true" hidden="false" outlineLevel="0" max="4" min="4" style="2" width="9.99"/>
    <col collapsed="false" customWidth="true" hidden="false" outlineLevel="0" max="6" min="5" style="2" width="10.99"/>
    <col collapsed="false" customWidth="false" hidden="false" outlineLevel="0" max="257" min="7" style="2" width="9.16"/>
  </cols>
  <sheetData>
    <row r="1" s="5" customFormat="true" ht="12" hidden="false" customHeight="true" outlineLevel="0" collapsed="false">
      <c r="A1" s="3" t="s">
        <v>0</v>
      </c>
      <c r="B1" s="0"/>
      <c r="C1" s="4"/>
      <c r="D1" s="4"/>
      <c r="E1" s="4"/>
      <c r="F1" s="4"/>
    </row>
    <row r="2" s="9" customFormat="true" ht="12" hidden="false" customHeight="true" outlineLevel="0" collapsed="false">
      <c r="A2" s="6"/>
      <c r="B2" s="7"/>
      <c r="C2" s="8"/>
      <c r="D2" s="8"/>
      <c r="E2" s="8"/>
      <c r="F2" s="8"/>
    </row>
    <row r="3" customFormat="false" ht="12" hidden="false" customHeight="true" outlineLevel="0" collapsed="false">
      <c r="B3" s="10"/>
      <c r="C3" s="11"/>
      <c r="D3" s="11"/>
      <c r="E3" s="11"/>
      <c r="F3" s="11"/>
    </row>
    <row r="4" customFormat="false" ht="12" hidden="false" customHeight="true" outlineLevel="0" collapsed="false">
      <c r="A4" s="12"/>
      <c r="B4" s="13"/>
      <c r="C4" s="14" t="s">
        <v>1</v>
      </c>
      <c r="D4" s="14"/>
      <c r="E4" s="15"/>
      <c r="F4" s="15"/>
    </row>
    <row r="5" customFormat="false" ht="24" hidden="false" customHeight="true" outlineLevel="0" collapsed="false">
      <c r="A5" s="16"/>
      <c r="B5" s="16" t="s">
        <v>2</v>
      </c>
      <c r="C5" s="17" t="s">
        <v>3</v>
      </c>
      <c r="D5" s="18" t="s">
        <v>4</v>
      </c>
      <c r="E5" s="18" t="s">
        <v>5</v>
      </c>
      <c r="F5" s="18" t="s">
        <v>6</v>
      </c>
    </row>
    <row r="6" customFormat="false" ht="9" hidden="false" customHeight="true" outlineLevel="0" collapsed="false">
      <c r="B6" s="19"/>
      <c r="C6" s="20"/>
      <c r="D6" s="20"/>
      <c r="E6" s="20"/>
      <c r="F6" s="20"/>
    </row>
    <row r="7" customFormat="false" ht="9" hidden="false" customHeight="true" outlineLevel="0" collapsed="false">
      <c r="A7" s="1" t="s">
        <v>7</v>
      </c>
      <c r="B7" s="21" t="s">
        <v>8</v>
      </c>
      <c r="C7" s="22" t="n">
        <v>674012</v>
      </c>
      <c r="D7" s="23" t="n">
        <v>7.19362711483802</v>
      </c>
      <c r="E7" s="22" t="n">
        <v>5854199</v>
      </c>
      <c r="F7" s="23" t="n">
        <v>8.68560055310588</v>
      </c>
    </row>
    <row r="8" customFormat="false" ht="9" hidden="false" customHeight="true" outlineLevel="0" collapsed="false">
      <c r="A8" s="1" t="s">
        <v>9</v>
      </c>
      <c r="B8" s="21" t="s">
        <v>10</v>
      </c>
      <c r="C8" s="22" t="n">
        <v>397032</v>
      </c>
      <c r="D8" s="23" t="n">
        <v>4.2374618859284</v>
      </c>
      <c r="E8" s="22" t="n">
        <v>1501612</v>
      </c>
      <c r="F8" s="23" t="n">
        <v>3.78209313103226</v>
      </c>
    </row>
    <row r="9" customFormat="false" ht="9" hidden="false" customHeight="true" outlineLevel="0" collapsed="false">
      <c r="A9" s="1" t="s">
        <v>11</v>
      </c>
      <c r="B9" s="21" t="s">
        <v>12</v>
      </c>
      <c r="C9" s="22" t="n">
        <v>498857</v>
      </c>
      <c r="D9" s="23" t="n">
        <v>5.32422455627904</v>
      </c>
      <c r="E9" s="22" t="n">
        <v>2256033</v>
      </c>
      <c r="F9" s="23" t="n">
        <v>4.52240421603786</v>
      </c>
    </row>
    <row r="10" customFormat="false" ht="9" hidden="false" customHeight="true" outlineLevel="0" collapsed="false">
      <c r="A10" s="1" t="s">
        <v>13</v>
      </c>
      <c r="B10" s="21" t="s">
        <v>14</v>
      </c>
      <c r="C10" s="22" t="n">
        <v>587307</v>
      </c>
      <c r="D10" s="23" t="n">
        <v>6.26823789477661</v>
      </c>
      <c r="E10" s="22" t="n">
        <v>6176702</v>
      </c>
      <c r="F10" s="23" t="n">
        <v>10.516990262333</v>
      </c>
    </row>
    <row r="11" s="24" customFormat="true" ht="9" hidden="false" customHeight="true" outlineLevel="0" collapsed="false">
      <c r="A11" s="1" t="s">
        <v>15</v>
      </c>
      <c r="B11" s="21" t="s">
        <v>16</v>
      </c>
      <c r="C11" s="22" t="n">
        <v>1200790</v>
      </c>
      <c r="D11" s="23" t="n">
        <v>12.8158482389429</v>
      </c>
      <c r="E11" s="22" t="n">
        <v>9828278</v>
      </c>
      <c r="F11" s="23" t="n">
        <v>8.1848433114866</v>
      </c>
    </row>
    <row r="12" s="24" customFormat="true" ht="9" hidden="false" customHeight="true" outlineLevel="0" collapsed="false">
      <c r="A12" s="1" t="s">
        <v>17</v>
      </c>
      <c r="B12" s="21" t="s">
        <v>18</v>
      </c>
      <c r="C12" s="22" t="n">
        <v>1030988</v>
      </c>
      <c r="D12" s="23" t="n">
        <v>11.0035774316668</v>
      </c>
      <c r="E12" s="22" t="n">
        <v>7401777</v>
      </c>
      <c r="F12" s="23" t="n">
        <v>7.17930470577737</v>
      </c>
    </row>
    <row r="13" customFormat="false" ht="9" hidden="false" customHeight="true" outlineLevel="0" collapsed="false">
      <c r="A13" s="1" t="s">
        <v>19</v>
      </c>
      <c r="B13" s="21" t="s">
        <v>20</v>
      </c>
      <c r="C13" s="22" t="n">
        <v>382159</v>
      </c>
      <c r="D13" s="23" t="n">
        <v>4.07872462890777</v>
      </c>
      <c r="E13" s="22" t="n">
        <v>3803469</v>
      </c>
      <c r="F13" s="23" t="n">
        <v>9.95258256380198</v>
      </c>
    </row>
    <row r="14" customFormat="false" ht="9" hidden="false" customHeight="true" outlineLevel="0" collapsed="false">
      <c r="A14" s="1" t="s">
        <v>21</v>
      </c>
      <c r="B14" s="21" t="s">
        <v>22</v>
      </c>
      <c r="C14" s="22" t="n">
        <v>1101902</v>
      </c>
      <c r="D14" s="23" t="n">
        <v>11.7604317209401</v>
      </c>
      <c r="E14" s="22" t="n">
        <v>7956082</v>
      </c>
      <c r="F14" s="23" t="n">
        <v>7.22031723329298</v>
      </c>
    </row>
    <row r="15" customFormat="false" ht="9" hidden="false" customHeight="true" outlineLevel="0" collapsed="false">
      <c r="A15" s="1" t="s">
        <v>23</v>
      </c>
      <c r="B15" s="21" t="s">
        <v>24</v>
      </c>
      <c r="C15" s="22" t="n">
        <v>418448</v>
      </c>
      <c r="D15" s="23" t="n">
        <v>4.46603158244919</v>
      </c>
      <c r="E15" s="22" t="n">
        <v>2413616</v>
      </c>
      <c r="F15" s="23" t="n">
        <v>5.76801896531947</v>
      </c>
    </row>
    <row r="16" customFormat="false" ht="9" hidden="false" customHeight="true" outlineLevel="0" collapsed="false">
      <c r="A16" s="1" t="s">
        <v>25</v>
      </c>
      <c r="B16" s="21" t="s">
        <v>26</v>
      </c>
      <c r="C16" s="22" t="n">
        <v>194755</v>
      </c>
      <c r="D16" s="23" t="n">
        <v>2.07859036448947</v>
      </c>
      <c r="E16" s="22" t="n">
        <v>1503046</v>
      </c>
      <c r="F16" s="23" t="n">
        <v>7.71762470796642</v>
      </c>
    </row>
    <row r="17" customFormat="false" ht="9" hidden="false" customHeight="true" outlineLevel="0" collapsed="false">
      <c r="A17" s="1" t="s">
        <v>27</v>
      </c>
      <c r="B17" s="21" t="s">
        <v>28</v>
      </c>
      <c r="C17" s="22" t="n">
        <v>448192</v>
      </c>
      <c r="D17" s="23" t="n">
        <v>4.78348475079595</v>
      </c>
      <c r="E17" s="22" t="n">
        <v>3267819</v>
      </c>
      <c r="F17" s="23" t="n">
        <v>7.29111407611024</v>
      </c>
    </row>
    <row r="18" customFormat="false" ht="9" hidden="false" customHeight="true" outlineLevel="0" collapsed="false">
      <c r="A18" s="1" t="s">
        <v>29</v>
      </c>
      <c r="B18" s="21" t="s">
        <v>30</v>
      </c>
      <c r="C18" s="22" t="n">
        <v>187936</v>
      </c>
      <c r="D18" s="23" t="n">
        <v>2.0058122191507</v>
      </c>
      <c r="E18" s="22" t="n">
        <v>1164727</v>
      </c>
      <c r="F18" s="23" t="n">
        <v>6.19746615869232</v>
      </c>
    </row>
    <row r="19" customFormat="false" ht="9" hidden="false" customHeight="true" outlineLevel="0" collapsed="false">
      <c r="A19" s="1" t="s">
        <v>31</v>
      </c>
      <c r="B19" s="21" t="s">
        <v>32</v>
      </c>
      <c r="C19" s="22" t="n">
        <v>346145</v>
      </c>
      <c r="D19" s="23" t="n">
        <v>3.69435270835773</v>
      </c>
      <c r="E19" s="22" t="n">
        <v>1889193</v>
      </c>
      <c r="F19" s="23" t="n">
        <v>5.4578081439859</v>
      </c>
    </row>
    <row r="20" customFormat="false" ht="9" hidden="false" customHeight="true" outlineLevel="0" collapsed="false">
      <c r="A20" s="1" t="s">
        <v>33</v>
      </c>
      <c r="B20" s="21" t="s">
        <v>34</v>
      </c>
      <c r="C20" s="22" t="n">
        <v>732286</v>
      </c>
      <c r="D20" s="23" t="n">
        <v>7.81557661498056</v>
      </c>
      <c r="E20" s="22" t="n">
        <v>3370752</v>
      </c>
      <c r="F20" s="23" t="n">
        <v>4.60305399802809</v>
      </c>
    </row>
    <row r="21" customFormat="false" ht="9" hidden="false" customHeight="true" outlineLevel="0" collapsed="false">
      <c r="A21" s="1" t="s">
        <v>35</v>
      </c>
      <c r="B21" s="21" t="s">
        <v>36</v>
      </c>
      <c r="C21" s="22" t="n">
        <v>175525</v>
      </c>
      <c r="D21" s="23" t="n">
        <v>1.87335151203828</v>
      </c>
      <c r="E21" s="22" t="n">
        <v>1154718</v>
      </c>
      <c r="F21" s="23" t="n">
        <v>6.57865261358781</v>
      </c>
    </row>
    <row r="22" customFormat="false" ht="9" hidden="false" customHeight="true" outlineLevel="0" collapsed="false">
      <c r="A22" s="1" t="s">
        <v>37</v>
      </c>
      <c r="B22" s="21" t="s">
        <v>38</v>
      </c>
      <c r="C22" s="22" t="n">
        <v>86127</v>
      </c>
      <c r="D22" s="23" t="n">
        <v>0.919220314355908</v>
      </c>
      <c r="E22" s="22" t="n">
        <v>739364</v>
      </c>
      <c r="F22" s="23" t="n">
        <v>8.58457858743484</v>
      </c>
    </row>
    <row r="23" customFormat="false" ht="9" hidden="false" customHeight="true" outlineLevel="0" collapsed="false">
      <c r="A23" s="1" t="s">
        <v>39</v>
      </c>
      <c r="B23" s="21" t="s">
        <v>40</v>
      </c>
      <c r="C23" s="22" t="n">
        <v>206333</v>
      </c>
      <c r="D23" s="23" t="n">
        <v>2.20216058984985</v>
      </c>
      <c r="E23" s="22" t="n">
        <v>1602255</v>
      </c>
      <c r="F23" s="23" t="n">
        <v>7.76538411209065</v>
      </c>
    </row>
    <row r="24" customFormat="false" ht="9" hidden="false" customHeight="true" outlineLevel="0" collapsed="false">
      <c r="A24" s="1" t="s">
        <v>41</v>
      </c>
      <c r="B24" s="21" t="s">
        <v>42</v>
      </c>
      <c r="C24" s="22" t="n">
        <v>64936</v>
      </c>
      <c r="D24" s="23" t="n">
        <v>0.693052008464422</v>
      </c>
      <c r="E24" s="22" t="n">
        <v>526680</v>
      </c>
      <c r="F24" s="23" t="n">
        <v>8.11075520512505</v>
      </c>
    </row>
    <row r="25" customFormat="false" ht="9" hidden="false" customHeight="true" outlineLevel="0" collapsed="false">
      <c r="A25" s="1" t="s">
        <v>43</v>
      </c>
      <c r="B25" s="21" t="s">
        <v>44</v>
      </c>
      <c r="C25" s="22" t="n">
        <v>230766</v>
      </c>
      <c r="D25" s="23" t="n">
        <v>2.46293026649779</v>
      </c>
      <c r="E25" s="22" t="n">
        <v>3679463</v>
      </c>
      <c r="F25" s="23" t="n">
        <v>15.9445628905471</v>
      </c>
    </row>
    <row r="26" customFormat="false" ht="9" hidden="false" customHeight="true" outlineLevel="0" collapsed="false">
      <c r="A26" s="1" t="s">
        <v>45</v>
      </c>
      <c r="B26" s="21" t="s">
        <v>46</v>
      </c>
      <c r="C26" s="22" t="n">
        <v>37864</v>
      </c>
      <c r="D26" s="23" t="n">
        <v>0.404116687946545</v>
      </c>
      <c r="E26" s="22" t="n">
        <v>262309</v>
      </c>
      <c r="F26" s="23" t="n">
        <v>6.92766215930699</v>
      </c>
    </row>
    <row r="27" customFormat="false" ht="9" hidden="false" customHeight="true" outlineLevel="0" collapsed="false">
      <c r="A27" s="1" t="s">
        <v>47</v>
      </c>
      <c r="B27" s="21" t="s">
        <v>48</v>
      </c>
      <c r="C27" s="22" t="n">
        <v>103078</v>
      </c>
      <c r="D27" s="23" t="n">
        <v>1.10013574794406</v>
      </c>
      <c r="E27" s="22" t="n">
        <v>530103</v>
      </c>
      <c r="F27" s="23" t="n">
        <v>5.14273656842391</v>
      </c>
    </row>
    <row r="28" customFormat="false" ht="9" hidden="false" customHeight="true" outlineLevel="0" collapsed="false">
      <c r="A28" s="1" t="s">
        <v>49</v>
      </c>
      <c r="B28" s="21" t="s">
        <v>50</v>
      </c>
      <c r="C28" s="22" t="n">
        <v>7404</v>
      </c>
      <c r="D28" s="23" t="n">
        <v>0.0790217609749689</v>
      </c>
      <c r="E28" s="22" t="n">
        <v>82125</v>
      </c>
      <c r="F28" s="23" t="n">
        <v>11.0919773095624</v>
      </c>
    </row>
    <row r="29" s="26" customFormat="true" ht="9" hidden="false" customHeight="true" outlineLevel="0" collapsed="false">
      <c r="A29" s="25" t="s">
        <v>51</v>
      </c>
      <c r="B29" s="21" t="s">
        <v>52</v>
      </c>
      <c r="C29" s="22" t="n">
        <v>83844</v>
      </c>
      <c r="D29" s="23" t="n">
        <v>0.894854204103902</v>
      </c>
      <c r="E29" s="22" t="n">
        <v>468513</v>
      </c>
      <c r="F29" s="23" t="n">
        <v>5.58791326749678</v>
      </c>
    </row>
    <row r="30" customFormat="false" ht="9" hidden="false" customHeight="true" outlineLevel="0" collapsed="false">
      <c r="A30" s="1" t="s">
        <v>53</v>
      </c>
      <c r="B30" s="21" t="s">
        <v>54</v>
      </c>
      <c r="C30" s="22" t="n">
        <v>9042</v>
      </c>
      <c r="D30" s="23" t="n">
        <v>0.0965038847563031</v>
      </c>
      <c r="E30" s="22" t="n">
        <v>127735</v>
      </c>
      <c r="F30" s="23" t="n">
        <v>14.1268524662685</v>
      </c>
    </row>
    <row r="31" customFormat="false" ht="9" hidden="false" customHeight="true" outlineLevel="0" collapsed="false">
      <c r="A31" s="1" t="s">
        <v>55</v>
      </c>
      <c r="B31" s="21" t="s">
        <v>56</v>
      </c>
      <c r="C31" s="22" t="n">
        <v>22711</v>
      </c>
      <c r="D31" s="23" t="n">
        <v>0.242391033698341</v>
      </c>
      <c r="E31" s="22" t="n">
        <v>338280</v>
      </c>
      <c r="F31" s="23" t="n">
        <v>14.8949848091233</v>
      </c>
    </row>
    <row r="32" customFormat="false" ht="9" hidden="false" customHeight="true" outlineLevel="0" collapsed="false">
      <c r="B32" s="21" t="s">
        <v>57</v>
      </c>
      <c r="C32" s="22" t="n">
        <v>141132</v>
      </c>
      <c r="D32" s="23" t="n">
        <v>1.50628027686647</v>
      </c>
      <c r="E32" s="22" t="n">
        <v>1620933</v>
      </c>
      <c r="F32" s="23" t="n">
        <v>11.4852265963779</v>
      </c>
    </row>
    <row r="33" s="32" customFormat="true" ht="9" hidden="false" customHeight="true" outlineLevel="0" collapsed="false">
      <c r="A33" s="27"/>
      <c r="B33" s="28" t="s">
        <v>58</v>
      </c>
      <c r="C33" s="29" t="n">
        <v>9369571</v>
      </c>
      <c r="D33" s="30" t="n">
        <v>100</v>
      </c>
      <c r="E33" s="29" t="n">
        <v>69519783</v>
      </c>
      <c r="F33" s="31" t="n">
        <v>7.41974024210927</v>
      </c>
    </row>
    <row r="34" customFormat="false" ht="7.9" hidden="false" customHeight="true" outlineLevel="0" collapsed="false">
      <c r="A34" s="33"/>
      <c r="B34" s="34"/>
      <c r="C34" s="35"/>
      <c r="D34" s="35"/>
      <c r="E34" s="35"/>
      <c r="F34" s="35"/>
    </row>
    <row r="35" s="39" customFormat="true" ht="12" hidden="false" customHeight="true" outlineLevel="0" collapsed="false">
      <c r="A35" s="36"/>
      <c r="B35" s="37"/>
      <c r="C35" s="38"/>
      <c r="D35" s="38"/>
      <c r="E35" s="38"/>
      <c r="F35" s="38"/>
    </row>
    <row r="36" customFormat="false" ht="8.45" hidden="false" customHeight="true" outlineLevel="0" collapsed="false">
      <c r="B36" s="19"/>
    </row>
    <row r="37" customFormat="false" ht="8.45" hidden="false" customHeight="true" outlineLevel="0" collapsed="false">
      <c r="B37" s="40"/>
      <c r="C37" s="40"/>
      <c r="D37" s="40"/>
      <c r="E37" s="40"/>
      <c r="F37" s="40"/>
    </row>
    <row r="38" customFormat="false" ht="8.45" hidden="false" customHeight="true" outlineLevel="0" collapsed="false">
      <c r="B38" s="40"/>
      <c r="C38" s="40"/>
      <c r="D38" s="40"/>
      <c r="E38" s="40"/>
      <c r="F38" s="40"/>
    </row>
    <row r="39" customFormat="false" ht="8.45" hidden="false" customHeight="true" outlineLevel="0" collapsed="false">
      <c r="B39" s="40"/>
      <c r="C39" s="40"/>
      <c r="D39" s="40"/>
      <c r="E39" s="40"/>
      <c r="F39" s="40"/>
    </row>
    <row r="40" customFormat="false" ht="8.45" hidden="false" customHeight="true" outlineLevel="0" collapsed="false">
      <c r="B40" s="40"/>
      <c r="C40" s="40"/>
      <c r="D40" s="40"/>
      <c r="E40" s="40"/>
      <c r="F40" s="40"/>
    </row>
    <row r="41" customFormat="false" ht="8.45" hidden="false" customHeight="true" outlineLevel="0" collapsed="false"/>
  </sheetData>
  <mergeCells count="1">
    <mergeCell ref="C4:D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7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41" width="3.5"/>
    <col collapsed="false" customWidth="true" hidden="false" outlineLevel="0" max="2" min="2" style="1" width="2.5"/>
    <col collapsed="false" customWidth="true" hidden="false" outlineLevel="0" max="3" min="3" style="2" width="63.16"/>
    <col collapsed="false" customWidth="true" hidden="false" outlineLevel="0" max="6" min="4" style="2" width="12.99"/>
    <col collapsed="false" customWidth="false" hidden="false" outlineLevel="0" max="257" min="7" style="2" width="9.16"/>
  </cols>
  <sheetData>
    <row r="1" s="5" customFormat="true" ht="12" hidden="false" customHeight="true" outlineLevel="0" collapsed="false">
      <c r="A1" s="42" t="s">
        <v>159</v>
      </c>
      <c r="B1" s="43"/>
      <c r="C1" s="0"/>
      <c r="D1" s="4"/>
      <c r="E1" s="4"/>
      <c r="F1" s="4"/>
    </row>
    <row r="2" s="9" customFormat="true" ht="12" hidden="false" customHeight="true" outlineLevel="0" collapsed="false">
      <c r="A2" s="44"/>
      <c r="B2" s="6"/>
      <c r="C2" s="7"/>
      <c r="D2" s="8"/>
      <c r="E2" s="8"/>
      <c r="F2" s="8"/>
    </row>
    <row r="3" customFormat="false" ht="12" hidden="false" customHeight="true" outlineLevel="0" collapsed="false">
      <c r="C3" s="10"/>
      <c r="D3" s="11"/>
      <c r="E3" s="11"/>
      <c r="F3" s="11"/>
    </row>
    <row r="4" customFormat="false" ht="12" hidden="false" customHeight="true" outlineLevel="0" collapsed="false">
      <c r="A4" s="45"/>
      <c r="B4" s="12"/>
      <c r="C4" s="37"/>
      <c r="D4" s="46" t="s">
        <v>1</v>
      </c>
      <c r="E4" s="46"/>
      <c r="F4" s="47"/>
    </row>
    <row r="5" customFormat="false" ht="24" hidden="false" customHeight="true" outlineLevel="0" collapsed="false">
      <c r="A5" s="48" t="s">
        <v>60</v>
      </c>
      <c r="B5" s="48"/>
      <c r="C5" s="48"/>
      <c r="D5" s="17" t="s">
        <v>3</v>
      </c>
      <c r="E5" s="17" t="s">
        <v>4</v>
      </c>
      <c r="F5" s="18" t="s">
        <v>61</v>
      </c>
    </row>
    <row r="6" customFormat="false" ht="9" hidden="false" customHeight="true" outlineLevel="0" collapsed="false">
      <c r="C6" s="19"/>
      <c r="D6" s="20"/>
      <c r="E6" s="20"/>
      <c r="F6" s="20"/>
    </row>
    <row r="7" customFormat="false" ht="9" hidden="false" customHeight="true" outlineLevel="0" collapsed="false">
      <c r="A7" s="41" t="n">
        <v>410</v>
      </c>
      <c r="B7" s="1" t="s">
        <v>62</v>
      </c>
      <c r="C7" s="21" t="s">
        <v>81</v>
      </c>
      <c r="D7" s="22" t="n">
        <v>101646</v>
      </c>
      <c r="E7" s="23" t="n">
        <v>5.07344683527245</v>
      </c>
      <c r="F7" s="23" t="n">
        <v>5.64078271648663</v>
      </c>
    </row>
    <row r="8" customFormat="false" ht="9" hidden="false" customHeight="true" outlineLevel="0" collapsed="false">
      <c r="A8" s="41" t="n">
        <v>381</v>
      </c>
      <c r="B8" s="1" t="s">
        <v>64</v>
      </c>
      <c r="C8" s="21" t="s">
        <v>73</v>
      </c>
      <c r="D8" s="22" t="n">
        <v>78585</v>
      </c>
      <c r="E8" s="23" t="n">
        <v>3.92240540257251</v>
      </c>
      <c r="F8" s="23" t="n">
        <v>1.3208373099192</v>
      </c>
    </row>
    <row r="9" customFormat="false" ht="9" hidden="false" customHeight="true" outlineLevel="0" collapsed="false">
      <c r="A9" s="41" t="n">
        <v>467</v>
      </c>
      <c r="B9" s="1" t="s">
        <v>62</v>
      </c>
      <c r="C9" s="21" t="s">
        <v>160</v>
      </c>
      <c r="D9" s="22" t="n">
        <v>65182</v>
      </c>
      <c r="E9" s="23" t="n">
        <v>3.25342277725369</v>
      </c>
      <c r="F9" s="23" t="n">
        <v>1.71573440520389</v>
      </c>
    </row>
    <row r="10" customFormat="false" ht="9" hidden="false" customHeight="true" outlineLevel="0" collapsed="false">
      <c r="A10" s="41" t="n">
        <v>301</v>
      </c>
      <c r="B10" s="1" t="s">
        <v>62</v>
      </c>
      <c r="C10" s="21" t="s">
        <v>161</v>
      </c>
      <c r="D10" s="22" t="n">
        <v>55307</v>
      </c>
      <c r="E10" s="23" t="n">
        <v>2.7605328701416</v>
      </c>
      <c r="F10" s="23" t="n">
        <v>2.0354204711881</v>
      </c>
    </row>
    <row r="11" customFormat="false" ht="9" hidden="false" customHeight="true" outlineLevel="0" collapsed="false">
      <c r="A11" s="41" t="n">
        <v>206</v>
      </c>
      <c r="B11" s="1" t="s">
        <v>62</v>
      </c>
      <c r="C11" s="21" t="s">
        <v>162</v>
      </c>
      <c r="D11" s="22" t="n">
        <v>49656</v>
      </c>
      <c r="E11" s="23" t="n">
        <v>2.47847506101852</v>
      </c>
      <c r="F11" s="23" t="n">
        <v>2.66984855807959</v>
      </c>
    </row>
    <row r="12" s="52" customFormat="true" ht="9" hidden="false" customHeight="true" outlineLevel="0" collapsed="false">
      <c r="A12" s="49" t="n">
        <v>134</v>
      </c>
      <c r="B12" s="25" t="s">
        <v>62</v>
      </c>
      <c r="C12" s="50" t="s">
        <v>72</v>
      </c>
      <c r="D12" s="51" t="n">
        <v>43633</v>
      </c>
      <c r="E12" s="23" t="n">
        <v>2.17784965235664</v>
      </c>
      <c r="F12" s="23" t="n">
        <v>2.15935186670639</v>
      </c>
    </row>
    <row r="13" s="52" customFormat="true" ht="9" hidden="false" customHeight="true" outlineLevel="0" collapsed="false">
      <c r="A13" s="49" t="n">
        <v>369</v>
      </c>
      <c r="B13" s="25" t="s">
        <v>62</v>
      </c>
      <c r="C13" s="50" t="s">
        <v>163</v>
      </c>
      <c r="D13" s="51" t="n">
        <v>40071</v>
      </c>
      <c r="E13" s="23" t="n">
        <v>2.00005989548238</v>
      </c>
      <c r="F13" s="23" t="n">
        <v>1.59424521474383</v>
      </c>
    </row>
    <row r="14" customFormat="false" ht="9" hidden="false" customHeight="true" outlineLevel="0" collapsed="false">
      <c r="A14" s="41" t="n">
        <v>404</v>
      </c>
      <c r="B14" s="1" t="s">
        <v>62</v>
      </c>
      <c r="C14" s="21" t="s">
        <v>164</v>
      </c>
      <c r="D14" s="22" t="n">
        <v>39987</v>
      </c>
      <c r="E14" s="23" t="n">
        <v>1.99586721171556</v>
      </c>
      <c r="F14" s="23" t="n">
        <v>3.74569235001375</v>
      </c>
    </row>
    <row r="15" customFormat="false" ht="9" hidden="false" customHeight="true" outlineLevel="0" collapsed="false">
      <c r="A15" s="41" t="n">
        <v>47</v>
      </c>
      <c r="B15" s="1" t="s">
        <v>62</v>
      </c>
      <c r="C15" s="21" t="s">
        <v>165</v>
      </c>
      <c r="D15" s="22" t="n">
        <v>39166</v>
      </c>
      <c r="E15" s="23" t="n">
        <v>1.95488871918502</v>
      </c>
      <c r="F15" s="23" t="n">
        <v>1.87790430475412</v>
      </c>
    </row>
    <row r="16" customFormat="false" ht="9" hidden="false" customHeight="true" outlineLevel="0" collapsed="false">
      <c r="A16" s="41" t="n">
        <v>294</v>
      </c>
      <c r="B16" s="1" t="s">
        <v>62</v>
      </c>
      <c r="C16" s="21" t="s">
        <v>166</v>
      </c>
      <c r="D16" s="22" t="n">
        <v>36407</v>
      </c>
      <c r="E16" s="23" t="n">
        <v>1.81717902260555</v>
      </c>
      <c r="F16" s="23" t="n">
        <v>1.82412722828028</v>
      </c>
    </row>
    <row r="17" customFormat="false" ht="9" hidden="false" customHeight="true" outlineLevel="0" collapsed="false">
      <c r="A17" s="41" t="n">
        <v>284</v>
      </c>
      <c r="B17" s="1" t="s">
        <v>62</v>
      </c>
      <c r="C17" s="21" t="s">
        <v>93</v>
      </c>
      <c r="D17" s="22" t="n">
        <v>35260</v>
      </c>
      <c r="E17" s="23" t="n">
        <v>1.75992892402757</v>
      </c>
      <c r="F17" s="23" t="n">
        <v>2.15601247872944</v>
      </c>
    </row>
    <row r="18" customFormat="false" ht="9" hidden="false" customHeight="true" outlineLevel="0" collapsed="false">
      <c r="A18" s="41" t="n">
        <v>183</v>
      </c>
      <c r="B18" s="1" t="s">
        <v>62</v>
      </c>
      <c r="C18" s="21" t="s">
        <v>167</v>
      </c>
      <c r="D18" s="22" t="n">
        <v>32874</v>
      </c>
      <c r="E18" s="23" t="n">
        <v>1.64083673988889</v>
      </c>
      <c r="F18" s="23" t="n">
        <v>1.9271156537081</v>
      </c>
    </row>
    <row r="19" customFormat="false" ht="9" hidden="false" customHeight="true" outlineLevel="0" collapsed="false">
      <c r="A19" s="41" t="n">
        <v>266</v>
      </c>
      <c r="B19" s="1" t="s">
        <v>64</v>
      </c>
      <c r="C19" s="21" t="s">
        <v>168</v>
      </c>
      <c r="D19" s="22" t="n">
        <v>31095</v>
      </c>
      <c r="E19" s="23" t="n">
        <v>1.55204168725574</v>
      </c>
      <c r="F19" s="23" t="n">
        <v>1.46763145200193</v>
      </c>
    </row>
    <row r="20" customFormat="false" ht="9" hidden="false" customHeight="true" outlineLevel="0" collapsed="false">
      <c r="A20" s="41" t="n">
        <v>490</v>
      </c>
      <c r="B20" s="1" t="s">
        <v>62</v>
      </c>
      <c r="C20" s="21" t="s">
        <v>169</v>
      </c>
      <c r="D20" s="22" t="n">
        <v>29415</v>
      </c>
      <c r="E20" s="23" t="n">
        <v>1.4681880119192</v>
      </c>
      <c r="F20" s="23" t="n">
        <v>5.21441441441441</v>
      </c>
    </row>
    <row r="21" customFormat="false" ht="9" hidden="false" customHeight="true" outlineLevel="0" collapsed="false">
      <c r="A21" s="41" t="n">
        <v>395</v>
      </c>
      <c r="B21" s="1" t="s">
        <v>62</v>
      </c>
      <c r="C21" s="21" t="s">
        <v>170</v>
      </c>
      <c r="D21" s="22" t="n">
        <v>27411</v>
      </c>
      <c r="E21" s="23" t="n">
        <v>1.36816255633919</v>
      </c>
      <c r="F21" s="23" t="n">
        <v>5.25526248586334</v>
      </c>
    </row>
    <row r="22" customFormat="false" ht="9" hidden="false" customHeight="true" outlineLevel="0" collapsed="false">
      <c r="A22" s="41" t="n">
        <v>82</v>
      </c>
      <c r="B22" s="1" t="s">
        <v>62</v>
      </c>
      <c r="C22" s="21" t="s">
        <v>86</v>
      </c>
      <c r="D22" s="22" t="n">
        <v>25096</v>
      </c>
      <c r="E22" s="23" t="n">
        <v>1.25261418824152</v>
      </c>
      <c r="F22" s="23" t="n">
        <v>4.68381415364998</v>
      </c>
    </row>
    <row r="23" customFormat="false" ht="9" hidden="false" customHeight="true" outlineLevel="0" collapsed="false">
      <c r="A23" s="41" t="n">
        <v>364</v>
      </c>
      <c r="B23" s="1" t="s">
        <v>64</v>
      </c>
      <c r="C23" s="21" t="s">
        <v>83</v>
      </c>
      <c r="D23" s="22" t="n">
        <v>24778</v>
      </c>
      <c r="E23" s="23" t="n">
        <v>1.23674188540996</v>
      </c>
      <c r="F23" s="23" t="n">
        <v>1.29921704738074</v>
      </c>
    </row>
    <row r="24" customFormat="false" ht="9" hidden="false" customHeight="true" outlineLevel="0" collapsed="false">
      <c r="A24" s="41" t="n">
        <v>275</v>
      </c>
      <c r="B24" s="1" t="s">
        <v>62</v>
      </c>
      <c r="C24" s="21" t="s">
        <v>171</v>
      </c>
      <c r="D24" s="22" t="n">
        <v>24338</v>
      </c>
      <c r="E24" s="23" t="n">
        <v>1.2147802085361</v>
      </c>
      <c r="F24" s="23" t="n">
        <v>3.21345221464377</v>
      </c>
    </row>
    <row r="25" customFormat="false" ht="9" hidden="false" customHeight="true" outlineLevel="0" collapsed="false">
      <c r="A25" s="41" t="n">
        <v>173</v>
      </c>
      <c r="B25" s="1" t="s">
        <v>62</v>
      </c>
      <c r="C25" s="21" t="s">
        <v>172</v>
      </c>
      <c r="D25" s="22" t="n">
        <v>23569</v>
      </c>
      <c r="E25" s="23" t="n">
        <v>1.17639718690884</v>
      </c>
      <c r="F25" s="23" t="n">
        <v>4.59832831261403</v>
      </c>
    </row>
    <row r="26" s="52" customFormat="true" ht="9" hidden="false" customHeight="true" outlineLevel="0" collapsed="false">
      <c r="A26" s="49" t="n">
        <v>39</v>
      </c>
      <c r="B26" s="25" t="s">
        <v>64</v>
      </c>
      <c r="C26" s="50" t="s">
        <v>65</v>
      </c>
      <c r="D26" s="51" t="n">
        <v>23186</v>
      </c>
      <c r="E26" s="23" t="n">
        <v>1.15728054544819</v>
      </c>
      <c r="F26" s="23" t="n">
        <v>1.6245579228845</v>
      </c>
    </row>
    <row r="27" customFormat="false" ht="9" hidden="false" customHeight="true" outlineLevel="0" collapsed="false">
      <c r="A27" s="41" t="n">
        <v>384</v>
      </c>
      <c r="B27" s="1" t="s">
        <v>62</v>
      </c>
      <c r="C27" s="21" t="s">
        <v>173</v>
      </c>
      <c r="D27" s="22" t="n">
        <v>22125</v>
      </c>
      <c r="E27" s="23" t="n">
        <v>1.10432295644101</v>
      </c>
      <c r="F27" s="23" t="n">
        <v>1.38359322033898</v>
      </c>
    </row>
    <row r="28" customFormat="false" ht="9" hidden="false" customHeight="true" outlineLevel="0" collapsed="false">
      <c r="A28" s="41" t="n">
        <v>241</v>
      </c>
      <c r="B28" s="1" t="s">
        <v>62</v>
      </c>
      <c r="C28" s="21" t="s">
        <v>174</v>
      </c>
      <c r="D28" s="22" t="n">
        <v>21268</v>
      </c>
      <c r="E28" s="23" t="n">
        <v>1.06154759943898</v>
      </c>
      <c r="F28" s="23" t="n">
        <v>3.08679706601467</v>
      </c>
    </row>
    <row r="29" customFormat="false" ht="9" hidden="false" customHeight="true" outlineLevel="0" collapsed="false">
      <c r="A29" s="41" t="n">
        <v>316</v>
      </c>
      <c r="B29" s="1" t="s">
        <v>62</v>
      </c>
      <c r="C29" s="21" t="s">
        <v>175</v>
      </c>
      <c r="D29" s="22" t="n">
        <v>21089</v>
      </c>
      <c r="E29" s="23" t="n">
        <v>1.05261318998348</v>
      </c>
      <c r="F29" s="23" t="n">
        <v>5.11949357484945</v>
      </c>
    </row>
    <row r="30" s="52" customFormat="true" ht="9" hidden="false" customHeight="true" outlineLevel="0" collapsed="false">
      <c r="A30" s="49" t="n">
        <v>6</v>
      </c>
      <c r="B30" s="25" t="s">
        <v>64</v>
      </c>
      <c r="C30" s="50" t="s">
        <v>176</v>
      </c>
      <c r="D30" s="51" t="n">
        <v>18945</v>
      </c>
      <c r="E30" s="23" t="n">
        <v>0.945599928125421</v>
      </c>
      <c r="F30" s="23" t="n">
        <v>1.43510160992346</v>
      </c>
    </row>
    <row r="31" customFormat="false" ht="9" hidden="false" customHeight="true" outlineLevel="0" collapsed="false">
      <c r="A31" s="41" t="n">
        <v>184</v>
      </c>
      <c r="B31" s="1" t="s">
        <v>62</v>
      </c>
      <c r="C31" s="21" t="s">
        <v>76</v>
      </c>
      <c r="D31" s="22" t="n">
        <v>18895</v>
      </c>
      <c r="E31" s="23" t="n">
        <v>0.943104283026119</v>
      </c>
      <c r="F31" s="23" t="n">
        <v>1.3190791214607</v>
      </c>
    </row>
    <row r="32" customFormat="false" ht="9" hidden="false" customHeight="true" outlineLevel="0" collapsed="false">
      <c r="A32" s="41" t="n">
        <v>243</v>
      </c>
      <c r="B32" s="1" t="s">
        <v>62</v>
      </c>
      <c r="C32" s="21" t="s">
        <v>67</v>
      </c>
      <c r="D32" s="22" t="n">
        <v>18244</v>
      </c>
      <c r="E32" s="23" t="n">
        <v>0.910610983833211</v>
      </c>
      <c r="F32" s="23" t="n">
        <v>2.43301907476431</v>
      </c>
    </row>
    <row r="33" customFormat="false" ht="9" hidden="false" customHeight="true" outlineLevel="0" collapsed="false">
      <c r="A33" s="41" t="n">
        <v>411</v>
      </c>
      <c r="B33" s="1" t="s">
        <v>62</v>
      </c>
      <c r="C33" s="21" t="s">
        <v>177</v>
      </c>
      <c r="D33" s="22" t="n">
        <v>18238</v>
      </c>
      <c r="E33" s="23" t="n">
        <v>0.910311506421295</v>
      </c>
      <c r="F33" s="23" t="n">
        <v>2.55669481302774</v>
      </c>
    </row>
    <row r="34" s="52" customFormat="true" ht="9" hidden="false" customHeight="true" outlineLevel="0" collapsed="false">
      <c r="A34" s="49" t="n">
        <v>189</v>
      </c>
      <c r="B34" s="25" t="s">
        <v>62</v>
      </c>
      <c r="C34" s="21" t="s">
        <v>178</v>
      </c>
      <c r="D34" s="51" t="n">
        <v>18185</v>
      </c>
      <c r="E34" s="23" t="n">
        <v>0.907666122616035</v>
      </c>
      <c r="F34" s="23" t="n">
        <v>1.65257080010998</v>
      </c>
    </row>
    <row r="35" s="52" customFormat="true" ht="9" hidden="false" customHeight="true" outlineLevel="0" collapsed="false">
      <c r="A35" s="49" t="n">
        <v>270</v>
      </c>
      <c r="B35" s="25" t="s">
        <v>64</v>
      </c>
      <c r="C35" s="21" t="s">
        <v>179</v>
      </c>
      <c r="D35" s="51" t="n">
        <v>17938</v>
      </c>
      <c r="E35" s="23" t="n">
        <v>0.895337635825485</v>
      </c>
      <c r="F35" s="23" t="n">
        <v>1.38476976251533</v>
      </c>
    </row>
    <row r="36" s="52" customFormat="true" ht="9" hidden="false" customHeight="true" outlineLevel="0" collapsed="false">
      <c r="A36" s="49" t="n">
        <v>399</v>
      </c>
      <c r="B36" s="25" t="s">
        <v>62</v>
      </c>
      <c r="C36" s="50" t="s">
        <v>180</v>
      </c>
      <c r="D36" s="51" t="n">
        <v>16043</v>
      </c>
      <c r="E36" s="23" t="n">
        <v>0.800752686561949</v>
      </c>
      <c r="F36" s="23" t="n">
        <v>2.64775914729165</v>
      </c>
    </row>
    <row r="37" s="32" customFormat="true" ht="9" hidden="false" customHeight="true" outlineLevel="0" collapsed="false">
      <c r="A37" s="0"/>
      <c r="B37" s="0"/>
      <c r="C37" s="28" t="s">
        <v>94</v>
      </c>
      <c r="D37" s="29" t="n">
        <v>1017632</v>
      </c>
      <c r="E37" s="30" t="n">
        <v>50.7929662738521</v>
      </c>
      <c r="F37" s="31" t="n">
        <v>2.73492284047671</v>
      </c>
    </row>
    <row r="38" s="32" customFormat="true" ht="9" hidden="false" customHeight="true" outlineLevel="0" collapsed="false">
      <c r="A38" s="0"/>
      <c r="B38" s="0"/>
      <c r="C38" s="28" t="s">
        <v>58</v>
      </c>
      <c r="D38" s="53" t="n">
        <v>2003490</v>
      </c>
      <c r="E38" s="54" t="n">
        <v>100</v>
      </c>
      <c r="F38" s="31" t="n">
        <v>2.82396867466271</v>
      </c>
    </row>
    <row r="39" customFormat="false" ht="9" hidden="false" customHeight="true" outlineLevel="0" collapsed="false">
      <c r="A39" s="55"/>
      <c r="B39" s="33"/>
      <c r="C39" s="34"/>
      <c r="D39" s="35"/>
      <c r="E39" s="35"/>
      <c r="F39" s="35"/>
    </row>
    <row r="40" s="39" customFormat="true" ht="12" hidden="false" customHeight="true" outlineLevel="0" collapsed="false">
      <c r="A40" s="56"/>
      <c r="B40" s="36"/>
      <c r="C40" s="37"/>
      <c r="D40" s="38"/>
      <c r="E40" s="38"/>
      <c r="F40" s="38"/>
    </row>
    <row r="41" customFormat="false" ht="8.45" hidden="false" customHeight="true" outlineLevel="0" collapsed="false">
      <c r="C41" s="19"/>
    </row>
    <row r="42" customFormat="false" ht="8.45" hidden="false" customHeight="true" outlineLevel="0" collapsed="false">
      <c r="C42" s="40"/>
      <c r="D42" s="40"/>
      <c r="E42" s="40"/>
      <c r="F42" s="40"/>
    </row>
    <row r="43" customFormat="false" ht="8.45" hidden="false" customHeight="true" outlineLevel="0" collapsed="false">
      <c r="C43" s="40"/>
      <c r="D43" s="40"/>
      <c r="E43" s="40"/>
      <c r="F43" s="40"/>
    </row>
    <row r="44" customFormat="false" ht="8.45" hidden="false" customHeight="true" outlineLevel="0" collapsed="false">
      <c r="C44" s="40"/>
      <c r="D44" s="40"/>
      <c r="E44" s="40"/>
      <c r="F44" s="40"/>
    </row>
    <row r="45" customFormat="false" ht="8.45" hidden="false" customHeight="true" outlineLevel="0" collapsed="false">
      <c r="C45" s="40"/>
      <c r="D45" s="40"/>
      <c r="E45" s="40"/>
      <c r="F45" s="40"/>
    </row>
    <row r="46" customFormat="false" ht="8.45" hidden="false" customHeight="true" outlineLevel="0" collapsed="false"/>
  </sheetData>
  <mergeCells count="2">
    <mergeCell ref="D4:E4"/>
    <mergeCell ref="A5:C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80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9" min="2" style="2" width="9.65"/>
    <col collapsed="false" customWidth="true" hidden="false" outlineLevel="0" max="10" min="10" style="26" width="9.65"/>
    <col collapsed="false" customWidth="false" hidden="false" outlineLevel="0" max="257" min="11" style="2" width="9.16"/>
  </cols>
  <sheetData>
    <row r="1" s="5" customFormat="true" ht="12" hidden="false" customHeight="true" outlineLevel="0" collapsed="false">
      <c r="A1" s="3" t="s">
        <v>181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58"/>
    </row>
    <row r="4" customFormat="false" ht="12" hidden="false" customHeight="true" outlineLevel="0" collapsed="false">
      <c r="A4" s="37"/>
      <c r="B4" s="59" t="s">
        <v>96</v>
      </c>
      <c r="C4" s="59"/>
      <c r="D4" s="59"/>
      <c r="E4" s="59"/>
      <c r="F4" s="59"/>
      <c r="G4" s="59"/>
      <c r="H4" s="59"/>
      <c r="I4" s="59"/>
      <c r="J4" s="59"/>
    </row>
    <row r="5" customFormat="false" ht="12" hidden="false" customHeight="true" outlineLevel="0" collapsed="false">
      <c r="A5" s="60" t="s">
        <v>97</v>
      </c>
      <c r="B5" s="61" t="s">
        <v>98</v>
      </c>
      <c r="C5" s="61"/>
      <c r="D5" s="61"/>
      <c r="E5" s="61"/>
      <c r="F5" s="61"/>
      <c r="G5" s="61"/>
      <c r="H5" s="61"/>
      <c r="I5" s="61"/>
      <c r="J5" s="61"/>
    </row>
    <row r="6" customFormat="false" ht="12" hidden="false" customHeight="true" outlineLevel="0" collapsed="false">
      <c r="A6" s="82"/>
      <c r="B6" s="63" t="s">
        <v>99</v>
      </c>
      <c r="C6" s="64" t="s">
        <v>100</v>
      </c>
      <c r="D6" s="64" t="s">
        <v>101</v>
      </c>
      <c r="E6" s="63" t="s">
        <v>102</v>
      </c>
      <c r="F6" s="64" t="s">
        <v>103</v>
      </c>
      <c r="G6" s="64" t="s">
        <v>104</v>
      </c>
      <c r="H6" s="63" t="s">
        <v>105</v>
      </c>
      <c r="I6" s="64" t="s">
        <v>106</v>
      </c>
      <c r="J6" s="17" t="s">
        <v>107</v>
      </c>
    </row>
    <row r="7" customFormat="false" ht="9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65"/>
    </row>
    <row r="8" s="1" customFormat="true" ht="9" hidden="false" customHeight="false" outlineLevel="0" collapsed="false">
      <c r="A8" s="66" t="s">
        <v>106</v>
      </c>
      <c r="B8" s="67" t="n">
        <v>65</v>
      </c>
      <c r="C8" s="67" t="n">
        <v>636</v>
      </c>
      <c r="D8" s="67" t="n">
        <v>1133</v>
      </c>
      <c r="E8" s="67" t="n">
        <v>1891</v>
      </c>
      <c r="F8" s="67" t="n">
        <v>1108</v>
      </c>
      <c r="G8" s="67" t="n">
        <v>462</v>
      </c>
      <c r="H8" s="67" t="n">
        <v>75</v>
      </c>
      <c r="I8" s="67" t="n">
        <v>9</v>
      </c>
      <c r="J8" s="67" t="n">
        <v>5379</v>
      </c>
    </row>
    <row r="9" s="32" customFormat="true" ht="9" hidden="false" customHeight="false" outlineLevel="0" collapsed="false">
      <c r="A9" s="68" t="s">
        <v>108</v>
      </c>
      <c r="B9" s="53"/>
      <c r="C9" s="53"/>
      <c r="D9" s="53"/>
      <c r="E9" s="53"/>
      <c r="F9" s="53"/>
      <c r="G9" s="53"/>
      <c r="H9" s="53"/>
      <c r="I9" s="53"/>
      <c r="J9" s="69"/>
    </row>
    <row r="10" s="32" customFormat="true" ht="9" hidden="false" customHeight="false" outlineLevel="0" collapsed="false">
      <c r="A10" s="70" t="s">
        <v>109</v>
      </c>
      <c r="B10" s="22" t="n">
        <v>592</v>
      </c>
      <c r="C10" s="22" t="n">
        <v>5530</v>
      </c>
      <c r="D10" s="22" t="n">
        <v>21647</v>
      </c>
      <c r="E10" s="22" t="n">
        <v>10223</v>
      </c>
      <c r="F10" s="22" t="n">
        <v>1218</v>
      </c>
      <c r="G10" s="67" t="n">
        <v>434</v>
      </c>
      <c r="H10" s="67" t="n">
        <v>67</v>
      </c>
      <c r="I10" s="22" t="n">
        <v>14</v>
      </c>
      <c r="J10" s="67" t="n">
        <v>39725</v>
      </c>
    </row>
    <row r="11" customFormat="false" ht="9" hidden="false" customHeight="false" outlineLevel="0" collapsed="false">
      <c r="A11" s="71" t="s">
        <v>110</v>
      </c>
      <c r="B11" s="22" t="n">
        <v>297</v>
      </c>
      <c r="C11" s="22" t="n">
        <v>5332</v>
      </c>
      <c r="D11" s="22" t="n">
        <v>15132</v>
      </c>
      <c r="E11" s="22" t="n">
        <v>55303</v>
      </c>
      <c r="F11" s="22" t="n">
        <v>44698</v>
      </c>
      <c r="G11" s="67" t="n">
        <v>18599</v>
      </c>
      <c r="H11" s="67" t="n">
        <v>3028</v>
      </c>
      <c r="I11" s="22" t="n">
        <v>5</v>
      </c>
      <c r="J11" s="67" t="n">
        <v>142394</v>
      </c>
    </row>
    <row r="12" s="52" customFormat="true" ht="9" hidden="false" customHeight="false" outlineLevel="0" collapsed="false">
      <c r="A12" s="72" t="s">
        <v>111</v>
      </c>
      <c r="B12" s="73"/>
      <c r="C12" s="73"/>
      <c r="D12" s="73"/>
      <c r="E12" s="73"/>
      <c r="F12" s="73"/>
      <c r="G12" s="73"/>
      <c r="H12" s="73"/>
      <c r="I12" s="73"/>
      <c r="J12" s="69"/>
    </row>
    <row r="13" s="52" customFormat="true" ht="18" hidden="false" customHeight="false" outlineLevel="0" collapsed="false">
      <c r="A13" s="72" t="s">
        <v>112</v>
      </c>
      <c r="B13" s="73"/>
      <c r="C13" s="73"/>
      <c r="D13" s="73"/>
      <c r="E13" s="73"/>
      <c r="F13" s="73"/>
      <c r="G13" s="73"/>
      <c r="H13" s="73"/>
      <c r="I13" s="73"/>
      <c r="J13" s="69"/>
    </row>
    <row r="14" s="52" customFormat="true" ht="9" hidden="false" customHeight="false" outlineLevel="0" collapsed="false">
      <c r="A14" s="72" t="s">
        <v>113</v>
      </c>
      <c r="B14" s="73"/>
      <c r="C14" s="73"/>
      <c r="D14" s="73"/>
      <c r="E14" s="73"/>
      <c r="F14" s="73"/>
      <c r="G14" s="73"/>
      <c r="H14" s="73"/>
      <c r="I14" s="73"/>
      <c r="J14" s="69"/>
    </row>
    <row r="15" s="52" customFormat="true" ht="9" hidden="false" customHeight="false" outlineLevel="0" collapsed="false">
      <c r="A15" s="72" t="s">
        <v>114</v>
      </c>
      <c r="B15" s="73" t="n">
        <v>826</v>
      </c>
      <c r="C15" s="73" t="n">
        <v>12513</v>
      </c>
      <c r="D15" s="73" t="n">
        <v>11731</v>
      </c>
      <c r="E15" s="73" t="n">
        <v>22210</v>
      </c>
      <c r="F15" s="73" t="n">
        <v>9131</v>
      </c>
      <c r="G15" s="73" t="n">
        <v>2891</v>
      </c>
      <c r="H15" s="73" t="n">
        <v>401</v>
      </c>
      <c r="I15" s="73" t="n">
        <v>1</v>
      </c>
      <c r="J15" s="69" t="n">
        <v>59704</v>
      </c>
    </row>
    <row r="16" s="52" customFormat="true" ht="9" hidden="false" customHeight="false" outlineLevel="0" collapsed="false">
      <c r="A16" s="68" t="s">
        <v>115</v>
      </c>
      <c r="B16" s="73"/>
      <c r="C16" s="73"/>
      <c r="D16" s="73"/>
      <c r="E16" s="73"/>
      <c r="F16" s="73"/>
      <c r="G16" s="73"/>
      <c r="H16" s="73"/>
      <c r="I16" s="73"/>
      <c r="J16" s="69"/>
      <c r="IV16" s="51"/>
    </row>
    <row r="17" s="52" customFormat="true" ht="9" hidden="false" customHeight="false" outlineLevel="0" collapsed="false">
      <c r="A17" s="68" t="s">
        <v>116</v>
      </c>
      <c r="B17" s="73" t="n">
        <v>826</v>
      </c>
      <c r="C17" s="73" t="n">
        <v>6097</v>
      </c>
      <c r="D17" s="73" t="n">
        <v>7880</v>
      </c>
      <c r="E17" s="73" t="n">
        <v>4240</v>
      </c>
      <c r="F17" s="73" t="n">
        <v>3298</v>
      </c>
      <c r="G17" s="73" t="n">
        <v>2501</v>
      </c>
      <c r="H17" s="73" t="n">
        <v>765</v>
      </c>
      <c r="I17" s="73" t="n">
        <v>1</v>
      </c>
      <c r="J17" s="69" t="n">
        <v>25608</v>
      </c>
      <c r="IV17" s="51"/>
    </row>
    <row r="18" customFormat="false" ht="9" hidden="false" customHeight="false" outlineLevel="0" collapsed="false">
      <c r="A18" s="74" t="s">
        <v>117</v>
      </c>
      <c r="B18" s="73" t="n">
        <v>302</v>
      </c>
      <c r="C18" s="73" t="n">
        <v>5217</v>
      </c>
      <c r="D18" s="73" t="n">
        <v>6483</v>
      </c>
      <c r="E18" s="73" t="n">
        <v>5139</v>
      </c>
      <c r="F18" s="73" t="n">
        <v>1091</v>
      </c>
      <c r="G18" s="73" t="n">
        <v>794</v>
      </c>
      <c r="H18" s="73" t="n">
        <v>196</v>
      </c>
      <c r="I18" s="73" t="n">
        <v>1</v>
      </c>
      <c r="J18" s="69" t="n">
        <v>19223</v>
      </c>
    </row>
    <row r="19" customFormat="false" ht="9" hidden="false" customHeight="false" outlineLevel="0" collapsed="false">
      <c r="A19" s="74" t="s">
        <v>118</v>
      </c>
      <c r="B19" s="69"/>
      <c r="C19" s="69"/>
      <c r="D19" s="69"/>
      <c r="E19" s="69"/>
      <c r="F19" s="69"/>
      <c r="G19" s="69"/>
      <c r="H19" s="69"/>
      <c r="I19" s="69"/>
      <c r="J19" s="69"/>
    </row>
    <row r="20" customFormat="false" ht="9" hidden="false" customHeight="false" outlineLevel="0" collapsed="false">
      <c r="A20" s="74" t="s">
        <v>119</v>
      </c>
      <c r="B20" s="69"/>
      <c r="C20" s="69"/>
      <c r="D20" s="69"/>
      <c r="E20" s="69"/>
      <c r="F20" s="69"/>
      <c r="G20" s="69"/>
      <c r="H20" s="69"/>
      <c r="I20" s="69"/>
      <c r="J20" s="69"/>
    </row>
    <row r="21" customFormat="false" ht="9" hidden="false" customHeight="false" outlineLevel="0" collapsed="false">
      <c r="A21" s="74" t="s">
        <v>120</v>
      </c>
      <c r="B21" s="51" t="n">
        <v>1039</v>
      </c>
      <c r="C21" s="51" t="n">
        <v>10300</v>
      </c>
      <c r="D21" s="51" t="n">
        <v>13244</v>
      </c>
      <c r="E21" s="51" t="n">
        <v>22216</v>
      </c>
      <c r="F21" s="51" t="n">
        <v>14740</v>
      </c>
      <c r="G21" s="67" t="n">
        <v>9967</v>
      </c>
      <c r="H21" s="67" t="n">
        <v>2147</v>
      </c>
      <c r="I21" s="51" t="n">
        <v>0</v>
      </c>
      <c r="J21" s="67" t="n">
        <v>73653</v>
      </c>
    </row>
    <row r="22" s="24" customFormat="true" ht="9" hidden="false" customHeight="false" outlineLevel="0" collapsed="false">
      <c r="A22" s="74" t="s">
        <v>121</v>
      </c>
      <c r="B22" s="22"/>
      <c r="C22" s="22"/>
      <c r="D22" s="22"/>
      <c r="E22" s="22"/>
      <c r="F22" s="22"/>
      <c r="G22" s="67"/>
      <c r="H22" s="67"/>
      <c r="I22" s="22"/>
      <c r="J22" s="67"/>
    </row>
    <row r="23" s="24" customFormat="true" ht="9" hidden="false" customHeight="false" outlineLevel="0" collapsed="false">
      <c r="A23" s="74" t="s">
        <v>122</v>
      </c>
      <c r="B23" s="69" t="n">
        <v>245</v>
      </c>
      <c r="C23" s="69" t="n">
        <v>2595</v>
      </c>
      <c r="D23" s="69" t="n">
        <v>10604</v>
      </c>
      <c r="E23" s="69" t="n">
        <v>35013</v>
      </c>
      <c r="F23" s="69" t="n">
        <v>19004</v>
      </c>
      <c r="G23" s="69" t="n">
        <v>8707</v>
      </c>
      <c r="H23" s="69" t="n">
        <v>1583</v>
      </c>
      <c r="I23" s="69" t="n">
        <v>3</v>
      </c>
      <c r="J23" s="69" t="n">
        <v>77754</v>
      </c>
    </row>
    <row r="24" customFormat="false" ht="9" hidden="false" customHeight="false" outlineLevel="0" collapsed="false">
      <c r="A24" s="68" t="s">
        <v>123</v>
      </c>
      <c r="B24" s="69"/>
      <c r="C24" s="69"/>
      <c r="D24" s="69"/>
      <c r="E24" s="69"/>
      <c r="F24" s="69"/>
      <c r="G24" s="69"/>
      <c r="H24" s="69"/>
      <c r="I24" s="69"/>
      <c r="J24" s="69"/>
    </row>
    <row r="25" customFormat="false" ht="9" hidden="false" customHeight="false" outlineLevel="0" collapsed="false">
      <c r="A25" s="68" t="s">
        <v>124</v>
      </c>
      <c r="B25" s="22" t="n">
        <v>1102</v>
      </c>
      <c r="C25" s="22" t="n">
        <v>19699</v>
      </c>
      <c r="D25" s="22" t="n">
        <v>7441</v>
      </c>
      <c r="E25" s="22" t="n">
        <v>10763</v>
      </c>
      <c r="F25" s="22" t="n">
        <v>7099</v>
      </c>
      <c r="G25" s="67" t="n">
        <v>3354</v>
      </c>
      <c r="H25" s="67" t="n">
        <v>627</v>
      </c>
      <c r="I25" s="22" t="n">
        <v>3</v>
      </c>
      <c r="J25" s="67" t="n">
        <v>50088</v>
      </c>
    </row>
    <row r="26" customFormat="false" ht="9" hidden="false" customHeight="false" outlineLevel="0" collapsed="false">
      <c r="A26" s="74" t="s">
        <v>125</v>
      </c>
      <c r="B26" s="69"/>
      <c r="C26" s="69"/>
      <c r="D26" s="69"/>
      <c r="E26" s="69"/>
      <c r="F26" s="69"/>
      <c r="G26" s="69"/>
      <c r="H26" s="69"/>
      <c r="I26" s="69"/>
      <c r="J26" s="69"/>
    </row>
    <row r="27" customFormat="false" ht="9" hidden="false" customHeight="false" outlineLevel="0" collapsed="false">
      <c r="A27" s="74" t="s">
        <v>126</v>
      </c>
      <c r="B27" s="69" t="n">
        <v>1404</v>
      </c>
      <c r="C27" s="69" t="n">
        <v>8667</v>
      </c>
      <c r="D27" s="69" t="n">
        <v>23864</v>
      </c>
      <c r="E27" s="69" t="n">
        <v>38399</v>
      </c>
      <c r="F27" s="69" t="n">
        <v>12012</v>
      </c>
      <c r="G27" s="69" t="n">
        <v>4083</v>
      </c>
      <c r="H27" s="69" t="n">
        <v>665</v>
      </c>
      <c r="I27" s="69" t="n">
        <v>3</v>
      </c>
      <c r="J27" s="69" t="n">
        <v>89097</v>
      </c>
    </row>
    <row r="28" customFormat="false" ht="9" hidden="false" customHeight="false" outlineLevel="0" collapsed="false">
      <c r="A28" s="74" t="s">
        <v>127</v>
      </c>
      <c r="B28" s="22"/>
      <c r="C28" s="22"/>
      <c r="D28" s="22"/>
      <c r="E28" s="22"/>
      <c r="F28" s="22"/>
      <c r="G28" s="67"/>
      <c r="H28" s="67"/>
      <c r="I28" s="22"/>
      <c r="J28" s="67"/>
    </row>
    <row r="29" customFormat="false" ht="9" hidden="false" customHeight="false" outlineLevel="0" collapsed="false">
      <c r="A29" s="74" t="s">
        <v>128</v>
      </c>
      <c r="B29" s="69" t="n">
        <v>3165</v>
      </c>
      <c r="C29" s="69" t="n">
        <v>9019</v>
      </c>
      <c r="D29" s="69" t="n">
        <v>13162</v>
      </c>
      <c r="E29" s="69" t="n">
        <v>20441</v>
      </c>
      <c r="F29" s="69" t="n">
        <v>11371</v>
      </c>
      <c r="G29" s="69" t="n">
        <v>4750</v>
      </c>
      <c r="H29" s="69" t="n">
        <v>907</v>
      </c>
      <c r="I29" s="69" t="n">
        <v>2</v>
      </c>
      <c r="J29" s="69" t="n">
        <v>62817</v>
      </c>
    </row>
    <row r="30" customFormat="false" ht="9" hidden="false" customHeight="false" outlineLevel="0" collapsed="false">
      <c r="A30" s="74" t="s">
        <v>129</v>
      </c>
      <c r="B30" s="22"/>
      <c r="C30" s="22"/>
      <c r="D30" s="22"/>
      <c r="E30" s="22"/>
      <c r="F30" s="22"/>
      <c r="G30" s="67"/>
      <c r="H30" s="67"/>
      <c r="I30" s="22"/>
      <c r="J30" s="67"/>
    </row>
    <row r="31" customFormat="false" ht="9" hidden="false" customHeight="false" outlineLevel="0" collapsed="false">
      <c r="A31" s="74" t="s">
        <v>130</v>
      </c>
      <c r="B31" s="69"/>
      <c r="C31" s="69"/>
      <c r="D31" s="69"/>
      <c r="E31" s="69"/>
      <c r="F31" s="69"/>
      <c r="G31" s="69"/>
      <c r="H31" s="69"/>
      <c r="I31" s="69"/>
      <c r="J31" s="69"/>
    </row>
    <row r="32" customFormat="false" ht="9" hidden="false" customHeight="false" outlineLevel="0" collapsed="false">
      <c r="A32" s="74" t="s">
        <v>131</v>
      </c>
      <c r="B32" s="22" t="s">
        <v>132</v>
      </c>
      <c r="C32" s="22" t="s">
        <v>132</v>
      </c>
      <c r="D32" s="22" t="s">
        <v>132</v>
      </c>
      <c r="E32" s="22" t="s">
        <v>132</v>
      </c>
      <c r="F32" s="22" t="s">
        <v>132</v>
      </c>
      <c r="G32" s="22" t="s">
        <v>132</v>
      </c>
      <c r="H32" s="22" t="s">
        <v>132</v>
      </c>
      <c r="I32" s="22" t="s">
        <v>132</v>
      </c>
      <c r="J32" s="22" t="s">
        <v>132</v>
      </c>
    </row>
    <row r="33" s="52" customFormat="true" ht="9" hidden="false" customHeight="false" outlineLevel="0" collapsed="false">
      <c r="A33" s="68" t="s">
        <v>133</v>
      </c>
      <c r="B33" s="22"/>
      <c r="C33" s="22"/>
      <c r="D33" s="22"/>
      <c r="E33" s="22"/>
      <c r="F33" s="22"/>
      <c r="G33" s="67"/>
      <c r="H33" s="67"/>
      <c r="I33" s="22"/>
      <c r="J33" s="67"/>
    </row>
    <row r="34" s="52" customFormat="true" ht="9" hidden="false" customHeight="false" outlineLevel="0" collapsed="false">
      <c r="A34" s="68" t="s">
        <v>134</v>
      </c>
      <c r="B34" s="69" t="n">
        <v>735</v>
      </c>
      <c r="C34" s="69" t="n">
        <v>4623</v>
      </c>
      <c r="D34" s="69" t="n">
        <v>9144</v>
      </c>
      <c r="E34" s="69" t="n">
        <v>7480</v>
      </c>
      <c r="F34" s="69" t="n">
        <v>2609</v>
      </c>
      <c r="G34" s="69" t="n">
        <v>1172</v>
      </c>
      <c r="H34" s="69" t="n">
        <v>245</v>
      </c>
      <c r="I34" s="69" t="n">
        <v>3</v>
      </c>
      <c r="J34" s="69" t="n">
        <v>26011</v>
      </c>
    </row>
    <row r="35" s="52" customFormat="true" ht="9" hidden="false" customHeight="false" outlineLevel="0" collapsed="false">
      <c r="A35" s="68" t="s">
        <v>135</v>
      </c>
      <c r="B35" s="22"/>
      <c r="C35" s="22"/>
      <c r="D35" s="22"/>
      <c r="E35" s="22"/>
      <c r="F35" s="22"/>
      <c r="G35" s="67"/>
      <c r="H35" s="67"/>
      <c r="I35" s="22"/>
      <c r="J35" s="67"/>
    </row>
    <row r="36" s="52" customFormat="true" ht="9" hidden="false" customHeight="false" outlineLevel="0" collapsed="false">
      <c r="A36" s="68" t="s">
        <v>136</v>
      </c>
      <c r="B36" s="73"/>
      <c r="C36" s="73"/>
      <c r="D36" s="73"/>
      <c r="E36" s="73"/>
      <c r="F36" s="73"/>
      <c r="G36" s="73"/>
      <c r="H36" s="73"/>
      <c r="I36" s="73"/>
      <c r="J36" s="69"/>
    </row>
    <row r="37" s="52" customFormat="true" ht="9" hidden="false" customHeight="false" outlineLevel="0" collapsed="false">
      <c r="A37" s="68" t="s">
        <v>137</v>
      </c>
      <c r="B37" s="69" t="n">
        <v>128</v>
      </c>
      <c r="C37" s="69" t="n">
        <v>3147</v>
      </c>
      <c r="D37" s="69" t="n">
        <v>11877</v>
      </c>
      <c r="E37" s="69" t="n">
        <v>15937</v>
      </c>
      <c r="F37" s="69" t="n">
        <v>5193</v>
      </c>
      <c r="G37" s="69" t="n">
        <v>1890</v>
      </c>
      <c r="H37" s="69" t="n">
        <v>227</v>
      </c>
      <c r="I37" s="69" t="n">
        <v>1</v>
      </c>
      <c r="J37" s="69" t="n">
        <v>38400</v>
      </c>
    </row>
    <row r="38" s="52" customFormat="true" ht="9" hidden="false" customHeight="false" outlineLevel="0" collapsed="false">
      <c r="A38" s="68" t="s">
        <v>138</v>
      </c>
      <c r="B38" s="69"/>
      <c r="C38" s="69"/>
      <c r="D38" s="69"/>
      <c r="E38" s="69"/>
      <c r="F38" s="69"/>
      <c r="G38" s="69"/>
      <c r="H38" s="69"/>
      <c r="I38" s="69"/>
      <c r="J38" s="69"/>
    </row>
    <row r="39" s="52" customFormat="true" ht="9" hidden="false" customHeight="false" outlineLevel="0" collapsed="false">
      <c r="A39" s="68" t="s">
        <v>139</v>
      </c>
      <c r="B39" s="22" t="n">
        <v>3520</v>
      </c>
      <c r="C39" s="22" t="n">
        <v>6652</v>
      </c>
      <c r="D39" s="22" t="n">
        <v>2389</v>
      </c>
      <c r="E39" s="22" t="n">
        <v>1079</v>
      </c>
      <c r="F39" s="22" t="n">
        <v>412</v>
      </c>
      <c r="G39" s="67" t="n">
        <v>207</v>
      </c>
      <c r="H39" s="67" t="n">
        <v>60</v>
      </c>
      <c r="I39" s="22" t="n">
        <v>3</v>
      </c>
      <c r="J39" s="67" t="n">
        <v>14322</v>
      </c>
    </row>
    <row r="40" s="52" customFormat="true" ht="9" hidden="false" customHeight="false" outlineLevel="0" collapsed="false">
      <c r="A40" s="68" t="s">
        <v>140</v>
      </c>
      <c r="B40" s="73"/>
      <c r="C40" s="73"/>
      <c r="D40" s="73"/>
      <c r="E40" s="73"/>
      <c r="F40" s="73"/>
      <c r="G40" s="73"/>
      <c r="H40" s="73"/>
      <c r="I40" s="73"/>
      <c r="J40" s="69"/>
    </row>
    <row r="41" s="52" customFormat="true" ht="9" hidden="false" customHeight="false" outlineLevel="0" collapsed="false">
      <c r="A41" s="68" t="s">
        <v>141</v>
      </c>
      <c r="B41" s="73"/>
      <c r="C41" s="73"/>
      <c r="D41" s="73"/>
      <c r="E41" s="73"/>
      <c r="F41" s="73"/>
      <c r="G41" s="73"/>
      <c r="H41" s="73"/>
      <c r="I41" s="73"/>
      <c r="J41" s="69"/>
    </row>
    <row r="42" s="52" customFormat="true" ht="9" hidden="false" customHeight="false" outlineLevel="0" collapsed="false">
      <c r="A42" s="68" t="s">
        <v>142</v>
      </c>
      <c r="B42" s="51" t="n">
        <v>3097</v>
      </c>
      <c r="C42" s="51" t="n">
        <v>90</v>
      </c>
      <c r="D42" s="51" t="n">
        <v>6</v>
      </c>
      <c r="E42" s="51" t="n">
        <v>8</v>
      </c>
      <c r="F42" s="51" t="n">
        <v>1</v>
      </c>
      <c r="G42" s="67" t="n">
        <v>1</v>
      </c>
      <c r="H42" s="67" t="n">
        <v>0</v>
      </c>
      <c r="I42" s="51" t="n">
        <v>0</v>
      </c>
      <c r="J42" s="67" t="n">
        <v>3203</v>
      </c>
    </row>
    <row r="43" s="52" customFormat="true" ht="9" hidden="false" customHeight="false" outlineLevel="0" collapsed="false">
      <c r="A43" s="68" t="s">
        <v>143</v>
      </c>
      <c r="B43" s="73"/>
      <c r="C43" s="73"/>
      <c r="D43" s="73"/>
      <c r="E43" s="73"/>
      <c r="F43" s="73"/>
      <c r="G43" s="73"/>
      <c r="H43" s="73"/>
      <c r="I43" s="73"/>
      <c r="J43" s="69"/>
    </row>
    <row r="44" s="52" customFormat="true" ht="9" hidden="false" customHeight="false" outlineLevel="0" collapsed="false">
      <c r="A44" s="68" t="s">
        <v>144</v>
      </c>
      <c r="B44" s="73" t="n">
        <v>1276</v>
      </c>
      <c r="C44" s="73" t="n">
        <v>11002</v>
      </c>
      <c r="D44" s="73" t="n">
        <v>6270</v>
      </c>
      <c r="E44" s="73" t="n">
        <v>8419</v>
      </c>
      <c r="F44" s="73" t="n">
        <v>3417</v>
      </c>
      <c r="G44" s="73" t="n">
        <v>1526</v>
      </c>
      <c r="H44" s="73" t="n">
        <v>281</v>
      </c>
      <c r="I44" s="73" t="n">
        <v>2</v>
      </c>
      <c r="J44" s="69" t="n">
        <v>32193</v>
      </c>
    </row>
    <row r="45" s="52" customFormat="true" ht="9" hidden="false" customHeight="false" outlineLevel="0" collapsed="false">
      <c r="A45" s="68" t="s">
        <v>145</v>
      </c>
      <c r="B45" s="51"/>
      <c r="C45" s="51"/>
      <c r="D45" s="51"/>
      <c r="E45" s="51"/>
      <c r="F45" s="51"/>
      <c r="G45" s="67"/>
      <c r="H45" s="67"/>
      <c r="I45" s="51"/>
      <c r="J45" s="67"/>
    </row>
    <row r="46" s="52" customFormat="true" ht="9" hidden="false" customHeight="false" outlineLevel="0" collapsed="false">
      <c r="A46" s="68" t="s">
        <v>146</v>
      </c>
      <c r="B46" s="73" t="n">
        <v>195</v>
      </c>
      <c r="C46" s="73" t="n">
        <v>3962</v>
      </c>
      <c r="D46" s="73" t="n">
        <v>13436</v>
      </c>
      <c r="E46" s="73" t="n">
        <v>8892</v>
      </c>
      <c r="F46" s="73" t="n">
        <v>2023</v>
      </c>
      <c r="G46" s="73" t="n">
        <v>854</v>
      </c>
      <c r="H46" s="73" t="n">
        <v>254</v>
      </c>
      <c r="I46" s="73" t="n">
        <v>2</v>
      </c>
      <c r="J46" s="69" t="n">
        <v>29618</v>
      </c>
    </row>
    <row r="47" customFormat="false" ht="9" hidden="false" customHeight="false" outlineLevel="0" collapsed="false">
      <c r="A47" s="74" t="s">
        <v>147</v>
      </c>
      <c r="B47" s="51"/>
      <c r="C47" s="51"/>
      <c r="D47" s="51"/>
      <c r="E47" s="51"/>
      <c r="F47" s="51"/>
      <c r="G47" s="67"/>
      <c r="H47" s="67"/>
      <c r="I47" s="51"/>
      <c r="J47" s="67"/>
    </row>
    <row r="48" customFormat="false" ht="9" hidden="false" customHeight="false" outlineLevel="0" collapsed="false">
      <c r="A48" s="74" t="s">
        <v>148</v>
      </c>
      <c r="B48" s="73" t="n">
        <v>3136</v>
      </c>
      <c r="C48" s="73" t="n">
        <v>13560</v>
      </c>
      <c r="D48" s="73" t="n">
        <v>16487</v>
      </c>
      <c r="E48" s="73" t="n">
        <v>44682</v>
      </c>
      <c r="F48" s="73" t="n">
        <v>27816</v>
      </c>
      <c r="G48" s="73" t="n">
        <v>8959</v>
      </c>
      <c r="H48" s="73" t="n">
        <v>942</v>
      </c>
      <c r="I48" s="73" t="n">
        <v>8</v>
      </c>
      <c r="J48" s="69" t="n">
        <v>115590</v>
      </c>
    </row>
    <row r="49" s="26" customFormat="true" ht="9" hidden="false" customHeight="false" outlineLevel="0" collapsed="false">
      <c r="A49" s="75" t="s">
        <v>107</v>
      </c>
      <c r="B49" s="76" t="n">
        <v>21950</v>
      </c>
      <c r="C49" s="76" t="n">
        <v>128641</v>
      </c>
      <c r="D49" s="76" t="n">
        <v>191930</v>
      </c>
      <c r="E49" s="76" t="n">
        <v>312335</v>
      </c>
      <c r="F49" s="76" t="n">
        <v>166241</v>
      </c>
      <c r="G49" s="76" t="n">
        <v>71151</v>
      </c>
      <c r="H49" s="76" t="n">
        <v>12470</v>
      </c>
      <c r="I49" s="76" t="n">
        <v>61</v>
      </c>
      <c r="J49" s="76" t="n">
        <v>904779</v>
      </c>
    </row>
    <row r="50" s="26" customFormat="true" ht="8.45" hidden="false" customHeight="true" outlineLevel="0" collapsed="false">
      <c r="A50" s="21"/>
      <c r="B50" s="67"/>
      <c r="C50" s="67"/>
      <c r="D50" s="67"/>
      <c r="E50" s="67"/>
      <c r="F50" s="67"/>
      <c r="G50" s="67"/>
      <c r="H50" s="67"/>
      <c r="I50" s="67"/>
      <c r="J50" s="77"/>
    </row>
    <row r="51" s="26" customFormat="true" ht="9" hidden="false" customHeight="false" outlineLevel="0" collapsed="false">
      <c r="A51" s="75" t="s">
        <v>149</v>
      </c>
      <c r="B51" s="78" t="n">
        <v>79.9052058514637</v>
      </c>
      <c r="C51" s="78" t="n">
        <v>31.8550191880178</v>
      </c>
      <c r="D51" s="78" t="n">
        <v>17.9841217249465</v>
      </c>
      <c r="E51" s="78" t="n">
        <v>35.2753615037027</v>
      </c>
      <c r="F51" s="78" t="n">
        <v>64.1916749412445</v>
      </c>
      <c r="G51" s="78" t="n">
        <v>60.9845676499201</v>
      </c>
      <c r="H51" s="78" t="n">
        <v>38.2410936891462</v>
      </c>
      <c r="I51" s="78"/>
      <c r="J51" s="78" t="n">
        <v>32.4038376876016</v>
      </c>
    </row>
    <row r="52" s="26" customFormat="true" ht="8.45" hidden="false" customHeight="true" outlineLevel="0" collapsed="false">
      <c r="A52" s="79"/>
      <c r="B52" s="80"/>
      <c r="C52" s="80"/>
      <c r="D52" s="80"/>
      <c r="E52" s="80"/>
      <c r="F52" s="80"/>
      <c r="G52" s="80"/>
      <c r="H52" s="80"/>
      <c r="I52" s="80"/>
      <c r="J52" s="81"/>
    </row>
  </sheetData>
  <mergeCells count="2">
    <mergeCell ref="B4:J4"/>
    <mergeCell ref="B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81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9" min="2" style="2" width="9.65"/>
    <col collapsed="false" customWidth="true" hidden="false" outlineLevel="0" max="10" min="10" style="26" width="9.65"/>
    <col collapsed="false" customWidth="false" hidden="false" outlineLevel="0" max="257" min="11" style="2" width="9.16"/>
  </cols>
  <sheetData>
    <row r="1" s="5" customFormat="true" ht="12" hidden="false" customHeight="true" outlineLevel="0" collapsed="false">
      <c r="A1" s="3" t="s">
        <v>182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58"/>
    </row>
    <row r="4" customFormat="false" ht="12" hidden="false" customHeight="true" outlineLevel="0" collapsed="false">
      <c r="A4" s="37"/>
      <c r="B4" s="59" t="s">
        <v>151</v>
      </c>
      <c r="C4" s="59"/>
      <c r="D4" s="59"/>
      <c r="E4" s="59"/>
      <c r="F4" s="59"/>
      <c r="G4" s="59"/>
      <c r="H4" s="59"/>
      <c r="I4" s="59"/>
      <c r="J4" s="59"/>
    </row>
    <row r="5" customFormat="false" ht="12" hidden="false" customHeight="true" outlineLevel="0" collapsed="false">
      <c r="A5" s="60" t="s">
        <v>97</v>
      </c>
      <c r="B5" s="61" t="s">
        <v>98</v>
      </c>
      <c r="C5" s="61"/>
      <c r="D5" s="61"/>
      <c r="E5" s="61"/>
      <c r="F5" s="61"/>
      <c r="G5" s="61"/>
      <c r="H5" s="61"/>
      <c r="I5" s="61"/>
      <c r="J5" s="61"/>
    </row>
    <row r="6" customFormat="false" ht="12" hidden="false" customHeight="true" outlineLevel="0" collapsed="false">
      <c r="A6" s="82"/>
      <c r="B6" s="63" t="s">
        <v>99</v>
      </c>
      <c r="C6" s="64" t="s">
        <v>100</v>
      </c>
      <c r="D6" s="64" t="s">
        <v>101</v>
      </c>
      <c r="E6" s="63" t="s">
        <v>102</v>
      </c>
      <c r="F6" s="64" t="s">
        <v>103</v>
      </c>
      <c r="G6" s="64" t="s">
        <v>104</v>
      </c>
      <c r="H6" s="63" t="s">
        <v>105</v>
      </c>
      <c r="I6" s="64" t="s">
        <v>106</v>
      </c>
      <c r="J6" s="17" t="s">
        <v>107</v>
      </c>
    </row>
    <row r="7" customFormat="false" ht="9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65"/>
    </row>
    <row r="8" s="1" customFormat="true" ht="9" hidden="false" customHeight="false" outlineLevel="0" collapsed="false">
      <c r="A8" s="66" t="s">
        <v>106</v>
      </c>
      <c r="B8" s="67" t="n">
        <v>108</v>
      </c>
      <c r="C8" s="67" t="n">
        <v>555</v>
      </c>
      <c r="D8" s="67" t="n">
        <v>1806</v>
      </c>
      <c r="E8" s="67" t="n">
        <v>1743</v>
      </c>
      <c r="F8" s="67" t="n">
        <v>838</v>
      </c>
      <c r="G8" s="67" t="n">
        <v>388</v>
      </c>
      <c r="H8" s="67" t="n">
        <v>90</v>
      </c>
      <c r="I8" s="67" t="n">
        <v>335</v>
      </c>
      <c r="J8" s="67" t="n">
        <v>5863</v>
      </c>
    </row>
    <row r="9" s="32" customFormat="true" ht="9" hidden="false" customHeight="false" outlineLevel="0" collapsed="false">
      <c r="A9" s="68" t="s">
        <v>108</v>
      </c>
      <c r="B9" s="53"/>
      <c r="C9" s="53"/>
      <c r="D9" s="53"/>
      <c r="E9" s="53"/>
      <c r="F9" s="53"/>
      <c r="G9" s="53"/>
      <c r="H9" s="53"/>
      <c r="I9" s="53"/>
      <c r="J9" s="69"/>
    </row>
    <row r="10" s="32" customFormat="true" ht="9" hidden="false" customHeight="false" outlineLevel="0" collapsed="false">
      <c r="A10" s="70" t="s">
        <v>109</v>
      </c>
      <c r="B10" s="22" t="n">
        <v>527</v>
      </c>
      <c r="C10" s="22" t="n">
        <v>4904</v>
      </c>
      <c r="D10" s="22" t="n">
        <v>12966</v>
      </c>
      <c r="E10" s="22" t="n">
        <v>5013</v>
      </c>
      <c r="F10" s="22" t="n">
        <v>1122</v>
      </c>
      <c r="G10" s="67" t="n">
        <v>443</v>
      </c>
      <c r="H10" s="67" t="n">
        <v>118</v>
      </c>
      <c r="I10" s="22" t="n">
        <v>4</v>
      </c>
      <c r="J10" s="67" t="n">
        <v>25097</v>
      </c>
    </row>
    <row r="11" customFormat="false" ht="9" hidden="false" customHeight="false" outlineLevel="0" collapsed="false">
      <c r="A11" s="71" t="s">
        <v>110</v>
      </c>
      <c r="B11" s="22" t="n">
        <v>296</v>
      </c>
      <c r="C11" s="22" t="n">
        <v>4406</v>
      </c>
      <c r="D11" s="22" t="n">
        <v>24664</v>
      </c>
      <c r="E11" s="22" t="n">
        <v>69200</v>
      </c>
      <c r="F11" s="22" t="n">
        <v>33114</v>
      </c>
      <c r="G11" s="67" t="n">
        <v>15662</v>
      </c>
      <c r="H11" s="67" t="n">
        <v>3441</v>
      </c>
      <c r="I11" s="22" t="n">
        <v>10</v>
      </c>
      <c r="J11" s="67" t="n">
        <v>150793</v>
      </c>
    </row>
    <row r="12" s="52" customFormat="true" ht="9" hidden="false" customHeight="false" outlineLevel="0" collapsed="false">
      <c r="A12" s="72" t="s">
        <v>111</v>
      </c>
      <c r="B12" s="73"/>
      <c r="C12" s="73"/>
      <c r="D12" s="73"/>
      <c r="E12" s="73"/>
      <c r="F12" s="73"/>
      <c r="G12" s="73"/>
      <c r="H12" s="73"/>
      <c r="I12" s="73"/>
      <c r="J12" s="69"/>
    </row>
    <row r="13" s="52" customFormat="true" ht="18" hidden="false" customHeight="false" outlineLevel="0" collapsed="false">
      <c r="A13" s="72" t="s">
        <v>112</v>
      </c>
      <c r="B13" s="73"/>
      <c r="C13" s="73"/>
      <c r="D13" s="73"/>
      <c r="E13" s="73"/>
      <c r="F13" s="73"/>
      <c r="G13" s="73"/>
      <c r="H13" s="73"/>
      <c r="I13" s="73"/>
      <c r="J13" s="69"/>
    </row>
    <row r="14" s="52" customFormat="true" ht="9" hidden="false" customHeight="false" outlineLevel="0" collapsed="false">
      <c r="A14" s="72" t="s">
        <v>113</v>
      </c>
      <c r="B14" s="73"/>
      <c r="C14" s="73"/>
      <c r="D14" s="73"/>
      <c r="E14" s="73"/>
      <c r="F14" s="73"/>
      <c r="G14" s="73"/>
      <c r="H14" s="73"/>
      <c r="I14" s="73"/>
      <c r="J14" s="69"/>
    </row>
    <row r="15" s="52" customFormat="true" ht="9" hidden="false" customHeight="false" outlineLevel="0" collapsed="false">
      <c r="A15" s="72" t="s">
        <v>114</v>
      </c>
      <c r="B15" s="73" t="n">
        <v>825</v>
      </c>
      <c r="C15" s="73" t="n">
        <v>15421</v>
      </c>
      <c r="D15" s="73" t="n">
        <v>21732</v>
      </c>
      <c r="E15" s="73" t="n">
        <v>32688</v>
      </c>
      <c r="F15" s="73" t="n">
        <v>12238</v>
      </c>
      <c r="G15" s="73" t="n">
        <v>5457</v>
      </c>
      <c r="H15" s="73" t="n">
        <v>911</v>
      </c>
      <c r="I15" s="73" t="n">
        <v>2</v>
      </c>
      <c r="J15" s="69" t="n">
        <v>89274</v>
      </c>
    </row>
    <row r="16" s="52" customFormat="true" ht="9" hidden="false" customHeight="false" outlineLevel="0" collapsed="false">
      <c r="A16" s="68" t="s">
        <v>115</v>
      </c>
      <c r="B16" s="73"/>
      <c r="C16" s="73"/>
      <c r="D16" s="73"/>
      <c r="E16" s="73"/>
      <c r="F16" s="73"/>
      <c r="G16" s="73"/>
      <c r="H16" s="73"/>
      <c r="I16" s="73"/>
      <c r="J16" s="69"/>
      <c r="IV16" s="51"/>
    </row>
    <row r="17" s="52" customFormat="true" ht="9" hidden="false" customHeight="false" outlineLevel="0" collapsed="false">
      <c r="A17" s="68" t="s">
        <v>116</v>
      </c>
      <c r="B17" s="73" t="n">
        <v>597</v>
      </c>
      <c r="C17" s="73" t="n">
        <v>4661</v>
      </c>
      <c r="D17" s="73" t="n">
        <v>10472</v>
      </c>
      <c r="E17" s="73" t="n">
        <v>6326</v>
      </c>
      <c r="F17" s="73" t="n">
        <v>2716</v>
      </c>
      <c r="G17" s="73" t="n">
        <v>2518</v>
      </c>
      <c r="H17" s="73" t="n">
        <v>1199</v>
      </c>
      <c r="I17" s="73" t="n">
        <v>1</v>
      </c>
      <c r="J17" s="69" t="n">
        <v>28490</v>
      </c>
      <c r="IV17" s="51"/>
    </row>
    <row r="18" customFormat="false" ht="9" hidden="false" customHeight="false" outlineLevel="0" collapsed="false">
      <c r="A18" s="74" t="s">
        <v>117</v>
      </c>
      <c r="B18" s="73" t="n">
        <v>242</v>
      </c>
      <c r="C18" s="73" t="n">
        <v>2894</v>
      </c>
      <c r="D18" s="73" t="n">
        <v>8305</v>
      </c>
      <c r="E18" s="73" t="n">
        <v>6683</v>
      </c>
      <c r="F18" s="73" t="n">
        <v>1959</v>
      </c>
      <c r="G18" s="73" t="n">
        <v>1491</v>
      </c>
      <c r="H18" s="73" t="n">
        <v>437</v>
      </c>
      <c r="I18" s="73" t="n">
        <v>2</v>
      </c>
      <c r="J18" s="69" t="n">
        <v>22013</v>
      </c>
    </row>
    <row r="19" customFormat="false" ht="9" hidden="false" customHeight="false" outlineLevel="0" collapsed="false">
      <c r="A19" s="74" t="s">
        <v>118</v>
      </c>
      <c r="B19" s="69"/>
      <c r="C19" s="69"/>
      <c r="D19" s="69"/>
      <c r="E19" s="69"/>
      <c r="F19" s="69"/>
      <c r="G19" s="69"/>
      <c r="H19" s="69"/>
      <c r="I19" s="69"/>
      <c r="J19" s="69"/>
    </row>
    <row r="20" customFormat="false" ht="9" hidden="false" customHeight="false" outlineLevel="0" collapsed="false">
      <c r="A20" s="74" t="s">
        <v>119</v>
      </c>
      <c r="B20" s="69"/>
      <c r="C20" s="69"/>
      <c r="D20" s="69"/>
      <c r="E20" s="69"/>
      <c r="F20" s="69"/>
      <c r="G20" s="69"/>
      <c r="H20" s="69"/>
      <c r="I20" s="69"/>
      <c r="J20" s="69"/>
    </row>
    <row r="21" customFormat="false" ht="9" hidden="false" customHeight="false" outlineLevel="0" collapsed="false">
      <c r="A21" s="74" t="s">
        <v>120</v>
      </c>
      <c r="B21" s="51" t="n">
        <v>773</v>
      </c>
      <c r="C21" s="51" t="n">
        <v>8173</v>
      </c>
      <c r="D21" s="51" t="n">
        <v>17730</v>
      </c>
      <c r="E21" s="51" t="n">
        <v>32216</v>
      </c>
      <c r="F21" s="51" t="n">
        <v>18555</v>
      </c>
      <c r="G21" s="67" t="n">
        <v>15289</v>
      </c>
      <c r="H21" s="67" t="n">
        <v>4200</v>
      </c>
      <c r="I21" s="51" t="n">
        <v>1</v>
      </c>
      <c r="J21" s="67" t="n">
        <v>96937</v>
      </c>
    </row>
    <row r="22" s="24" customFormat="true" ht="9" hidden="false" customHeight="false" outlineLevel="0" collapsed="false">
      <c r="A22" s="74" t="s">
        <v>121</v>
      </c>
      <c r="B22" s="22"/>
      <c r="C22" s="22"/>
      <c r="D22" s="22"/>
      <c r="E22" s="22"/>
      <c r="F22" s="22"/>
      <c r="G22" s="67"/>
      <c r="H22" s="67"/>
      <c r="I22" s="22"/>
      <c r="J22" s="67"/>
    </row>
    <row r="23" s="24" customFormat="true" ht="9" hidden="false" customHeight="false" outlineLevel="0" collapsed="false">
      <c r="A23" s="74" t="s">
        <v>122</v>
      </c>
      <c r="B23" s="69" t="n">
        <v>184</v>
      </c>
      <c r="C23" s="69" t="n">
        <v>1456</v>
      </c>
      <c r="D23" s="69" t="n">
        <v>8711</v>
      </c>
      <c r="E23" s="69" t="n">
        <v>29565</v>
      </c>
      <c r="F23" s="69" t="n">
        <v>14401</v>
      </c>
      <c r="G23" s="69" t="n">
        <v>9137</v>
      </c>
      <c r="H23" s="69" t="n">
        <v>2433</v>
      </c>
      <c r="I23" s="69" t="n">
        <v>4</v>
      </c>
      <c r="J23" s="69" t="n">
        <v>65891</v>
      </c>
    </row>
    <row r="24" customFormat="false" ht="9" hidden="false" customHeight="false" outlineLevel="0" collapsed="false">
      <c r="A24" s="68" t="s">
        <v>123</v>
      </c>
      <c r="B24" s="69"/>
      <c r="C24" s="69"/>
      <c r="D24" s="69"/>
      <c r="E24" s="69"/>
      <c r="F24" s="69"/>
      <c r="G24" s="69"/>
      <c r="H24" s="69"/>
      <c r="I24" s="69"/>
      <c r="J24" s="69"/>
    </row>
    <row r="25" customFormat="false" ht="9" hidden="false" customHeight="false" outlineLevel="0" collapsed="false">
      <c r="A25" s="68" t="s">
        <v>124</v>
      </c>
      <c r="B25" s="22" t="n">
        <v>681</v>
      </c>
      <c r="C25" s="22" t="n">
        <v>14478</v>
      </c>
      <c r="D25" s="22" t="n">
        <v>7102</v>
      </c>
      <c r="E25" s="22" t="n">
        <v>7899</v>
      </c>
      <c r="F25" s="22" t="n">
        <v>3587</v>
      </c>
      <c r="G25" s="67" t="n">
        <v>1861</v>
      </c>
      <c r="H25" s="67" t="n">
        <v>392</v>
      </c>
      <c r="I25" s="22" t="n">
        <v>5</v>
      </c>
      <c r="J25" s="67" t="n">
        <v>36005</v>
      </c>
    </row>
    <row r="26" customFormat="false" ht="9" hidden="false" customHeight="false" outlineLevel="0" collapsed="false">
      <c r="A26" s="74" t="s">
        <v>125</v>
      </c>
      <c r="B26" s="69"/>
      <c r="C26" s="69"/>
      <c r="D26" s="69"/>
      <c r="E26" s="69"/>
      <c r="F26" s="69"/>
      <c r="G26" s="69"/>
      <c r="H26" s="69"/>
      <c r="I26" s="69"/>
      <c r="J26" s="69"/>
    </row>
    <row r="27" customFormat="false" ht="9" hidden="false" customHeight="false" outlineLevel="0" collapsed="false">
      <c r="A27" s="74" t="s">
        <v>126</v>
      </c>
      <c r="B27" s="69" t="n">
        <v>1211</v>
      </c>
      <c r="C27" s="69" t="n">
        <v>7839</v>
      </c>
      <c r="D27" s="69" t="n">
        <v>17809</v>
      </c>
      <c r="E27" s="69" t="n">
        <v>27965</v>
      </c>
      <c r="F27" s="69" t="n">
        <v>10281</v>
      </c>
      <c r="G27" s="69" t="n">
        <v>4000</v>
      </c>
      <c r="H27" s="69" t="n">
        <v>771</v>
      </c>
      <c r="I27" s="69" t="n">
        <v>3</v>
      </c>
      <c r="J27" s="69" t="n">
        <v>69879</v>
      </c>
    </row>
    <row r="28" customFormat="false" ht="9" hidden="false" customHeight="false" outlineLevel="0" collapsed="false">
      <c r="A28" s="74" t="s">
        <v>127</v>
      </c>
      <c r="B28" s="22"/>
      <c r="C28" s="22"/>
      <c r="D28" s="22"/>
      <c r="E28" s="22"/>
      <c r="F28" s="22"/>
      <c r="G28" s="67"/>
      <c r="H28" s="67"/>
      <c r="I28" s="22"/>
      <c r="J28" s="67"/>
    </row>
    <row r="29" customFormat="false" ht="9" hidden="false" customHeight="false" outlineLevel="0" collapsed="false">
      <c r="A29" s="74" t="s">
        <v>128</v>
      </c>
      <c r="B29" s="69" t="n">
        <v>1895</v>
      </c>
      <c r="C29" s="69" t="n">
        <v>8250</v>
      </c>
      <c r="D29" s="69" t="n">
        <v>32232</v>
      </c>
      <c r="E29" s="69" t="n">
        <v>51465</v>
      </c>
      <c r="F29" s="69" t="n">
        <v>9308</v>
      </c>
      <c r="G29" s="69" t="n">
        <v>3667</v>
      </c>
      <c r="H29" s="69" t="n">
        <v>623</v>
      </c>
      <c r="I29" s="69" t="n">
        <v>6</v>
      </c>
      <c r="J29" s="69" t="n">
        <v>107446</v>
      </c>
    </row>
    <row r="30" customFormat="false" ht="9" hidden="false" customHeight="false" outlineLevel="0" collapsed="false">
      <c r="A30" s="74" t="s">
        <v>129</v>
      </c>
      <c r="B30" s="22"/>
      <c r="C30" s="22"/>
      <c r="D30" s="22"/>
      <c r="E30" s="22"/>
      <c r="F30" s="22"/>
      <c r="G30" s="67"/>
      <c r="H30" s="67"/>
      <c r="I30" s="22"/>
      <c r="J30" s="67"/>
    </row>
    <row r="31" customFormat="false" ht="9" hidden="false" customHeight="false" outlineLevel="0" collapsed="false">
      <c r="A31" s="74" t="s">
        <v>130</v>
      </c>
      <c r="B31" s="69"/>
      <c r="C31" s="69"/>
      <c r="D31" s="69"/>
      <c r="E31" s="69"/>
      <c r="F31" s="69"/>
      <c r="G31" s="69"/>
      <c r="H31" s="69"/>
      <c r="I31" s="69"/>
      <c r="J31" s="69"/>
    </row>
    <row r="32" customFormat="false" ht="9" hidden="false" customHeight="false" outlineLevel="0" collapsed="false">
      <c r="A32" s="74" t="s">
        <v>131</v>
      </c>
      <c r="B32" s="22" t="n">
        <v>0</v>
      </c>
      <c r="C32" s="69" t="n">
        <v>53</v>
      </c>
      <c r="D32" s="69" t="n">
        <v>97010</v>
      </c>
      <c r="E32" s="69" t="n">
        <v>9892</v>
      </c>
      <c r="F32" s="22" t="n">
        <v>0</v>
      </c>
      <c r="G32" s="22" t="n">
        <v>0</v>
      </c>
      <c r="H32" s="22" t="n">
        <v>0</v>
      </c>
      <c r="I32" s="22" t="n">
        <v>0</v>
      </c>
      <c r="J32" s="69" t="n">
        <v>106955</v>
      </c>
    </row>
    <row r="33" s="52" customFormat="true" ht="9" hidden="false" customHeight="false" outlineLevel="0" collapsed="false">
      <c r="A33" s="68" t="s">
        <v>133</v>
      </c>
      <c r="B33" s="22"/>
      <c r="C33" s="22"/>
      <c r="D33" s="22"/>
      <c r="E33" s="22"/>
      <c r="F33" s="22"/>
      <c r="G33" s="67"/>
      <c r="H33" s="67"/>
      <c r="I33" s="22"/>
      <c r="J33" s="67"/>
    </row>
    <row r="34" s="52" customFormat="true" ht="9" hidden="false" customHeight="false" outlineLevel="0" collapsed="false">
      <c r="A34" s="68" t="s">
        <v>134</v>
      </c>
      <c r="B34" s="69" t="n">
        <v>483</v>
      </c>
      <c r="C34" s="69" t="n">
        <v>4226</v>
      </c>
      <c r="D34" s="69" t="n">
        <v>9389</v>
      </c>
      <c r="E34" s="69" t="n">
        <v>7791</v>
      </c>
      <c r="F34" s="69" t="n">
        <v>2662</v>
      </c>
      <c r="G34" s="69" t="n">
        <v>1333</v>
      </c>
      <c r="H34" s="69" t="n">
        <v>422</v>
      </c>
      <c r="I34" s="69" t="n">
        <v>2</v>
      </c>
      <c r="J34" s="69" t="n">
        <v>26308</v>
      </c>
    </row>
    <row r="35" s="52" customFormat="true" ht="9" hidden="false" customHeight="false" outlineLevel="0" collapsed="false">
      <c r="A35" s="68" t="s">
        <v>135</v>
      </c>
      <c r="B35" s="22"/>
      <c r="C35" s="22"/>
      <c r="D35" s="22"/>
      <c r="E35" s="22"/>
      <c r="F35" s="22"/>
      <c r="G35" s="67"/>
      <c r="H35" s="67"/>
      <c r="I35" s="22"/>
      <c r="J35" s="67"/>
    </row>
    <row r="36" s="52" customFormat="true" ht="9" hidden="false" customHeight="false" outlineLevel="0" collapsed="false">
      <c r="A36" s="68" t="s">
        <v>136</v>
      </c>
      <c r="B36" s="73"/>
      <c r="C36" s="73"/>
      <c r="D36" s="73"/>
      <c r="E36" s="73"/>
      <c r="F36" s="73"/>
      <c r="G36" s="73"/>
      <c r="H36" s="73"/>
      <c r="I36" s="73"/>
      <c r="J36" s="69"/>
    </row>
    <row r="37" s="52" customFormat="true" ht="9" hidden="false" customHeight="false" outlineLevel="0" collapsed="false">
      <c r="A37" s="68" t="s">
        <v>137</v>
      </c>
      <c r="B37" s="69" t="n">
        <v>140</v>
      </c>
      <c r="C37" s="69" t="n">
        <v>3894</v>
      </c>
      <c r="D37" s="69" t="n">
        <v>13741</v>
      </c>
      <c r="E37" s="69" t="n">
        <v>26247</v>
      </c>
      <c r="F37" s="69" t="n">
        <v>10650</v>
      </c>
      <c r="G37" s="69" t="n">
        <v>4496</v>
      </c>
      <c r="H37" s="69" t="n">
        <v>633</v>
      </c>
      <c r="I37" s="69" t="n">
        <v>1</v>
      </c>
      <c r="J37" s="69" t="n">
        <v>59802</v>
      </c>
    </row>
    <row r="38" s="52" customFormat="true" ht="9" hidden="false" customHeight="false" outlineLevel="0" collapsed="false">
      <c r="A38" s="68" t="s">
        <v>138</v>
      </c>
      <c r="B38" s="69"/>
      <c r="C38" s="69"/>
      <c r="D38" s="69"/>
      <c r="E38" s="69"/>
      <c r="F38" s="69"/>
      <c r="G38" s="69"/>
      <c r="H38" s="69"/>
      <c r="I38" s="69"/>
      <c r="J38" s="69"/>
    </row>
    <row r="39" s="52" customFormat="true" ht="9" hidden="false" customHeight="false" outlineLevel="0" collapsed="false">
      <c r="A39" s="68" t="s">
        <v>139</v>
      </c>
      <c r="B39" s="22" t="n">
        <v>2387</v>
      </c>
      <c r="C39" s="22" t="n">
        <v>4813</v>
      </c>
      <c r="D39" s="22" t="n">
        <v>2873</v>
      </c>
      <c r="E39" s="22" t="n">
        <v>1417</v>
      </c>
      <c r="F39" s="22" t="n">
        <v>432</v>
      </c>
      <c r="G39" s="67" t="n">
        <v>241</v>
      </c>
      <c r="H39" s="67" t="n">
        <v>65</v>
      </c>
      <c r="I39" s="22" t="n">
        <v>0</v>
      </c>
      <c r="J39" s="67" t="n">
        <v>12228</v>
      </c>
    </row>
    <row r="40" s="52" customFormat="true" ht="9" hidden="false" customHeight="false" outlineLevel="0" collapsed="false">
      <c r="A40" s="68" t="s">
        <v>140</v>
      </c>
      <c r="B40" s="73"/>
      <c r="C40" s="73"/>
      <c r="D40" s="73"/>
      <c r="E40" s="73"/>
      <c r="F40" s="73"/>
      <c r="G40" s="73"/>
      <c r="H40" s="73"/>
      <c r="I40" s="73"/>
      <c r="J40" s="69"/>
    </row>
    <row r="41" s="52" customFormat="true" ht="9" hidden="false" customHeight="false" outlineLevel="0" collapsed="false">
      <c r="A41" s="68" t="s">
        <v>141</v>
      </c>
      <c r="B41" s="73"/>
      <c r="C41" s="73"/>
      <c r="D41" s="73"/>
      <c r="E41" s="73"/>
      <c r="F41" s="73"/>
      <c r="G41" s="73"/>
      <c r="H41" s="73"/>
      <c r="I41" s="73"/>
      <c r="J41" s="69"/>
    </row>
    <row r="42" s="52" customFormat="true" ht="9" hidden="false" customHeight="false" outlineLevel="0" collapsed="false">
      <c r="A42" s="68" t="s">
        <v>142</v>
      </c>
      <c r="B42" s="51" t="n">
        <v>2607</v>
      </c>
      <c r="C42" s="51" t="n">
        <v>67</v>
      </c>
      <c r="D42" s="51" t="n">
        <v>25</v>
      </c>
      <c r="E42" s="51" t="n">
        <v>6</v>
      </c>
      <c r="F42" s="51" t="n">
        <v>1</v>
      </c>
      <c r="G42" s="67" t="n">
        <v>0</v>
      </c>
      <c r="H42" s="67" t="n">
        <v>0</v>
      </c>
      <c r="I42" s="51" t="n">
        <v>0</v>
      </c>
      <c r="J42" s="67" t="n">
        <v>2706</v>
      </c>
    </row>
    <row r="43" s="52" customFormat="true" ht="9" hidden="false" customHeight="false" outlineLevel="0" collapsed="false">
      <c r="A43" s="68" t="s">
        <v>143</v>
      </c>
      <c r="B43" s="73"/>
      <c r="C43" s="73"/>
      <c r="D43" s="73"/>
      <c r="E43" s="73"/>
      <c r="F43" s="73"/>
      <c r="G43" s="73"/>
      <c r="H43" s="73"/>
      <c r="I43" s="73"/>
      <c r="J43" s="69"/>
    </row>
    <row r="44" s="52" customFormat="true" ht="9" hidden="false" customHeight="false" outlineLevel="0" collapsed="false">
      <c r="A44" s="68" t="s">
        <v>144</v>
      </c>
      <c r="B44" s="73" t="n">
        <v>1345</v>
      </c>
      <c r="C44" s="73" t="n">
        <v>10023</v>
      </c>
      <c r="D44" s="73" t="n">
        <v>8961</v>
      </c>
      <c r="E44" s="73" t="n">
        <v>8913</v>
      </c>
      <c r="F44" s="73" t="n">
        <v>2946</v>
      </c>
      <c r="G44" s="73" t="n">
        <v>1451</v>
      </c>
      <c r="H44" s="73" t="n">
        <v>344</v>
      </c>
      <c r="I44" s="73" t="n">
        <v>2</v>
      </c>
      <c r="J44" s="69" t="n">
        <v>33985</v>
      </c>
    </row>
    <row r="45" s="52" customFormat="true" ht="9" hidden="false" customHeight="false" outlineLevel="0" collapsed="false">
      <c r="A45" s="68" t="s">
        <v>145</v>
      </c>
      <c r="B45" s="51"/>
      <c r="C45" s="51"/>
      <c r="D45" s="51"/>
      <c r="E45" s="51"/>
      <c r="F45" s="51"/>
      <c r="G45" s="67"/>
      <c r="H45" s="67"/>
      <c r="I45" s="51"/>
      <c r="J45" s="67"/>
    </row>
    <row r="46" s="52" customFormat="true" ht="9" hidden="false" customHeight="false" outlineLevel="0" collapsed="false">
      <c r="A46" s="68" t="s">
        <v>146</v>
      </c>
      <c r="B46" s="73" t="n">
        <v>169</v>
      </c>
      <c r="C46" s="73" t="n">
        <v>2522</v>
      </c>
      <c r="D46" s="73" t="n">
        <v>6274</v>
      </c>
      <c r="E46" s="73" t="n">
        <v>6787</v>
      </c>
      <c r="F46" s="73" t="n">
        <v>2620</v>
      </c>
      <c r="G46" s="73" t="n">
        <v>1497</v>
      </c>
      <c r="H46" s="73" t="n">
        <v>624</v>
      </c>
      <c r="I46" s="73" t="n">
        <v>0</v>
      </c>
      <c r="J46" s="69" t="n">
        <v>20493</v>
      </c>
    </row>
    <row r="47" customFormat="false" ht="9" hidden="false" customHeight="false" outlineLevel="0" collapsed="false">
      <c r="A47" s="74" t="s">
        <v>147</v>
      </c>
      <c r="B47" s="51"/>
      <c r="C47" s="51"/>
      <c r="D47" s="51"/>
      <c r="E47" s="51"/>
      <c r="F47" s="51"/>
      <c r="G47" s="67"/>
      <c r="H47" s="67"/>
      <c r="I47" s="51"/>
      <c r="J47" s="67"/>
    </row>
    <row r="48" customFormat="false" ht="9" hidden="false" customHeight="false" outlineLevel="0" collapsed="false">
      <c r="A48" s="74" t="s">
        <v>148</v>
      </c>
      <c r="B48" s="73" t="n">
        <v>2596</v>
      </c>
      <c r="C48" s="73" t="n">
        <v>10902</v>
      </c>
      <c r="D48" s="73" t="n">
        <v>34261</v>
      </c>
      <c r="E48" s="73" t="n">
        <v>56358</v>
      </c>
      <c r="F48" s="73" t="n">
        <v>23950</v>
      </c>
      <c r="G48" s="73" t="n">
        <v>8813</v>
      </c>
      <c r="H48" s="73" t="n">
        <v>1358</v>
      </c>
      <c r="I48" s="73" t="n">
        <v>2</v>
      </c>
      <c r="J48" s="69" t="n">
        <v>138240</v>
      </c>
    </row>
    <row r="49" s="26" customFormat="true" ht="9" hidden="false" customHeight="false" outlineLevel="0" collapsed="false">
      <c r="A49" s="75" t="s">
        <v>107</v>
      </c>
      <c r="B49" s="76" t="n">
        <v>17066</v>
      </c>
      <c r="C49" s="76" t="n">
        <v>109537</v>
      </c>
      <c r="D49" s="76" t="n">
        <v>336063</v>
      </c>
      <c r="E49" s="76" t="n">
        <v>388174</v>
      </c>
      <c r="F49" s="76" t="n">
        <v>151380</v>
      </c>
      <c r="G49" s="76" t="n">
        <v>77744</v>
      </c>
      <c r="H49" s="76" t="n">
        <v>18061</v>
      </c>
      <c r="I49" s="76" t="n">
        <v>380</v>
      </c>
      <c r="J49" s="76" t="n">
        <v>1098405</v>
      </c>
    </row>
    <row r="50" s="26" customFormat="true" ht="8.45" hidden="false" customHeight="true" outlineLevel="0" collapsed="false">
      <c r="A50" s="21"/>
      <c r="B50" s="67"/>
      <c r="C50" s="67"/>
      <c r="D50" s="67"/>
      <c r="E50" s="67"/>
      <c r="F50" s="67"/>
      <c r="G50" s="67"/>
      <c r="H50" s="67"/>
      <c r="I50" s="67"/>
      <c r="J50" s="67"/>
    </row>
    <row r="51" s="26" customFormat="true" ht="9" hidden="false" customHeight="false" outlineLevel="0" collapsed="false">
      <c r="A51" s="75" t="s">
        <v>149</v>
      </c>
      <c r="B51" s="78" t="n">
        <v>65.7099843290967</v>
      </c>
      <c r="C51" s="78" t="n">
        <v>28.5235891126171</v>
      </c>
      <c r="D51" s="78" t="n">
        <v>32.2827818103144</v>
      </c>
      <c r="E51" s="78" t="n">
        <v>42.0243472812015</v>
      </c>
      <c r="F51" s="78" t="n">
        <v>46.898794736913</v>
      </c>
      <c r="G51" s="78" t="n">
        <v>41.2425605145347</v>
      </c>
      <c r="H51" s="78" t="n">
        <v>24.7225201338446</v>
      </c>
      <c r="I51" s="78"/>
      <c r="J51" s="78" t="n">
        <v>37.1205732169051</v>
      </c>
    </row>
    <row r="52" s="26" customFormat="true" ht="8.45" hidden="false" customHeight="true" outlineLevel="0" collapsed="false">
      <c r="A52" s="79"/>
      <c r="B52" s="80"/>
      <c r="C52" s="80"/>
      <c r="D52" s="80"/>
      <c r="E52" s="80"/>
      <c r="F52" s="80"/>
      <c r="G52" s="80"/>
      <c r="H52" s="80"/>
      <c r="I52" s="80"/>
      <c r="J52" s="81"/>
    </row>
  </sheetData>
  <mergeCells count="2">
    <mergeCell ref="B4:J4"/>
    <mergeCell ref="B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8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9" min="2" style="2" width="9.65"/>
    <col collapsed="false" customWidth="true" hidden="false" outlineLevel="0" max="10" min="10" style="26" width="9.65"/>
    <col collapsed="false" customWidth="false" hidden="false" outlineLevel="0" max="257" min="11" style="2" width="9.16"/>
  </cols>
  <sheetData>
    <row r="1" s="5" customFormat="true" ht="12" hidden="false" customHeight="true" outlineLevel="0" collapsed="false">
      <c r="A1" s="3" t="s">
        <v>182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58"/>
    </row>
    <row r="4" customFormat="false" ht="12" hidden="false" customHeight="true" outlineLevel="0" collapsed="false">
      <c r="A4" s="37"/>
      <c r="B4" s="59" t="s">
        <v>152</v>
      </c>
      <c r="C4" s="59"/>
      <c r="D4" s="59"/>
      <c r="E4" s="59"/>
      <c r="F4" s="59"/>
      <c r="G4" s="59"/>
      <c r="H4" s="59"/>
      <c r="I4" s="59"/>
      <c r="J4" s="59"/>
    </row>
    <row r="5" customFormat="false" ht="12" hidden="false" customHeight="true" outlineLevel="0" collapsed="false">
      <c r="A5" s="60" t="s">
        <v>153</v>
      </c>
      <c r="B5" s="61" t="s">
        <v>98</v>
      </c>
      <c r="C5" s="61"/>
      <c r="D5" s="61"/>
      <c r="E5" s="61"/>
      <c r="F5" s="61"/>
      <c r="G5" s="61"/>
      <c r="H5" s="61"/>
      <c r="I5" s="61"/>
      <c r="J5" s="61"/>
    </row>
    <row r="6" customFormat="false" ht="12" hidden="false" customHeight="true" outlineLevel="0" collapsed="false">
      <c r="A6" s="82"/>
      <c r="B6" s="63" t="s">
        <v>99</v>
      </c>
      <c r="C6" s="64" t="s">
        <v>100</v>
      </c>
      <c r="D6" s="64" t="s">
        <v>101</v>
      </c>
      <c r="E6" s="63" t="s">
        <v>102</v>
      </c>
      <c r="F6" s="64" t="s">
        <v>103</v>
      </c>
      <c r="G6" s="64" t="s">
        <v>104</v>
      </c>
      <c r="H6" s="63" t="s">
        <v>105</v>
      </c>
      <c r="I6" s="64" t="s">
        <v>106</v>
      </c>
      <c r="J6" s="17" t="s">
        <v>107</v>
      </c>
    </row>
    <row r="7" customFormat="false" ht="9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65"/>
    </row>
    <row r="8" s="1" customFormat="true" ht="9" hidden="false" customHeight="false" outlineLevel="0" collapsed="false">
      <c r="A8" s="66" t="s">
        <v>106</v>
      </c>
      <c r="B8" s="67" t="n">
        <v>173</v>
      </c>
      <c r="C8" s="67" t="n">
        <v>1191</v>
      </c>
      <c r="D8" s="67" t="n">
        <v>2941</v>
      </c>
      <c r="E8" s="67" t="n">
        <v>3638</v>
      </c>
      <c r="F8" s="67" t="n">
        <v>1947</v>
      </c>
      <c r="G8" s="67" t="n">
        <v>850</v>
      </c>
      <c r="H8" s="67" t="n">
        <v>165</v>
      </c>
      <c r="I8" s="67" t="n">
        <v>511</v>
      </c>
      <c r="J8" s="67" t="n">
        <v>11416</v>
      </c>
    </row>
    <row r="9" s="32" customFormat="true" ht="9" hidden="false" customHeight="false" outlineLevel="0" collapsed="false">
      <c r="A9" s="68" t="s">
        <v>108</v>
      </c>
      <c r="B9" s="53"/>
      <c r="C9" s="53"/>
      <c r="D9" s="53"/>
      <c r="E9" s="53"/>
      <c r="F9" s="53"/>
      <c r="G9" s="53"/>
      <c r="H9" s="53"/>
      <c r="I9" s="53"/>
      <c r="J9" s="69"/>
    </row>
    <row r="10" s="32" customFormat="true" ht="9" hidden="false" customHeight="false" outlineLevel="0" collapsed="false">
      <c r="A10" s="70" t="s">
        <v>109</v>
      </c>
      <c r="B10" s="22" t="n">
        <v>1119</v>
      </c>
      <c r="C10" s="22" t="n">
        <v>10434</v>
      </c>
      <c r="D10" s="22" t="n">
        <v>34613</v>
      </c>
      <c r="E10" s="22" t="n">
        <v>15236</v>
      </c>
      <c r="F10" s="22" t="n">
        <v>2340</v>
      </c>
      <c r="G10" s="67" t="n">
        <v>877</v>
      </c>
      <c r="H10" s="67" t="n">
        <v>185</v>
      </c>
      <c r="I10" s="22" t="n">
        <v>148</v>
      </c>
      <c r="J10" s="67" t="n">
        <v>64952</v>
      </c>
    </row>
    <row r="11" customFormat="false" ht="9" hidden="false" customHeight="false" outlineLevel="0" collapsed="false">
      <c r="A11" s="71" t="s">
        <v>110</v>
      </c>
      <c r="B11" s="22" t="n">
        <v>593</v>
      </c>
      <c r="C11" s="22" t="n">
        <v>9738</v>
      </c>
      <c r="D11" s="22" t="n">
        <v>39796</v>
      </c>
      <c r="E11" s="22" t="n">
        <v>124503</v>
      </c>
      <c r="F11" s="22" t="n">
        <v>77812</v>
      </c>
      <c r="G11" s="67" t="n">
        <v>34261</v>
      </c>
      <c r="H11" s="67" t="n">
        <v>6469</v>
      </c>
      <c r="I11" s="22" t="n">
        <v>15</v>
      </c>
      <c r="J11" s="67" t="n">
        <v>293187</v>
      </c>
    </row>
    <row r="12" s="52" customFormat="true" ht="9" hidden="false" customHeight="false" outlineLevel="0" collapsed="false">
      <c r="A12" s="72" t="s">
        <v>111</v>
      </c>
      <c r="B12" s="73"/>
      <c r="C12" s="73"/>
      <c r="D12" s="73"/>
      <c r="E12" s="73"/>
      <c r="F12" s="73"/>
      <c r="G12" s="73"/>
      <c r="H12" s="73"/>
      <c r="I12" s="73"/>
      <c r="J12" s="69"/>
    </row>
    <row r="13" s="52" customFormat="true" ht="18" hidden="false" customHeight="false" outlineLevel="0" collapsed="false">
      <c r="A13" s="72" t="s">
        <v>112</v>
      </c>
      <c r="B13" s="73"/>
      <c r="C13" s="73"/>
      <c r="D13" s="73"/>
      <c r="E13" s="73"/>
      <c r="F13" s="73"/>
      <c r="G13" s="73"/>
      <c r="H13" s="73"/>
      <c r="I13" s="73"/>
      <c r="J13" s="69"/>
    </row>
    <row r="14" s="52" customFormat="true" ht="9" hidden="false" customHeight="false" outlineLevel="0" collapsed="false">
      <c r="A14" s="72" t="s">
        <v>113</v>
      </c>
      <c r="B14" s="73"/>
      <c r="C14" s="73"/>
      <c r="D14" s="73"/>
      <c r="E14" s="73"/>
      <c r="F14" s="73"/>
      <c r="G14" s="73"/>
      <c r="H14" s="73"/>
      <c r="I14" s="73"/>
      <c r="J14" s="69"/>
    </row>
    <row r="15" s="52" customFormat="true" ht="9" hidden="false" customHeight="false" outlineLevel="0" collapsed="false">
      <c r="A15" s="72" t="s">
        <v>114</v>
      </c>
      <c r="B15" s="73" t="n">
        <v>1651</v>
      </c>
      <c r="C15" s="73" t="n">
        <v>27934</v>
      </c>
      <c r="D15" s="73" t="n">
        <v>33463</v>
      </c>
      <c r="E15" s="73" t="n">
        <v>54898</v>
      </c>
      <c r="F15" s="73" t="n">
        <v>21369</v>
      </c>
      <c r="G15" s="73" t="n">
        <v>8348</v>
      </c>
      <c r="H15" s="73" t="n">
        <v>1312</v>
      </c>
      <c r="I15" s="73" t="n">
        <v>3</v>
      </c>
      <c r="J15" s="69" t="n">
        <v>148978</v>
      </c>
    </row>
    <row r="16" s="52" customFormat="true" ht="9" hidden="false" customHeight="false" outlineLevel="0" collapsed="false">
      <c r="A16" s="68" t="s">
        <v>115</v>
      </c>
      <c r="B16" s="73"/>
      <c r="C16" s="73"/>
      <c r="D16" s="73"/>
      <c r="E16" s="73"/>
      <c r="F16" s="73"/>
      <c r="G16" s="73"/>
      <c r="H16" s="73"/>
      <c r="I16" s="73"/>
      <c r="J16" s="69"/>
      <c r="IV16" s="51"/>
    </row>
    <row r="17" s="52" customFormat="true" ht="9" hidden="false" customHeight="false" outlineLevel="0" collapsed="false">
      <c r="A17" s="68" t="s">
        <v>116</v>
      </c>
      <c r="B17" s="73" t="n">
        <v>1423</v>
      </c>
      <c r="C17" s="73" t="n">
        <v>10758</v>
      </c>
      <c r="D17" s="73" t="n">
        <v>18352</v>
      </c>
      <c r="E17" s="73" t="n">
        <v>10566</v>
      </c>
      <c r="F17" s="73" t="n">
        <v>6014</v>
      </c>
      <c r="G17" s="73" t="n">
        <v>5019</v>
      </c>
      <c r="H17" s="73" t="n">
        <v>1964</v>
      </c>
      <c r="I17" s="73" t="n">
        <v>2</v>
      </c>
      <c r="J17" s="69" t="n">
        <v>54098</v>
      </c>
      <c r="IV17" s="51"/>
    </row>
    <row r="18" customFormat="false" ht="9" hidden="false" customHeight="false" outlineLevel="0" collapsed="false">
      <c r="A18" s="74" t="s">
        <v>117</v>
      </c>
      <c r="B18" s="73" t="n">
        <v>544</v>
      </c>
      <c r="C18" s="73" t="n">
        <v>8111</v>
      </c>
      <c r="D18" s="73" t="n">
        <v>14788</v>
      </c>
      <c r="E18" s="73" t="n">
        <v>11822</v>
      </c>
      <c r="F18" s="73" t="n">
        <v>3050</v>
      </c>
      <c r="G18" s="73" t="n">
        <v>2285</v>
      </c>
      <c r="H18" s="73" t="n">
        <v>633</v>
      </c>
      <c r="I18" s="73" t="n">
        <v>4</v>
      </c>
      <c r="J18" s="69" t="n">
        <v>41237</v>
      </c>
    </row>
    <row r="19" customFormat="false" ht="9" hidden="false" customHeight="false" outlineLevel="0" collapsed="false">
      <c r="A19" s="74" t="s">
        <v>118</v>
      </c>
      <c r="B19" s="69"/>
      <c r="C19" s="69"/>
      <c r="D19" s="69"/>
      <c r="E19" s="69"/>
      <c r="F19" s="69"/>
      <c r="G19" s="69"/>
      <c r="H19" s="69"/>
      <c r="I19" s="69"/>
      <c r="J19" s="69"/>
    </row>
    <row r="20" customFormat="false" ht="9" hidden="false" customHeight="false" outlineLevel="0" collapsed="false">
      <c r="A20" s="74" t="s">
        <v>119</v>
      </c>
      <c r="B20" s="69"/>
      <c r="C20" s="69"/>
      <c r="D20" s="69"/>
      <c r="E20" s="69"/>
      <c r="F20" s="69"/>
      <c r="G20" s="69"/>
      <c r="H20" s="69"/>
      <c r="I20" s="69"/>
      <c r="J20" s="69"/>
    </row>
    <row r="21" customFormat="false" ht="9" hidden="false" customHeight="false" outlineLevel="0" collapsed="false">
      <c r="A21" s="74" t="s">
        <v>120</v>
      </c>
      <c r="B21" s="51" t="n">
        <v>1812</v>
      </c>
      <c r="C21" s="51" t="n">
        <v>18473</v>
      </c>
      <c r="D21" s="51" t="n">
        <v>30974</v>
      </c>
      <c r="E21" s="51" t="n">
        <v>54432</v>
      </c>
      <c r="F21" s="51" t="n">
        <v>33295</v>
      </c>
      <c r="G21" s="67" t="n">
        <v>25256</v>
      </c>
      <c r="H21" s="67" t="n">
        <v>6347</v>
      </c>
      <c r="I21" s="51" t="n">
        <v>1</v>
      </c>
      <c r="J21" s="67" t="n">
        <v>170590</v>
      </c>
    </row>
    <row r="22" s="24" customFormat="true" ht="9" hidden="false" customHeight="false" outlineLevel="0" collapsed="false">
      <c r="A22" s="74" t="s">
        <v>121</v>
      </c>
      <c r="B22" s="87"/>
      <c r="C22" s="87"/>
      <c r="D22" s="87"/>
      <c r="E22" s="87"/>
      <c r="F22" s="87"/>
      <c r="G22" s="87"/>
      <c r="H22" s="87"/>
      <c r="I22" s="87"/>
      <c r="J22" s="87"/>
    </row>
    <row r="23" s="24" customFormat="true" ht="9" hidden="false" customHeight="false" outlineLevel="0" collapsed="false">
      <c r="A23" s="74" t="s">
        <v>122</v>
      </c>
      <c r="B23" s="69" t="n">
        <v>429</v>
      </c>
      <c r="C23" s="69" t="n">
        <v>4051</v>
      </c>
      <c r="D23" s="69" t="n">
        <v>19315</v>
      </c>
      <c r="E23" s="69" t="n">
        <v>64578</v>
      </c>
      <c r="F23" s="69" t="n">
        <v>33405</v>
      </c>
      <c r="G23" s="69" t="n">
        <v>17844</v>
      </c>
      <c r="H23" s="69" t="n">
        <v>4016</v>
      </c>
      <c r="I23" s="69" t="n">
        <v>7</v>
      </c>
      <c r="J23" s="69" t="n">
        <v>143645</v>
      </c>
    </row>
    <row r="24" customFormat="false" ht="9" hidden="false" customHeight="false" outlineLevel="0" collapsed="false">
      <c r="A24" s="68" t="s">
        <v>123</v>
      </c>
      <c r="B24" s="69"/>
      <c r="C24" s="69"/>
      <c r="D24" s="69"/>
      <c r="E24" s="69"/>
      <c r="F24" s="69"/>
      <c r="G24" s="69"/>
      <c r="H24" s="69"/>
      <c r="I24" s="69"/>
      <c r="J24" s="69"/>
    </row>
    <row r="25" customFormat="false" ht="9" hidden="false" customHeight="false" outlineLevel="0" collapsed="false">
      <c r="A25" s="68" t="s">
        <v>124</v>
      </c>
      <c r="B25" s="22" t="n">
        <v>1783</v>
      </c>
      <c r="C25" s="22" t="n">
        <v>34177</v>
      </c>
      <c r="D25" s="22" t="n">
        <v>14543</v>
      </c>
      <c r="E25" s="22" t="n">
        <v>18662</v>
      </c>
      <c r="F25" s="22" t="n">
        <v>10686</v>
      </c>
      <c r="G25" s="67" t="n">
        <v>5215</v>
      </c>
      <c r="H25" s="67" t="n">
        <v>1019</v>
      </c>
      <c r="I25" s="22" t="n">
        <v>8</v>
      </c>
      <c r="J25" s="67" t="n">
        <v>86093</v>
      </c>
    </row>
    <row r="26" customFormat="false" ht="9" hidden="false" customHeight="false" outlineLevel="0" collapsed="false">
      <c r="A26" s="74" t="s">
        <v>125</v>
      </c>
      <c r="B26" s="69"/>
      <c r="C26" s="69"/>
      <c r="D26" s="69"/>
      <c r="E26" s="69"/>
      <c r="F26" s="69"/>
      <c r="G26" s="69"/>
      <c r="H26" s="69"/>
      <c r="I26" s="69"/>
      <c r="J26" s="69"/>
    </row>
    <row r="27" customFormat="false" ht="9" hidden="false" customHeight="false" outlineLevel="0" collapsed="false">
      <c r="A27" s="74" t="s">
        <v>126</v>
      </c>
      <c r="B27" s="69" t="n">
        <v>2615</v>
      </c>
      <c r="C27" s="69" t="n">
        <v>16506</v>
      </c>
      <c r="D27" s="69" t="n">
        <v>41673</v>
      </c>
      <c r="E27" s="69" t="n">
        <v>66365</v>
      </c>
      <c r="F27" s="69" t="n">
        <v>22293</v>
      </c>
      <c r="G27" s="69" t="n">
        <v>8083</v>
      </c>
      <c r="H27" s="69" t="n">
        <v>1436</v>
      </c>
      <c r="I27" s="69" t="n">
        <v>6</v>
      </c>
      <c r="J27" s="69" t="n">
        <v>158977</v>
      </c>
    </row>
    <row r="28" customFormat="false" ht="9" hidden="false" customHeight="false" outlineLevel="0" collapsed="false">
      <c r="A28" s="74" t="s">
        <v>127</v>
      </c>
      <c r="B28" s="22"/>
      <c r="C28" s="22"/>
      <c r="D28" s="22"/>
      <c r="E28" s="22"/>
      <c r="F28" s="22"/>
      <c r="G28" s="67"/>
      <c r="H28" s="67"/>
      <c r="I28" s="22"/>
      <c r="J28" s="67"/>
    </row>
    <row r="29" customFormat="false" ht="9" hidden="false" customHeight="false" outlineLevel="0" collapsed="false">
      <c r="A29" s="74" t="s">
        <v>128</v>
      </c>
      <c r="B29" s="69" t="n">
        <v>5060</v>
      </c>
      <c r="C29" s="69" t="n">
        <v>17269</v>
      </c>
      <c r="D29" s="69" t="n">
        <v>45394</v>
      </c>
      <c r="E29" s="69" t="n">
        <v>71906</v>
      </c>
      <c r="F29" s="69" t="n">
        <v>20679</v>
      </c>
      <c r="G29" s="69" t="n">
        <v>8417</v>
      </c>
      <c r="H29" s="69" t="n">
        <v>1530</v>
      </c>
      <c r="I29" s="69" t="n">
        <v>8</v>
      </c>
      <c r="J29" s="69" t="n">
        <v>170263</v>
      </c>
    </row>
    <row r="30" customFormat="false" ht="9" hidden="false" customHeight="false" outlineLevel="0" collapsed="false">
      <c r="A30" s="74" t="s">
        <v>129</v>
      </c>
      <c r="B30" s="22"/>
      <c r="C30" s="22"/>
      <c r="D30" s="22"/>
      <c r="E30" s="22"/>
      <c r="F30" s="22"/>
      <c r="G30" s="67"/>
      <c r="H30" s="67"/>
      <c r="I30" s="22"/>
      <c r="J30" s="67"/>
    </row>
    <row r="31" customFormat="false" ht="9" hidden="false" customHeight="false" outlineLevel="0" collapsed="false">
      <c r="A31" s="74" t="s">
        <v>130</v>
      </c>
      <c r="B31" s="69"/>
      <c r="C31" s="69"/>
      <c r="D31" s="69"/>
      <c r="E31" s="69"/>
      <c r="F31" s="69"/>
      <c r="G31" s="69"/>
      <c r="H31" s="69"/>
      <c r="I31" s="69"/>
      <c r="J31" s="69"/>
    </row>
    <row r="32" customFormat="false" ht="9" hidden="false" customHeight="false" outlineLevel="0" collapsed="false">
      <c r="A32" s="74" t="s">
        <v>131</v>
      </c>
      <c r="B32" s="69" t="n">
        <v>0</v>
      </c>
      <c r="C32" s="69" t="n">
        <v>53</v>
      </c>
      <c r="D32" s="69" t="n">
        <v>97010</v>
      </c>
      <c r="E32" s="69" t="n">
        <v>9892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106955</v>
      </c>
    </row>
    <row r="33" s="52" customFormat="true" ht="9" hidden="false" customHeight="false" outlineLevel="0" collapsed="false">
      <c r="A33" s="68" t="s">
        <v>133</v>
      </c>
      <c r="B33" s="22"/>
      <c r="C33" s="22"/>
      <c r="D33" s="22"/>
      <c r="E33" s="22"/>
      <c r="F33" s="22"/>
      <c r="G33" s="67"/>
      <c r="H33" s="67"/>
      <c r="I33" s="22"/>
      <c r="J33" s="67"/>
    </row>
    <row r="34" s="52" customFormat="true" ht="9" hidden="false" customHeight="false" outlineLevel="0" collapsed="false">
      <c r="A34" s="68" t="s">
        <v>134</v>
      </c>
      <c r="B34" s="69" t="n">
        <v>1218</v>
      </c>
      <c r="C34" s="69" t="n">
        <v>8849</v>
      </c>
      <c r="D34" s="69" t="n">
        <v>18533</v>
      </c>
      <c r="E34" s="69" t="n">
        <v>15271</v>
      </c>
      <c r="F34" s="69" t="n">
        <v>5271</v>
      </c>
      <c r="G34" s="69" t="n">
        <v>2505</v>
      </c>
      <c r="H34" s="69" t="n">
        <v>667</v>
      </c>
      <c r="I34" s="69" t="n">
        <v>5</v>
      </c>
      <c r="J34" s="69" t="n">
        <v>52319</v>
      </c>
    </row>
    <row r="35" s="52" customFormat="true" ht="9" hidden="false" customHeight="false" outlineLevel="0" collapsed="false">
      <c r="A35" s="68" t="s">
        <v>135</v>
      </c>
      <c r="B35" s="22"/>
      <c r="C35" s="22"/>
      <c r="D35" s="22"/>
      <c r="E35" s="22"/>
      <c r="F35" s="22"/>
      <c r="G35" s="67"/>
      <c r="H35" s="67"/>
      <c r="I35" s="22"/>
      <c r="J35" s="67"/>
    </row>
    <row r="36" s="52" customFormat="true" ht="9" hidden="false" customHeight="false" outlineLevel="0" collapsed="false">
      <c r="A36" s="68" t="s">
        <v>136</v>
      </c>
      <c r="B36" s="73"/>
      <c r="C36" s="73"/>
      <c r="D36" s="73"/>
      <c r="E36" s="73"/>
      <c r="F36" s="73"/>
      <c r="G36" s="73"/>
      <c r="H36" s="73"/>
      <c r="I36" s="73"/>
      <c r="J36" s="69"/>
    </row>
    <row r="37" s="52" customFormat="true" ht="9" hidden="false" customHeight="false" outlineLevel="0" collapsed="false">
      <c r="A37" s="68" t="s">
        <v>137</v>
      </c>
      <c r="B37" s="69" t="n">
        <v>268</v>
      </c>
      <c r="C37" s="69" t="n">
        <v>7041</v>
      </c>
      <c r="D37" s="69" t="n">
        <v>25618</v>
      </c>
      <c r="E37" s="69" t="n">
        <v>42184</v>
      </c>
      <c r="F37" s="69" t="n">
        <v>15843</v>
      </c>
      <c r="G37" s="69" t="n">
        <v>6386</v>
      </c>
      <c r="H37" s="69" t="n">
        <v>860</v>
      </c>
      <c r="I37" s="69" t="n">
        <v>2</v>
      </c>
      <c r="J37" s="69" t="n">
        <v>98202</v>
      </c>
    </row>
    <row r="38" s="52" customFormat="true" ht="9" hidden="false" customHeight="false" outlineLevel="0" collapsed="false">
      <c r="A38" s="68" t="s">
        <v>138</v>
      </c>
      <c r="B38" s="69"/>
      <c r="C38" s="69"/>
      <c r="D38" s="69"/>
      <c r="E38" s="69"/>
      <c r="F38" s="69"/>
      <c r="G38" s="69"/>
      <c r="H38" s="69"/>
      <c r="I38" s="69"/>
      <c r="J38" s="69"/>
    </row>
    <row r="39" s="52" customFormat="true" ht="9" hidden="false" customHeight="false" outlineLevel="0" collapsed="false">
      <c r="A39" s="68" t="s">
        <v>139</v>
      </c>
      <c r="B39" s="22" t="n">
        <v>5907</v>
      </c>
      <c r="C39" s="22" t="n">
        <v>11465</v>
      </c>
      <c r="D39" s="22" t="n">
        <v>5262</v>
      </c>
      <c r="E39" s="22" t="n">
        <v>2496</v>
      </c>
      <c r="F39" s="22" t="n">
        <v>844</v>
      </c>
      <c r="G39" s="67" t="n">
        <v>448</v>
      </c>
      <c r="H39" s="67" t="n">
        <v>125</v>
      </c>
      <c r="I39" s="22" t="n">
        <v>3</v>
      </c>
      <c r="J39" s="67" t="n">
        <v>26550</v>
      </c>
    </row>
    <row r="40" s="52" customFormat="true" ht="9" hidden="false" customHeight="false" outlineLevel="0" collapsed="false">
      <c r="A40" s="68" t="s">
        <v>140</v>
      </c>
      <c r="B40" s="73"/>
      <c r="C40" s="73"/>
      <c r="D40" s="73"/>
      <c r="E40" s="73"/>
      <c r="F40" s="73"/>
      <c r="G40" s="73"/>
      <c r="H40" s="73"/>
      <c r="I40" s="73"/>
      <c r="J40" s="69"/>
    </row>
    <row r="41" s="52" customFormat="true" ht="9" hidden="false" customHeight="false" outlineLevel="0" collapsed="false">
      <c r="A41" s="68" t="s">
        <v>141</v>
      </c>
      <c r="B41" s="73"/>
      <c r="C41" s="73"/>
      <c r="D41" s="73"/>
      <c r="E41" s="73"/>
      <c r="F41" s="73"/>
      <c r="G41" s="73"/>
      <c r="H41" s="73"/>
      <c r="I41" s="73"/>
      <c r="J41" s="69"/>
    </row>
    <row r="42" s="52" customFormat="true" ht="9" hidden="false" customHeight="false" outlineLevel="0" collapsed="false">
      <c r="A42" s="68" t="s">
        <v>142</v>
      </c>
      <c r="B42" s="51" t="n">
        <v>5704</v>
      </c>
      <c r="C42" s="51" t="n">
        <v>157</v>
      </c>
      <c r="D42" s="51" t="n">
        <v>31</v>
      </c>
      <c r="E42" s="51" t="n">
        <v>14</v>
      </c>
      <c r="F42" s="51" t="n">
        <v>2</v>
      </c>
      <c r="G42" s="67" t="n">
        <v>1</v>
      </c>
      <c r="H42" s="67" t="n">
        <v>0</v>
      </c>
      <c r="I42" s="51" t="n">
        <v>0</v>
      </c>
      <c r="J42" s="67" t="n">
        <v>5909</v>
      </c>
    </row>
    <row r="43" s="52" customFormat="true" ht="9" hidden="false" customHeight="false" outlineLevel="0" collapsed="false">
      <c r="A43" s="68" t="s">
        <v>143</v>
      </c>
      <c r="B43" s="73"/>
      <c r="C43" s="73"/>
      <c r="D43" s="73"/>
      <c r="E43" s="73"/>
      <c r="F43" s="73"/>
      <c r="G43" s="73"/>
      <c r="H43" s="73"/>
      <c r="I43" s="73"/>
      <c r="J43" s="69"/>
    </row>
    <row r="44" s="52" customFormat="true" ht="9" hidden="false" customHeight="false" outlineLevel="0" collapsed="false">
      <c r="A44" s="68" t="s">
        <v>144</v>
      </c>
      <c r="B44" s="73" t="n">
        <v>2621</v>
      </c>
      <c r="C44" s="73" t="n">
        <v>21025</v>
      </c>
      <c r="D44" s="73" t="n">
        <v>15231</v>
      </c>
      <c r="E44" s="73" t="n">
        <v>17332</v>
      </c>
      <c r="F44" s="73" t="n">
        <v>6363</v>
      </c>
      <c r="G44" s="73" t="n">
        <v>2977</v>
      </c>
      <c r="H44" s="73" t="n">
        <v>625</v>
      </c>
      <c r="I44" s="73" t="n">
        <v>4</v>
      </c>
      <c r="J44" s="69" t="n">
        <v>66178</v>
      </c>
    </row>
    <row r="45" s="52" customFormat="true" ht="9" hidden="false" customHeight="false" outlineLevel="0" collapsed="false">
      <c r="A45" s="68" t="s">
        <v>145</v>
      </c>
      <c r="B45" s="51"/>
      <c r="C45" s="51"/>
      <c r="D45" s="51"/>
      <c r="E45" s="51"/>
      <c r="F45" s="51"/>
      <c r="G45" s="67"/>
      <c r="H45" s="67"/>
      <c r="I45" s="51"/>
      <c r="J45" s="67"/>
    </row>
    <row r="46" s="52" customFormat="true" ht="9" hidden="false" customHeight="false" outlineLevel="0" collapsed="false">
      <c r="A46" s="68" t="s">
        <v>146</v>
      </c>
      <c r="B46" s="73" t="n">
        <v>364</v>
      </c>
      <c r="C46" s="73" t="n">
        <v>6484</v>
      </c>
      <c r="D46" s="73" t="n">
        <v>19710</v>
      </c>
      <c r="E46" s="73" t="n">
        <v>15679</v>
      </c>
      <c r="F46" s="73" t="n">
        <v>4643</v>
      </c>
      <c r="G46" s="73" t="n">
        <v>2351</v>
      </c>
      <c r="H46" s="73" t="n">
        <v>878</v>
      </c>
      <c r="I46" s="73" t="n">
        <v>2</v>
      </c>
      <c r="J46" s="69" t="n">
        <v>50111</v>
      </c>
    </row>
    <row r="47" customFormat="false" ht="9" hidden="false" customHeight="false" outlineLevel="0" collapsed="false">
      <c r="A47" s="74" t="s">
        <v>147</v>
      </c>
      <c r="B47" s="51"/>
      <c r="C47" s="51"/>
      <c r="D47" s="51"/>
      <c r="E47" s="51"/>
      <c r="F47" s="51"/>
      <c r="G47" s="67"/>
      <c r="H47" s="67"/>
      <c r="I47" s="51"/>
      <c r="J47" s="67"/>
    </row>
    <row r="48" customFormat="false" ht="9" hidden="false" customHeight="false" outlineLevel="0" collapsed="false">
      <c r="A48" s="74" t="s">
        <v>148</v>
      </c>
      <c r="B48" s="73" t="n">
        <v>5732</v>
      </c>
      <c r="C48" s="73" t="n">
        <v>24462</v>
      </c>
      <c r="D48" s="73" t="n">
        <v>50748</v>
      </c>
      <c r="E48" s="73" t="n">
        <v>101040</v>
      </c>
      <c r="F48" s="73" t="n">
        <v>51766</v>
      </c>
      <c r="G48" s="73" t="n">
        <v>17772</v>
      </c>
      <c r="H48" s="73" t="n">
        <v>2300</v>
      </c>
      <c r="I48" s="73" t="n">
        <v>10</v>
      </c>
      <c r="J48" s="69" t="n">
        <v>253830</v>
      </c>
    </row>
    <row r="49" s="26" customFormat="true" ht="9" hidden="false" customHeight="false" outlineLevel="0" collapsed="false">
      <c r="A49" s="75" t="s">
        <v>107</v>
      </c>
      <c r="B49" s="76" t="n">
        <v>39016</v>
      </c>
      <c r="C49" s="76" t="n">
        <v>238178</v>
      </c>
      <c r="D49" s="76" t="n">
        <v>527995</v>
      </c>
      <c r="E49" s="76" t="n">
        <v>700514</v>
      </c>
      <c r="F49" s="76" t="n">
        <v>317622</v>
      </c>
      <c r="G49" s="76" t="n">
        <v>148895</v>
      </c>
      <c r="H49" s="76" t="n">
        <v>30531</v>
      </c>
      <c r="I49" s="76" t="n">
        <v>739</v>
      </c>
      <c r="J49" s="76" t="n">
        <v>2003490</v>
      </c>
    </row>
    <row r="50" s="26" customFormat="true" ht="8.45" hidden="false" customHeight="true" outlineLevel="0" collapsed="false">
      <c r="A50" s="21"/>
      <c r="B50" s="67"/>
      <c r="C50" s="67"/>
      <c r="D50" s="67"/>
      <c r="E50" s="67"/>
      <c r="F50" s="67"/>
      <c r="G50" s="67"/>
      <c r="H50" s="67"/>
      <c r="I50" s="67"/>
      <c r="J50" s="77"/>
    </row>
    <row r="51" s="26" customFormat="true" ht="9" hidden="false" customHeight="false" outlineLevel="0" collapsed="false">
      <c r="A51" s="75" t="s">
        <v>154</v>
      </c>
      <c r="B51" s="78" t="n">
        <v>73.0065912886461</v>
      </c>
      <c r="C51" s="78" t="n">
        <v>30.2311877721193</v>
      </c>
      <c r="D51" s="78" t="n">
        <v>25.0446247974918</v>
      </c>
      <c r="E51" s="78" t="n">
        <v>38.7215125155184</v>
      </c>
      <c r="F51" s="78" t="n">
        <v>54.5971069319256</v>
      </c>
      <c r="G51" s="78" t="n">
        <v>48.790070477641</v>
      </c>
      <c r="H51" s="78" t="n">
        <v>28.894488412535</v>
      </c>
      <c r="I51" s="78"/>
      <c r="J51" s="78" t="n">
        <v>34.9</v>
      </c>
    </row>
    <row r="52" s="26" customFormat="true" ht="8.45" hidden="false" customHeight="true" outlineLevel="0" collapsed="false">
      <c r="A52" s="79"/>
      <c r="B52" s="80"/>
      <c r="C52" s="80"/>
      <c r="D52" s="80"/>
      <c r="E52" s="80"/>
      <c r="F52" s="80"/>
      <c r="G52" s="80"/>
      <c r="H52" s="80"/>
      <c r="I52" s="80"/>
      <c r="J52" s="81"/>
    </row>
  </sheetData>
  <mergeCells count="2">
    <mergeCell ref="B4:J4"/>
    <mergeCell ref="B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83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60.5"/>
    <col collapsed="false" customWidth="true" hidden="false" outlineLevel="0" max="6" min="3" style="2" width="10.99"/>
    <col collapsed="false" customWidth="false" hidden="false" outlineLevel="0" max="257" min="7" style="2" width="9.16"/>
  </cols>
  <sheetData>
    <row r="1" s="5" customFormat="true" ht="12" hidden="false" customHeight="true" outlineLevel="0" collapsed="false">
      <c r="A1" s="3" t="s">
        <v>183</v>
      </c>
      <c r="B1" s="0"/>
      <c r="C1" s="4"/>
      <c r="D1" s="4"/>
      <c r="E1" s="4"/>
      <c r="F1" s="4"/>
    </row>
    <row r="2" s="9" customFormat="true" ht="12" hidden="false" customHeight="true" outlineLevel="0" collapsed="false">
      <c r="A2" s="6"/>
      <c r="B2" s="7"/>
      <c r="C2" s="8"/>
      <c r="D2" s="8"/>
      <c r="E2" s="8"/>
      <c r="F2" s="8"/>
    </row>
    <row r="3" customFormat="false" ht="12" hidden="false" customHeight="true" outlineLevel="0" collapsed="false">
      <c r="B3" s="10"/>
      <c r="C3" s="11"/>
      <c r="D3" s="11"/>
      <c r="E3" s="11"/>
      <c r="F3" s="11"/>
    </row>
    <row r="4" customFormat="false" ht="12" hidden="false" customHeight="true" outlineLevel="0" collapsed="false">
      <c r="A4" s="12"/>
      <c r="B4" s="13"/>
      <c r="C4" s="14" t="s">
        <v>1</v>
      </c>
      <c r="D4" s="14"/>
      <c r="E4" s="15"/>
      <c r="F4" s="15"/>
    </row>
    <row r="5" customFormat="false" ht="24" hidden="false" customHeight="true" outlineLevel="0" collapsed="false">
      <c r="A5" s="16" t="s">
        <v>2</v>
      </c>
      <c r="B5" s="16"/>
      <c r="C5" s="17" t="s">
        <v>3</v>
      </c>
      <c r="D5" s="18" t="s">
        <v>4</v>
      </c>
      <c r="E5" s="18" t="s">
        <v>5</v>
      </c>
      <c r="F5" s="18" t="s">
        <v>6</v>
      </c>
    </row>
    <row r="6" customFormat="false" ht="9" hidden="false" customHeight="true" outlineLevel="0" collapsed="false">
      <c r="B6" s="19"/>
      <c r="C6" s="20"/>
      <c r="D6" s="20"/>
      <c r="E6" s="20"/>
      <c r="F6" s="20"/>
    </row>
    <row r="7" customFormat="false" ht="9" hidden="false" customHeight="true" outlineLevel="0" collapsed="false">
      <c r="A7" s="1" t="s">
        <v>7</v>
      </c>
      <c r="B7" s="21" t="s">
        <v>8</v>
      </c>
      <c r="C7" s="22" t="n">
        <v>41596</v>
      </c>
      <c r="D7" s="23" t="n">
        <v>23.6253656320109</v>
      </c>
      <c r="E7" s="22" t="n">
        <v>1570907</v>
      </c>
      <c r="F7" s="23" t="n">
        <v>37.7658188287335</v>
      </c>
    </row>
    <row r="8" customFormat="false" ht="9" hidden="false" customHeight="true" outlineLevel="0" collapsed="false">
      <c r="A8" s="1" t="s">
        <v>9</v>
      </c>
      <c r="B8" s="21" t="s">
        <v>10</v>
      </c>
      <c r="C8" s="22" t="n">
        <v>166</v>
      </c>
      <c r="D8" s="23" t="n">
        <v>0.0942833612586261</v>
      </c>
      <c r="E8" s="22" t="n">
        <v>4488</v>
      </c>
      <c r="F8" s="23" t="n">
        <v>27.0361445783133</v>
      </c>
    </row>
    <row r="9" customFormat="false" ht="9" hidden="false" customHeight="true" outlineLevel="0" collapsed="false">
      <c r="A9" s="1" t="s">
        <v>11</v>
      </c>
      <c r="B9" s="21" t="s">
        <v>12</v>
      </c>
      <c r="C9" s="22" t="n">
        <v>464</v>
      </c>
      <c r="D9" s="23" t="n">
        <v>0.263539033879533</v>
      </c>
      <c r="E9" s="22" t="n">
        <v>10264</v>
      </c>
      <c r="F9" s="23" t="n">
        <v>22.1206896551724</v>
      </c>
    </row>
    <row r="10" customFormat="false" ht="9" hidden="false" customHeight="true" outlineLevel="0" collapsed="false">
      <c r="A10" s="1" t="s">
        <v>13</v>
      </c>
      <c r="B10" s="21" t="s">
        <v>14</v>
      </c>
      <c r="C10" s="22" t="n">
        <v>13119</v>
      </c>
      <c r="D10" s="23" t="n">
        <v>7.45122539971033</v>
      </c>
      <c r="E10" s="22" t="n">
        <v>298981</v>
      </c>
      <c r="F10" s="23" t="n">
        <v>22.7899230124247</v>
      </c>
    </row>
    <row r="11" s="24" customFormat="true" ht="9" hidden="false" customHeight="true" outlineLevel="0" collapsed="false">
      <c r="A11" s="1" t="s">
        <v>15</v>
      </c>
      <c r="B11" s="21" t="s">
        <v>16</v>
      </c>
      <c r="C11" s="22" t="n">
        <v>25611</v>
      </c>
      <c r="D11" s="23" t="n">
        <v>14.5463323204498</v>
      </c>
      <c r="E11" s="22" t="n">
        <v>423732</v>
      </c>
      <c r="F11" s="23" t="n">
        <v>16.5449221037835</v>
      </c>
    </row>
    <row r="12" s="24" customFormat="true" ht="9" hidden="false" customHeight="true" outlineLevel="0" collapsed="false">
      <c r="A12" s="1" t="s">
        <v>17</v>
      </c>
      <c r="B12" s="21" t="s">
        <v>18</v>
      </c>
      <c r="C12" s="22" t="n">
        <v>1176</v>
      </c>
      <c r="D12" s="23" t="n">
        <v>0.667935137591231</v>
      </c>
      <c r="E12" s="22" t="n">
        <v>19527</v>
      </c>
      <c r="F12" s="23" t="n">
        <v>16.6045918367347</v>
      </c>
    </row>
    <row r="13" customFormat="false" ht="9" hidden="false" customHeight="true" outlineLevel="0" collapsed="false">
      <c r="A13" s="1" t="s">
        <v>19</v>
      </c>
      <c r="B13" s="21" t="s">
        <v>20</v>
      </c>
      <c r="C13" s="22" t="n">
        <v>987</v>
      </c>
      <c r="D13" s="23" t="n">
        <v>0.560588419049783</v>
      </c>
      <c r="E13" s="22" t="n">
        <v>15373</v>
      </c>
      <c r="F13" s="23" t="n">
        <v>15.5754812563323</v>
      </c>
    </row>
    <row r="14" customFormat="false" ht="9" hidden="false" customHeight="true" outlineLevel="0" collapsed="false">
      <c r="A14" s="1" t="s">
        <v>21</v>
      </c>
      <c r="B14" s="21" t="s">
        <v>22</v>
      </c>
      <c r="C14" s="22" t="n">
        <v>66193</v>
      </c>
      <c r="D14" s="23" t="n">
        <v>37.595774287905</v>
      </c>
      <c r="E14" s="22" t="n">
        <v>1573011</v>
      </c>
      <c r="F14" s="23" t="n">
        <v>23.764008278821</v>
      </c>
    </row>
    <row r="15" customFormat="false" ht="9" hidden="false" customHeight="true" outlineLevel="0" collapsed="false">
      <c r="A15" s="1" t="s">
        <v>23</v>
      </c>
      <c r="B15" s="21" t="s">
        <v>24</v>
      </c>
      <c r="C15" s="22" t="n">
        <v>656</v>
      </c>
      <c r="D15" s="23" t="n">
        <v>0.372589668588305</v>
      </c>
      <c r="E15" s="22" t="n">
        <v>18128</v>
      </c>
      <c r="F15" s="23" t="n">
        <v>27.6341463414634</v>
      </c>
    </row>
    <row r="16" customFormat="false" ht="9" hidden="false" customHeight="true" outlineLevel="0" collapsed="false">
      <c r="A16" s="1" t="s">
        <v>25</v>
      </c>
      <c r="B16" s="21" t="s">
        <v>26</v>
      </c>
      <c r="C16" s="22" t="n">
        <v>3114</v>
      </c>
      <c r="D16" s="23" t="n">
        <v>1.7686649816829</v>
      </c>
      <c r="E16" s="22" t="n">
        <v>82606</v>
      </c>
      <c r="F16" s="23" t="n">
        <v>26.5272960822094</v>
      </c>
    </row>
    <row r="17" customFormat="false" ht="9" hidden="false" customHeight="true" outlineLevel="0" collapsed="false">
      <c r="A17" s="1" t="s">
        <v>27</v>
      </c>
      <c r="B17" s="21" t="s">
        <v>28</v>
      </c>
      <c r="C17" s="22" t="n">
        <v>1298</v>
      </c>
      <c r="D17" s="23" t="n">
        <v>0.737227728395763</v>
      </c>
      <c r="E17" s="22" t="n">
        <v>20818</v>
      </c>
      <c r="F17" s="23" t="n">
        <v>16.0385208012327</v>
      </c>
    </row>
    <row r="18" customFormat="false" ht="9" hidden="false" customHeight="true" outlineLevel="0" collapsed="false">
      <c r="A18" s="1" t="s">
        <v>29</v>
      </c>
      <c r="B18" s="21" t="s">
        <v>30</v>
      </c>
      <c r="C18" s="22" t="n">
        <v>270</v>
      </c>
      <c r="D18" s="23" t="n">
        <v>0.153352455059211</v>
      </c>
      <c r="E18" s="22" t="n">
        <v>3373</v>
      </c>
      <c r="F18" s="23" t="n">
        <v>12.4925925925926</v>
      </c>
    </row>
    <row r="19" customFormat="false" ht="9" hidden="false" customHeight="true" outlineLevel="0" collapsed="false">
      <c r="A19" s="1" t="s">
        <v>31</v>
      </c>
      <c r="B19" s="21" t="s">
        <v>32</v>
      </c>
      <c r="C19" s="22" t="n">
        <v>347</v>
      </c>
      <c r="D19" s="23" t="n">
        <v>0.197086303353875</v>
      </c>
      <c r="E19" s="22" t="n">
        <v>4221</v>
      </c>
      <c r="F19" s="23" t="n">
        <v>12.164265129683</v>
      </c>
    </row>
    <row r="20" customFormat="false" ht="9" hidden="false" customHeight="true" outlineLevel="0" collapsed="false">
      <c r="A20" s="1" t="s">
        <v>33</v>
      </c>
      <c r="B20" s="21" t="s">
        <v>34</v>
      </c>
      <c r="C20" s="22" t="n">
        <v>132</v>
      </c>
      <c r="D20" s="23" t="n">
        <v>0.074972311362281</v>
      </c>
      <c r="E20" s="22" t="n">
        <v>1208</v>
      </c>
      <c r="F20" s="23" t="n">
        <v>9.15151515151515</v>
      </c>
    </row>
    <row r="21" customFormat="false" ht="9" hidden="false" customHeight="true" outlineLevel="0" collapsed="false">
      <c r="A21" s="1" t="s">
        <v>35</v>
      </c>
      <c r="B21" s="21" t="s">
        <v>36</v>
      </c>
      <c r="C21" s="22" t="n">
        <v>29</v>
      </c>
      <c r="D21" s="23" t="n">
        <v>0.0164711896174708</v>
      </c>
      <c r="E21" s="22" t="n">
        <v>753</v>
      </c>
      <c r="F21" s="23" t="n">
        <v>25.9655172413793</v>
      </c>
    </row>
    <row r="22" customFormat="false" ht="9" hidden="false" customHeight="true" outlineLevel="0" collapsed="false">
      <c r="A22" s="1" t="s">
        <v>37</v>
      </c>
      <c r="B22" s="21" t="s">
        <v>38</v>
      </c>
      <c r="C22" s="22" t="n">
        <v>221</v>
      </c>
      <c r="D22" s="23" t="n">
        <v>0.125521824326243</v>
      </c>
      <c r="E22" s="22" t="n">
        <v>4366</v>
      </c>
      <c r="F22" s="23" t="n">
        <v>19.7556561085973</v>
      </c>
    </row>
    <row r="23" customFormat="false" ht="9" hidden="false" customHeight="true" outlineLevel="0" collapsed="false">
      <c r="A23" s="1" t="s">
        <v>39</v>
      </c>
      <c r="B23" s="21" t="s">
        <v>40</v>
      </c>
      <c r="C23" s="22" t="n">
        <v>2300</v>
      </c>
      <c r="D23" s="23" t="n">
        <v>1.30633572828217</v>
      </c>
      <c r="E23" s="22" t="n">
        <v>21842</v>
      </c>
      <c r="F23" s="23" t="n">
        <v>9.49652173913044</v>
      </c>
    </row>
    <row r="24" customFormat="false" ht="9" hidden="false" customHeight="true" outlineLevel="0" collapsed="false">
      <c r="A24" s="1" t="s">
        <v>41</v>
      </c>
      <c r="B24" s="21" t="s">
        <v>42</v>
      </c>
      <c r="C24" s="22" t="n">
        <v>166</v>
      </c>
      <c r="D24" s="23" t="n">
        <v>0.0942833612586261</v>
      </c>
      <c r="E24" s="22" t="n">
        <v>5808</v>
      </c>
      <c r="F24" s="23" t="n">
        <v>34.9879518072289</v>
      </c>
    </row>
    <row r="25" customFormat="false" ht="9" hidden="false" customHeight="true" outlineLevel="0" collapsed="false">
      <c r="A25" s="1" t="s">
        <v>43</v>
      </c>
      <c r="B25" s="21" t="s">
        <v>44</v>
      </c>
      <c r="C25" s="22" t="n">
        <v>4696</v>
      </c>
      <c r="D25" s="23" t="n">
        <v>2.66719677391872</v>
      </c>
      <c r="E25" s="22" t="n">
        <v>919517</v>
      </c>
      <c r="F25" s="23" t="n">
        <v>195.808560477002</v>
      </c>
    </row>
    <row r="26" customFormat="false" ht="9" hidden="false" customHeight="true" outlineLevel="0" collapsed="false">
      <c r="A26" s="1" t="s">
        <v>45</v>
      </c>
      <c r="B26" s="21" t="s">
        <v>46</v>
      </c>
      <c r="C26" s="22" t="n">
        <v>604</v>
      </c>
      <c r="D26" s="23" t="n">
        <v>0.343055121688013</v>
      </c>
      <c r="E26" s="22" t="n">
        <v>14231</v>
      </c>
      <c r="F26" s="23" t="n">
        <v>23.5612582781457</v>
      </c>
    </row>
    <row r="27" customFormat="false" ht="9" hidden="false" customHeight="true" outlineLevel="0" collapsed="false">
      <c r="A27" s="1" t="s">
        <v>47</v>
      </c>
      <c r="B27" s="21" t="s">
        <v>48</v>
      </c>
      <c r="C27" s="22" t="n">
        <v>1381</v>
      </c>
      <c r="D27" s="23" t="n">
        <v>0.784369409025076</v>
      </c>
      <c r="E27" s="22" t="n">
        <v>35776</v>
      </c>
      <c r="F27" s="23" t="n">
        <v>25.9058653149891</v>
      </c>
    </row>
    <row r="28" customFormat="false" ht="9" hidden="false" customHeight="true" outlineLevel="0" collapsed="false">
      <c r="A28" s="1" t="s">
        <v>49</v>
      </c>
      <c r="B28" s="21" t="s">
        <v>50</v>
      </c>
      <c r="C28" s="22" t="n">
        <v>11</v>
      </c>
      <c r="D28" s="23" t="n">
        <v>0.00624769261352342</v>
      </c>
      <c r="E28" s="22" t="n">
        <v>293</v>
      </c>
      <c r="F28" s="23" t="n">
        <v>26.6363636363636</v>
      </c>
    </row>
    <row r="29" s="26" customFormat="true" ht="9" hidden="false" customHeight="true" outlineLevel="0" collapsed="false">
      <c r="A29" s="25" t="s">
        <v>51</v>
      </c>
      <c r="B29" s="21" t="s">
        <v>52</v>
      </c>
      <c r="C29" s="22" t="n">
        <v>10383</v>
      </c>
      <c r="D29" s="23" t="n">
        <v>5.89725385511033</v>
      </c>
      <c r="E29" s="22" t="n">
        <v>220940</v>
      </c>
      <c r="F29" s="23" t="n">
        <v>21.2790137725128</v>
      </c>
    </row>
    <row r="30" customFormat="false" ht="9" hidden="false" customHeight="true" outlineLevel="0" collapsed="false">
      <c r="A30" s="1" t="s">
        <v>53</v>
      </c>
      <c r="B30" s="21" t="s">
        <v>54</v>
      </c>
      <c r="C30" s="22" t="n">
        <v>223</v>
      </c>
      <c r="D30" s="23" t="n">
        <v>0.126657768437793</v>
      </c>
      <c r="E30" s="22" t="n">
        <v>11422</v>
      </c>
      <c r="F30" s="23" t="n">
        <v>51.219730941704</v>
      </c>
    </row>
    <row r="31" customFormat="false" ht="9" hidden="false" customHeight="true" outlineLevel="0" collapsed="false">
      <c r="A31" s="1" t="s">
        <v>55</v>
      </c>
      <c r="B31" s="21" t="s">
        <v>56</v>
      </c>
      <c r="C31" s="22" t="n">
        <v>27</v>
      </c>
      <c r="D31" s="23" t="n">
        <v>0.0153352455059211</v>
      </c>
      <c r="E31" s="22" t="n">
        <v>1145</v>
      </c>
      <c r="F31" s="23" t="n">
        <v>42.4074074074074</v>
      </c>
    </row>
    <row r="32" customFormat="false" ht="9" hidden="false" customHeight="true" outlineLevel="0" collapsed="false">
      <c r="B32" s="21" t="s">
        <v>57</v>
      </c>
      <c r="C32" s="22" t="n">
        <v>895</v>
      </c>
      <c r="D32" s="23" t="n">
        <v>0.508334989918496</v>
      </c>
      <c r="E32" s="22" t="n">
        <v>45851</v>
      </c>
      <c r="F32" s="23" t="n">
        <v>51.2301675977654</v>
      </c>
    </row>
    <row r="33" s="32" customFormat="true" ht="9" hidden="false" customHeight="true" outlineLevel="0" collapsed="false">
      <c r="A33" s="27"/>
      <c r="B33" s="28" t="s">
        <v>58</v>
      </c>
      <c r="C33" s="29" t="n">
        <v>176065</v>
      </c>
      <c r="D33" s="30" t="n">
        <v>100</v>
      </c>
      <c r="E33" s="29" t="n">
        <v>5328581</v>
      </c>
      <c r="F33" s="31" t="n">
        <v>30.2648510493284</v>
      </c>
    </row>
    <row r="34" customFormat="false" ht="7.9" hidden="false" customHeight="true" outlineLevel="0" collapsed="false">
      <c r="A34" s="33"/>
      <c r="B34" s="34"/>
      <c r="C34" s="35"/>
      <c r="D34" s="35"/>
      <c r="E34" s="35"/>
      <c r="F34" s="35"/>
    </row>
    <row r="35" s="39" customFormat="true" ht="12" hidden="false" customHeight="true" outlineLevel="0" collapsed="false">
      <c r="A35" s="36"/>
      <c r="B35" s="37"/>
      <c r="C35" s="38"/>
      <c r="D35" s="38"/>
      <c r="E35" s="38"/>
      <c r="F35" s="38"/>
    </row>
    <row r="36" customFormat="false" ht="8.45" hidden="false" customHeight="true" outlineLevel="0" collapsed="false">
      <c r="B36" s="19"/>
    </row>
    <row r="37" customFormat="false" ht="8.45" hidden="false" customHeight="true" outlineLevel="0" collapsed="false">
      <c r="B37" s="40"/>
      <c r="C37" s="40"/>
      <c r="D37" s="40"/>
      <c r="E37" s="40"/>
      <c r="F37" s="40"/>
    </row>
    <row r="38" customFormat="false" ht="8.45" hidden="false" customHeight="true" outlineLevel="0" collapsed="false">
      <c r="B38" s="40"/>
      <c r="C38" s="40"/>
      <c r="D38" s="40"/>
      <c r="E38" s="40"/>
      <c r="F38" s="40"/>
    </row>
    <row r="39" customFormat="false" ht="8.45" hidden="false" customHeight="true" outlineLevel="0" collapsed="false">
      <c r="B39" s="40"/>
      <c r="C39" s="40"/>
      <c r="D39" s="40"/>
      <c r="E39" s="40"/>
      <c r="F39" s="40"/>
    </row>
    <row r="40" customFormat="false" ht="8.45" hidden="false" customHeight="true" outlineLevel="0" collapsed="false">
      <c r="B40" s="40"/>
      <c r="C40" s="40"/>
      <c r="D40" s="40"/>
      <c r="E40" s="40"/>
      <c r="F40" s="40"/>
    </row>
    <row r="41" customFormat="false" ht="8.45" hidden="false" customHeight="true" outlineLevel="0" collapsed="false"/>
  </sheetData>
  <mergeCells count="2">
    <mergeCell ref="C4:D4"/>
    <mergeCell ref="A5:B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8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41" width="3.5"/>
    <col collapsed="false" customWidth="true" hidden="false" outlineLevel="0" max="2" min="2" style="1" width="2.5"/>
    <col collapsed="false" customWidth="true" hidden="false" outlineLevel="0" max="3" min="3" style="2" width="70.99"/>
    <col collapsed="false" customWidth="true" hidden="false" outlineLevel="0" max="6" min="4" style="2" width="10.49"/>
    <col collapsed="false" customWidth="false" hidden="false" outlineLevel="0" max="257" min="7" style="2" width="9.16"/>
  </cols>
  <sheetData>
    <row r="1" s="5" customFormat="true" ht="12" hidden="false" customHeight="true" outlineLevel="0" collapsed="false">
      <c r="A1" s="42" t="s">
        <v>184</v>
      </c>
      <c r="B1" s="43"/>
      <c r="C1" s="0"/>
      <c r="D1" s="4"/>
      <c r="E1" s="4"/>
      <c r="F1" s="4"/>
    </row>
    <row r="2" s="9" customFormat="true" ht="12" hidden="false" customHeight="true" outlineLevel="0" collapsed="false">
      <c r="A2" s="44"/>
      <c r="B2" s="6"/>
      <c r="C2" s="7"/>
      <c r="D2" s="8"/>
      <c r="E2" s="8"/>
      <c r="F2" s="8"/>
    </row>
    <row r="3" customFormat="false" ht="12" hidden="false" customHeight="true" outlineLevel="0" collapsed="false">
      <c r="C3" s="10"/>
      <c r="D3" s="11"/>
      <c r="E3" s="11"/>
      <c r="F3" s="11"/>
    </row>
    <row r="4" customFormat="false" ht="12" hidden="false" customHeight="true" outlineLevel="0" collapsed="false">
      <c r="A4" s="45"/>
      <c r="B4" s="12"/>
      <c r="C4" s="37"/>
      <c r="D4" s="46" t="s">
        <v>1</v>
      </c>
      <c r="E4" s="46"/>
      <c r="F4" s="47"/>
    </row>
    <row r="5" customFormat="false" ht="24" hidden="false" customHeight="true" outlineLevel="0" collapsed="false">
      <c r="A5" s="48" t="s">
        <v>60</v>
      </c>
      <c r="B5" s="48"/>
      <c r="C5" s="48"/>
      <c r="D5" s="17" t="s">
        <v>3</v>
      </c>
      <c r="E5" s="17" t="s">
        <v>4</v>
      </c>
      <c r="F5" s="18" t="s">
        <v>61</v>
      </c>
    </row>
    <row r="6" customFormat="false" ht="9" hidden="false" customHeight="true" outlineLevel="0" collapsed="false">
      <c r="C6" s="19"/>
      <c r="D6" s="20"/>
      <c r="E6" s="20"/>
      <c r="F6" s="20"/>
    </row>
    <row r="7" customFormat="false" ht="9" hidden="false" customHeight="true" outlineLevel="0" collapsed="false">
      <c r="A7" s="41" t="n">
        <v>12</v>
      </c>
      <c r="B7" s="1" t="s">
        <v>62</v>
      </c>
      <c r="C7" s="21" t="s">
        <v>185</v>
      </c>
      <c r="D7" s="22" t="n">
        <v>18502</v>
      </c>
      <c r="E7" s="23" t="n">
        <v>10.5086189759464</v>
      </c>
      <c r="F7" s="23" t="n">
        <v>37.1977624040644</v>
      </c>
    </row>
    <row r="8" customFormat="false" ht="9" hidden="false" customHeight="true" outlineLevel="0" collapsed="false">
      <c r="A8" s="41" t="n">
        <v>245</v>
      </c>
      <c r="B8" s="1" t="s">
        <v>62</v>
      </c>
      <c r="C8" s="21" t="s">
        <v>186</v>
      </c>
      <c r="D8" s="22" t="n">
        <v>15265</v>
      </c>
      <c r="E8" s="23" t="n">
        <v>8.67009343140318</v>
      </c>
      <c r="F8" s="23" t="n">
        <v>19.7122174909925</v>
      </c>
    </row>
    <row r="9" customFormat="false" ht="9" hidden="false" customHeight="true" outlineLevel="0" collapsed="false">
      <c r="A9" s="41" t="n">
        <v>243</v>
      </c>
      <c r="B9" s="1" t="s">
        <v>62</v>
      </c>
      <c r="C9" s="21" t="s">
        <v>67</v>
      </c>
      <c r="D9" s="22" t="n">
        <v>13806</v>
      </c>
      <c r="E9" s="23" t="n">
        <v>7.84142220202766</v>
      </c>
      <c r="F9" s="23" t="n">
        <v>18.4406055338259</v>
      </c>
    </row>
    <row r="10" customFormat="false" ht="9" hidden="false" customHeight="true" outlineLevel="0" collapsed="false">
      <c r="A10" s="41" t="n">
        <v>249</v>
      </c>
      <c r="B10" s="1" t="s">
        <v>62</v>
      </c>
      <c r="C10" s="21" t="s">
        <v>187</v>
      </c>
      <c r="D10" s="22" t="n">
        <v>9834</v>
      </c>
      <c r="E10" s="23" t="n">
        <v>5.58543719648993</v>
      </c>
      <c r="F10" s="23" t="n">
        <v>32.4649176327029</v>
      </c>
    </row>
    <row r="11" customFormat="false" ht="9" hidden="false" customHeight="true" outlineLevel="0" collapsed="false">
      <c r="A11" s="41" t="n">
        <v>462</v>
      </c>
      <c r="B11" s="1" t="s">
        <v>62</v>
      </c>
      <c r="C11" s="21" t="s">
        <v>188</v>
      </c>
      <c r="D11" s="22" t="n">
        <v>9385</v>
      </c>
      <c r="E11" s="23" t="n">
        <v>5.33041774344702</v>
      </c>
      <c r="F11" s="23" t="n">
        <v>21.3071923281833</v>
      </c>
    </row>
    <row r="12" s="52" customFormat="true" ht="9" hidden="false" customHeight="true" outlineLevel="0" collapsed="false">
      <c r="A12" s="49" t="n">
        <v>256</v>
      </c>
      <c r="B12" s="25" t="s">
        <v>62</v>
      </c>
      <c r="C12" s="50" t="s">
        <v>189</v>
      </c>
      <c r="D12" s="51" t="n">
        <v>7312</v>
      </c>
      <c r="E12" s="23" t="n">
        <v>4.15301167182575</v>
      </c>
      <c r="F12" s="23" t="n">
        <v>24.968818380744</v>
      </c>
    </row>
    <row r="13" s="52" customFormat="true" ht="9" hidden="false" customHeight="true" outlineLevel="0" collapsed="false">
      <c r="A13" s="49" t="n">
        <v>88</v>
      </c>
      <c r="B13" s="25" t="s">
        <v>62</v>
      </c>
      <c r="C13" s="21" t="s">
        <v>70</v>
      </c>
      <c r="D13" s="51" t="n">
        <v>6378</v>
      </c>
      <c r="E13" s="23" t="n">
        <v>3.62252577173203</v>
      </c>
      <c r="F13" s="23" t="n">
        <v>24.5939165882722</v>
      </c>
    </row>
    <row r="14" customFormat="false" ht="9" hidden="false" customHeight="true" outlineLevel="0" collapsed="false">
      <c r="A14" s="41" t="n">
        <v>145</v>
      </c>
      <c r="B14" s="1" t="s">
        <v>62</v>
      </c>
      <c r="C14" s="21" t="s">
        <v>190</v>
      </c>
      <c r="D14" s="22" t="n">
        <v>6131</v>
      </c>
      <c r="E14" s="23" t="n">
        <v>3.48223667395564</v>
      </c>
      <c r="F14" s="23" t="n">
        <v>13.8465176969499</v>
      </c>
    </row>
    <row r="15" customFormat="false" ht="9" hidden="false" customHeight="true" outlineLevel="0" collapsed="false">
      <c r="A15" s="41" t="n">
        <v>9</v>
      </c>
      <c r="B15" s="1" t="s">
        <v>62</v>
      </c>
      <c r="C15" s="21" t="s">
        <v>191</v>
      </c>
      <c r="D15" s="22" t="n">
        <v>5442</v>
      </c>
      <c r="E15" s="23" t="n">
        <v>3.09090392752677</v>
      </c>
      <c r="F15" s="23" t="n">
        <v>39.2069092245498</v>
      </c>
    </row>
    <row r="16" customFormat="false" ht="9" hidden="false" customHeight="true" outlineLevel="0" collapsed="false">
      <c r="A16" s="41" t="n">
        <v>14</v>
      </c>
      <c r="B16" s="1" t="s">
        <v>62</v>
      </c>
      <c r="C16" s="21" t="s">
        <v>74</v>
      </c>
      <c r="D16" s="22" t="n">
        <v>4872</v>
      </c>
      <c r="E16" s="23" t="n">
        <v>2.7671598557351</v>
      </c>
      <c r="F16" s="23" t="n">
        <v>41.868842364532</v>
      </c>
    </row>
    <row r="17" customFormat="false" ht="9" hidden="false" customHeight="true" outlineLevel="0" collapsed="false">
      <c r="A17" s="41" t="n">
        <v>247</v>
      </c>
      <c r="B17" s="1" t="s">
        <v>62</v>
      </c>
      <c r="C17" s="21" t="s">
        <v>192</v>
      </c>
      <c r="D17" s="22" t="n">
        <v>4630</v>
      </c>
      <c r="E17" s="23" t="n">
        <v>2.62971061823758</v>
      </c>
      <c r="F17" s="23" t="n">
        <v>23.4885529157667</v>
      </c>
    </row>
    <row r="18" customFormat="false" ht="9" hidden="false" customHeight="true" outlineLevel="0" collapsed="false">
      <c r="A18" s="41" t="n">
        <v>133</v>
      </c>
      <c r="B18" s="1" t="s">
        <v>62</v>
      </c>
      <c r="C18" s="21" t="s">
        <v>193</v>
      </c>
      <c r="D18" s="22" t="n">
        <v>4182</v>
      </c>
      <c r="E18" s="23" t="n">
        <v>2.37525913725045</v>
      </c>
      <c r="F18" s="23" t="n">
        <v>16.2274031563845</v>
      </c>
    </row>
    <row r="19" customFormat="false" ht="9" hidden="false" customHeight="true" outlineLevel="0" collapsed="false">
      <c r="A19" s="41" t="n">
        <v>144</v>
      </c>
      <c r="B19" s="1" t="s">
        <v>62</v>
      </c>
      <c r="C19" s="21" t="s">
        <v>194</v>
      </c>
      <c r="D19" s="22" t="n">
        <v>4083</v>
      </c>
      <c r="E19" s="23" t="n">
        <v>2.31902990372874</v>
      </c>
      <c r="F19" s="23" t="n">
        <v>15.1094783247612</v>
      </c>
    </row>
    <row r="20" customFormat="false" ht="9" hidden="false" customHeight="true" outlineLevel="0" collapsed="false">
      <c r="A20" s="41" t="n">
        <v>236</v>
      </c>
      <c r="B20" s="1" t="s">
        <v>62</v>
      </c>
      <c r="C20" s="21" t="s">
        <v>195</v>
      </c>
      <c r="D20" s="22" t="n">
        <v>3879</v>
      </c>
      <c r="E20" s="23" t="n">
        <v>2.20316360435067</v>
      </c>
      <c r="F20" s="23" t="n">
        <v>32.4988399071926</v>
      </c>
    </row>
    <row r="21" customFormat="false" ht="9" hidden="false" customHeight="true" outlineLevel="0" collapsed="false">
      <c r="A21" s="41" t="n">
        <v>35</v>
      </c>
      <c r="B21" s="1" t="s">
        <v>62</v>
      </c>
      <c r="C21" s="21" t="s">
        <v>196</v>
      </c>
      <c r="D21" s="22" t="n">
        <v>2457</v>
      </c>
      <c r="E21" s="23" t="n">
        <v>1.39550734103882</v>
      </c>
      <c r="F21" s="23" t="n">
        <v>35.5746845746846</v>
      </c>
    </row>
    <row r="22" customFormat="false" ht="9" hidden="false" customHeight="true" outlineLevel="0" collapsed="false">
      <c r="A22" s="41" t="n">
        <v>248</v>
      </c>
      <c r="B22" s="1" t="s">
        <v>62</v>
      </c>
      <c r="C22" s="21" t="s">
        <v>197</v>
      </c>
      <c r="D22" s="22" t="n">
        <v>2264</v>
      </c>
      <c r="E22" s="23" t="n">
        <v>1.28588873427427</v>
      </c>
      <c r="F22" s="23" t="n">
        <v>23.6082155477032</v>
      </c>
    </row>
    <row r="23" customFormat="false" ht="9" hidden="false" customHeight="true" outlineLevel="0" collapsed="false">
      <c r="A23" s="41" t="n">
        <v>244</v>
      </c>
      <c r="B23" s="1" t="s">
        <v>62</v>
      </c>
      <c r="C23" s="21" t="s">
        <v>198</v>
      </c>
      <c r="D23" s="22" t="n">
        <v>2098</v>
      </c>
      <c r="E23" s="23" t="n">
        <v>1.19160537301565</v>
      </c>
      <c r="F23" s="23" t="n">
        <v>22.4108674928503</v>
      </c>
    </row>
    <row r="24" customFormat="false" ht="9" hidden="false" customHeight="true" outlineLevel="0" collapsed="false">
      <c r="A24" s="41" t="n">
        <v>17</v>
      </c>
      <c r="B24" s="1" t="s">
        <v>62</v>
      </c>
      <c r="C24" s="21" t="s">
        <v>199</v>
      </c>
      <c r="D24" s="22" t="n">
        <v>1821</v>
      </c>
      <c r="E24" s="23" t="n">
        <v>1.03427711356601</v>
      </c>
      <c r="F24" s="23" t="n">
        <v>35.8742449203734</v>
      </c>
    </row>
    <row r="25" customFormat="false" ht="9" hidden="false" customHeight="true" outlineLevel="0" collapsed="false">
      <c r="A25" s="41" t="n">
        <v>19</v>
      </c>
      <c r="B25" s="1" t="s">
        <v>62</v>
      </c>
      <c r="C25" s="21" t="s">
        <v>200</v>
      </c>
      <c r="D25" s="22" t="n">
        <v>1680</v>
      </c>
      <c r="E25" s="23" t="n">
        <v>0.954193053701758</v>
      </c>
      <c r="F25" s="23" t="n">
        <v>24.5613095238095</v>
      </c>
    </row>
    <row r="26" s="52" customFormat="true" ht="9" hidden="false" customHeight="true" outlineLevel="0" collapsed="false">
      <c r="A26" s="49" t="n">
        <v>122</v>
      </c>
      <c r="B26" s="25" t="s">
        <v>62</v>
      </c>
      <c r="C26" s="21" t="s">
        <v>201</v>
      </c>
      <c r="D26" s="51" t="n">
        <v>1676</v>
      </c>
      <c r="E26" s="23" t="n">
        <v>0.951921165478658</v>
      </c>
      <c r="F26" s="23" t="n">
        <v>12.6861575178998</v>
      </c>
    </row>
    <row r="27" customFormat="false" ht="9" hidden="false" customHeight="true" outlineLevel="0" collapsed="false">
      <c r="A27" s="41" t="n">
        <v>297</v>
      </c>
      <c r="B27" s="1" t="s">
        <v>62</v>
      </c>
      <c r="C27" s="21" t="s">
        <v>202</v>
      </c>
      <c r="D27" s="22" t="n">
        <v>1660</v>
      </c>
      <c r="E27" s="23" t="n">
        <v>0.942833612586261</v>
      </c>
      <c r="F27" s="23" t="n">
        <v>25.4686746987952</v>
      </c>
    </row>
    <row r="28" customFormat="false" ht="9" hidden="false" customHeight="true" outlineLevel="0" collapsed="false">
      <c r="A28" s="41" t="n">
        <v>13</v>
      </c>
      <c r="B28" s="1" t="s">
        <v>62</v>
      </c>
      <c r="C28" s="21" t="s">
        <v>203</v>
      </c>
      <c r="D28" s="22" t="n">
        <v>1577</v>
      </c>
      <c r="E28" s="23" t="n">
        <v>0.895691931956948</v>
      </c>
      <c r="F28" s="23" t="n">
        <v>34.3551046290425</v>
      </c>
    </row>
    <row r="29" customFormat="false" ht="9" hidden="false" customHeight="true" outlineLevel="0" collapsed="false">
      <c r="A29" s="41" t="n">
        <v>430</v>
      </c>
      <c r="B29" s="1" t="s">
        <v>62</v>
      </c>
      <c r="C29" s="21" t="s">
        <v>77</v>
      </c>
      <c r="D29" s="22" t="n">
        <v>1557</v>
      </c>
      <c r="E29" s="23" t="n">
        <v>0.884332490841451</v>
      </c>
      <c r="F29" s="23" t="n">
        <v>331.648683365446</v>
      </c>
    </row>
    <row r="30" s="52" customFormat="true" ht="9" hidden="false" customHeight="true" outlineLevel="0" collapsed="false">
      <c r="A30" s="49" t="n">
        <v>127</v>
      </c>
      <c r="B30" s="25" t="s">
        <v>62</v>
      </c>
      <c r="C30" s="21" t="s">
        <v>68</v>
      </c>
      <c r="D30" s="51" t="n">
        <v>1412</v>
      </c>
      <c r="E30" s="23" t="n">
        <v>0.801976542754097</v>
      </c>
      <c r="F30" s="23" t="n">
        <v>20.9235127478754</v>
      </c>
    </row>
    <row r="31" customFormat="false" ht="9" hidden="false" customHeight="true" outlineLevel="0" collapsed="false">
      <c r="A31" s="41" t="n">
        <v>254</v>
      </c>
      <c r="B31" s="1" t="s">
        <v>62</v>
      </c>
      <c r="C31" s="21" t="s">
        <v>82</v>
      </c>
      <c r="D31" s="22" t="n">
        <v>1367</v>
      </c>
      <c r="E31" s="23" t="n">
        <v>0.776417800244228</v>
      </c>
      <c r="F31" s="23" t="n">
        <v>22.3555230431602</v>
      </c>
    </row>
    <row r="32" customFormat="false" ht="9" hidden="false" customHeight="true" outlineLevel="0" collapsed="false">
      <c r="A32" s="41" t="n">
        <v>429</v>
      </c>
      <c r="B32" s="1" t="s">
        <v>62</v>
      </c>
      <c r="C32" s="21" t="s">
        <v>204</v>
      </c>
      <c r="D32" s="22" t="n">
        <v>1352</v>
      </c>
      <c r="E32" s="23" t="n">
        <v>0.767898219407605</v>
      </c>
      <c r="F32" s="23" t="n">
        <v>261.264053254438</v>
      </c>
    </row>
    <row r="33" customFormat="false" ht="9" hidden="false" customHeight="true" outlineLevel="0" collapsed="false">
      <c r="A33" s="41" t="n">
        <v>101</v>
      </c>
      <c r="B33" s="1" t="s">
        <v>62</v>
      </c>
      <c r="C33" s="21" t="s">
        <v>205</v>
      </c>
      <c r="D33" s="22" t="n">
        <v>1318</v>
      </c>
      <c r="E33" s="23" t="n">
        <v>0.74858716951126</v>
      </c>
      <c r="F33" s="23" t="n">
        <v>23.1274658573596</v>
      </c>
    </row>
    <row r="34" s="52" customFormat="true" ht="9" hidden="false" customHeight="true" outlineLevel="0" collapsed="false">
      <c r="A34" s="49" t="n">
        <v>410</v>
      </c>
      <c r="B34" s="25" t="s">
        <v>62</v>
      </c>
      <c r="C34" s="21" t="s">
        <v>81</v>
      </c>
      <c r="D34" s="51" t="n">
        <v>1315</v>
      </c>
      <c r="E34" s="23" t="n">
        <v>0.746883253343936</v>
      </c>
      <c r="F34" s="23" t="n">
        <v>5.53764258555133</v>
      </c>
    </row>
    <row r="35" s="52" customFormat="true" ht="9" hidden="false" customHeight="true" outlineLevel="0" collapsed="false">
      <c r="A35" s="49" t="n">
        <v>134</v>
      </c>
      <c r="B35" s="25" t="s">
        <v>62</v>
      </c>
      <c r="C35" s="21" t="s">
        <v>72</v>
      </c>
      <c r="D35" s="51" t="n">
        <v>1312</v>
      </c>
      <c r="E35" s="23" t="n">
        <v>0.745179337176611</v>
      </c>
      <c r="F35" s="23" t="n">
        <v>16.1615853658537</v>
      </c>
    </row>
    <row r="36" s="52" customFormat="true" ht="9" hidden="false" customHeight="true" outlineLevel="0" collapsed="false">
      <c r="A36" s="49" t="n">
        <v>140</v>
      </c>
      <c r="B36" s="25" t="s">
        <v>62</v>
      </c>
      <c r="C36" s="50" t="s">
        <v>91</v>
      </c>
      <c r="D36" s="51" t="n">
        <v>1265</v>
      </c>
      <c r="E36" s="23" t="n">
        <v>0.718484650555193</v>
      </c>
      <c r="F36" s="23" t="n">
        <v>17.0671936758893</v>
      </c>
    </row>
    <row r="37" s="32" customFormat="true" ht="9" hidden="false" customHeight="true" outlineLevel="0" collapsed="false">
      <c r="A37" s="0"/>
      <c r="B37" s="0"/>
      <c r="C37" s="28" t="s">
        <v>94</v>
      </c>
      <c r="D37" s="29" t="n">
        <v>139832</v>
      </c>
      <c r="E37" s="31" t="n">
        <v>79.4206685031097</v>
      </c>
      <c r="F37" s="31" t="n">
        <v>31.4052076777848</v>
      </c>
    </row>
    <row r="38" s="32" customFormat="true" ht="9" hidden="false" customHeight="true" outlineLevel="0" collapsed="false">
      <c r="A38" s="0"/>
      <c r="B38" s="0"/>
      <c r="C38" s="28" t="s">
        <v>58</v>
      </c>
      <c r="D38" s="53" t="n">
        <v>176065</v>
      </c>
      <c r="E38" s="54" t="n">
        <v>100</v>
      </c>
      <c r="F38" s="31" t="n">
        <v>30.2648510493284</v>
      </c>
    </row>
    <row r="39" customFormat="false" ht="9" hidden="false" customHeight="true" outlineLevel="0" collapsed="false">
      <c r="A39" s="55"/>
      <c r="B39" s="33"/>
      <c r="C39" s="34"/>
      <c r="D39" s="35"/>
      <c r="E39" s="35"/>
      <c r="F39" s="35"/>
    </row>
    <row r="40" s="39" customFormat="true" ht="12" hidden="false" customHeight="true" outlineLevel="0" collapsed="false">
      <c r="A40" s="56"/>
      <c r="B40" s="36"/>
      <c r="C40" s="37"/>
      <c r="D40" s="38"/>
      <c r="E40" s="38"/>
      <c r="F40" s="38"/>
    </row>
    <row r="41" customFormat="false" ht="8.45" hidden="false" customHeight="true" outlineLevel="0" collapsed="false">
      <c r="C41" s="19"/>
    </row>
    <row r="42" customFormat="false" ht="8.45" hidden="false" customHeight="true" outlineLevel="0" collapsed="false">
      <c r="C42" s="40"/>
      <c r="D42" s="40"/>
      <c r="E42" s="40"/>
      <c r="F42" s="40"/>
    </row>
    <row r="43" customFormat="false" ht="8.45" hidden="false" customHeight="true" outlineLevel="0" collapsed="false">
      <c r="C43" s="40"/>
      <c r="D43" s="40"/>
      <c r="E43" s="40"/>
      <c r="F43" s="40"/>
    </row>
    <row r="44" customFormat="false" ht="8.45" hidden="false" customHeight="true" outlineLevel="0" collapsed="false">
      <c r="C44" s="40"/>
      <c r="D44" s="40"/>
      <c r="E44" s="40"/>
      <c r="F44" s="40"/>
    </row>
    <row r="45" customFormat="false" ht="8.45" hidden="false" customHeight="true" outlineLevel="0" collapsed="false">
      <c r="C45" s="40"/>
      <c r="D45" s="40"/>
      <c r="E45" s="40"/>
      <c r="F45" s="40"/>
    </row>
    <row r="46" customFormat="false" ht="8.45" hidden="false" customHeight="true" outlineLevel="0" collapsed="false">
      <c r="C46" s="21"/>
    </row>
    <row r="48" customFormat="false" ht="9" hidden="false" customHeight="false" outlineLevel="0" collapsed="false">
      <c r="C48" s="21"/>
    </row>
    <row r="49" customFormat="false" ht="9" hidden="false" customHeight="false" outlineLevel="0" collapsed="false">
      <c r="C49" s="21"/>
    </row>
    <row r="50" customFormat="false" ht="9" hidden="false" customHeight="false" outlineLevel="0" collapsed="false">
      <c r="C50" s="21"/>
    </row>
    <row r="52" customFormat="false" ht="9" hidden="false" customHeight="false" outlineLevel="0" collapsed="false">
      <c r="C52" s="21"/>
    </row>
    <row r="55" customFormat="false" ht="9" hidden="false" customHeight="false" outlineLevel="0" collapsed="false">
      <c r="C55" s="21"/>
    </row>
    <row r="56" customFormat="false" ht="9" hidden="false" customHeight="false" outlineLevel="0" collapsed="false">
      <c r="C56" s="21"/>
    </row>
    <row r="57" customFormat="false" ht="9" hidden="false" customHeight="false" outlineLevel="0" collapsed="false">
      <c r="C57" s="21"/>
    </row>
    <row r="58" customFormat="false" ht="9" hidden="false" customHeight="false" outlineLevel="0" collapsed="false">
      <c r="C58" s="21"/>
    </row>
    <row r="60" customFormat="false" ht="9" hidden="false" customHeight="false" outlineLevel="0" collapsed="false">
      <c r="C60" s="21"/>
    </row>
    <row r="67" customFormat="false" ht="9" hidden="false" customHeight="false" outlineLevel="0" collapsed="false">
      <c r="C67" s="21"/>
    </row>
  </sheetData>
  <mergeCells count="2">
    <mergeCell ref="D4:E4"/>
    <mergeCell ref="A5:C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85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1.33"/>
    <col collapsed="false" customWidth="true" hidden="false" outlineLevel="0" max="9" min="2" style="2" width="9.65"/>
    <col collapsed="false" customWidth="true" hidden="false" outlineLevel="0" max="10" min="10" style="26" width="9.65"/>
    <col collapsed="false" customWidth="false" hidden="false" outlineLevel="0" max="257" min="11" style="2" width="9.16"/>
  </cols>
  <sheetData>
    <row r="1" s="5" customFormat="true" ht="12" hidden="false" customHeight="true" outlineLevel="0" collapsed="false">
      <c r="A1" s="3" t="s">
        <v>206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58"/>
    </row>
    <row r="4" customFormat="false" ht="12" hidden="false" customHeight="true" outlineLevel="0" collapsed="false">
      <c r="A4" s="37"/>
      <c r="B4" s="59" t="s">
        <v>96</v>
      </c>
      <c r="C4" s="59"/>
      <c r="D4" s="59"/>
      <c r="E4" s="59"/>
      <c r="F4" s="59"/>
      <c r="G4" s="59"/>
      <c r="H4" s="59"/>
      <c r="I4" s="59"/>
      <c r="J4" s="59"/>
    </row>
    <row r="5" customFormat="false" ht="12" hidden="false" customHeight="true" outlineLevel="0" collapsed="false">
      <c r="A5" s="60" t="s">
        <v>97</v>
      </c>
      <c r="B5" s="61" t="s">
        <v>98</v>
      </c>
      <c r="C5" s="61"/>
      <c r="D5" s="61"/>
      <c r="E5" s="61"/>
      <c r="F5" s="61"/>
      <c r="G5" s="61"/>
      <c r="H5" s="61"/>
      <c r="I5" s="61"/>
      <c r="J5" s="61"/>
    </row>
    <row r="6" customFormat="false" ht="12" hidden="false" customHeight="true" outlineLevel="0" collapsed="false">
      <c r="A6" s="82"/>
      <c r="B6" s="63" t="s">
        <v>99</v>
      </c>
      <c r="C6" s="64" t="s">
        <v>100</v>
      </c>
      <c r="D6" s="64" t="s">
        <v>101</v>
      </c>
      <c r="E6" s="63" t="s">
        <v>102</v>
      </c>
      <c r="F6" s="64" t="s">
        <v>103</v>
      </c>
      <c r="G6" s="64" t="s">
        <v>104</v>
      </c>
      <c r="H6" s="63" t="s">
        <v>105</v>
      </c>
      <c r="I6" s="64" t="s">
        <v>106</v>
      </c>
      <c r="J6" s="17" t="s">
        <v>107</v>
      </c>
    </row>
    <row r="7" customFormat="false" ht="9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65"/>
    </row>
    <row r="8" s="1" customFormat="true" ht="9" hidden="false" customHeight="false" outlineLevel="0" collapsed="false">
      <c r="A8" s="66" t="s">
        <v>106</v>
      </c>
      <c r="B8" s="67" t="n">
        <v>4</v>
      </c>
      <c r="C8" s="67" t="n">
        <v>1</v>
      </c>
      <c r="D8" s="67" t="n">
        <v>33</v>
      </c>
      <c r="E8" s="67" t="n">
        <v>74</v>
      </c>
      <c r="F8" s="67" t="n">
        <v>65</v>
      </c>
      <c r="G8" s="67" t="n">
        <v>51</v>
      </c>
      <c r="H8" s="67" t="n">
        <v>23</v>
      </c>
      <c r="I8" s="67" t="n">
        <v>27</v>
      </c>
      <c r="J8" s="67" t="n">
        <v>278</v>
      </c>
    </row>
    <row r="9" s="32" customFormat="true" ht="9" hidden="false" customHeight="false" outlineLevel="0" collapsed="false">
      <c r="A9" s="68" t="s">
        <v>108</v>
      </c>
      <c r="B9" s="53"/>
      <c r="C9" s="53"/>
      <c r="D9" s="53"/>
      <c r="E9" s="53"/>
      <c r="F9" s="53"/>
      <c r="G9" s="53"/>
      <c r="H9" s="53"/>
      <c r="I9" s="53"/>
      <c r="J9" s="69"/>
    </row>
    <row r="10" s="32" customFormat="true" ht="9" hidden="false" customHeight="false" outlineLevel="0" collapsed="false">
      <c r="A10" s="70" t="s">
        <v>109</v>
      </c>
      <c r="B10" s="22" t="n">
        <v>0</v>
      </c>
      <c r="C10" s="22" t="n">
        <v>0</v>
      </c>
      <c r="D10" s="22" t="n">
        <v>77</v>
      </c>
      <c r="E10" s="22" t="n">
        <v>132</v>
      </c>
      <c r="F10" s="22" t="n">
        <v>97</v>
      </c>
      <c r="G10" s="67" t="n">
        <v>54</v>
      </c>
      <c r="H10" s="67" t="n">
        <v>11</v>
      </c>
      <c r="I10" s="22" t="n">
        <v>0</v>
      </c>
      <c r="J10" s="67" t="n">
        <v>371</v>
      </c>
    </row>
    <row r="11" customFormat="false" ht="9" hidden="false" customHeight="false" outlineLevel="0" collapsed="false">
      <c r="A11" s="71" t="s">
        <v>110</v>
      </c>
      <c r="B11" s="22" t="n">
        <v>0</v>
      </c>
      <c r="C11" s="22" t="n">
        <v>2</v>
      </c>
      <c r="D11" s="22" t="n">
        <v>67</v>
      </c>
      <c r="E11" s="22" t="n">
        <v>511</v>
      </c>
      <c r="F11" s="22" t="n">
        <v>572</v>
      </c>
      <c r="G11" s="67" t="n">
        <v>319</v>
      </c>
      <c r="H11" s="67" t="n">
        <v>88</v>
      </c>
      <c r="I11" s="22" t="n">
        <v>0</v>
      </c>
      <c r="J11" s="67" t="n">
        <v>1559</v>
      </c>
    </row>
    <row r="12" s="52" customFormat="true" ht="9" hidden="false" customHeight="false" outlineLevel="0" collapsed="false">
      <c r="A12" s="72" t="s">
        <v>111</v>
      </c>
      <c r="B12" s="73"/>
      <c r="C12" s="73"/>
      <c r="D12" s="73"/>
      <c r="E12" s="73"/>
      <c r="F12" s="73"/>
      <c r="G12" s="73"/>
      <c r="H12" s="73"/>
      <c r="I12" s="73"/>
      <c r="J12" s="69"/>
    </row>
    <row r="13" s="52" customFormat="true" ht="9" hidden="false" customHeight="false" outlineLevel="0" collapsed="false">
      <c r="A13" s="72" t="s">
        <v>112</v>
      </c>
      <c r="B13" s="73"/>
      <c r="C13" s="73"/>
      <c r="D13" s="73"/>
      <c r="E13" s="73"/>
      <c r="F13" s="73"/>
      <c r="G13" s="73"/>
      <c r="H13" s="73"/>
      <c r="I13" s="73"/>
      <c r="J13" s="69"/>
    </row>
    <row r="14" s="52" customFormat="true" ht="9" hidden="false" customHeight="false" outlineLevel="0" collapsed="false">
      <c r="A14" s="72" t="s">
        <v>113</v>
      </c>
      <c r="B14" s="73"/>
      <c r="C14" s="73"/>
      <c r="D14" s="73"/>
      <c r="E14" s="73"/>
      <c r="F14" s="73"/>
      <c r="G14" s="73"/>
      <c r="H14" s="73"/>
      <c r="I14" s="73"/>
      <c r="J14" s="69"/>
    </row>
    <row r="15" s="52" customFormat="true" ht="9" hidden="false" customHeight="false" outlineLevel="0" collapsed="false">
      <c r="A15" s="72" t="s">
        <v>114</v>
      </c>
      <c r="B15" s="73" t="n">
        <v>0</v>
      </c>
      <c r="C15" s="73" t="n">
        <v>38</v>
      </c>
      <c r="D15" s="73" t="n">
        <v>266</v>
      </c>
      <c r="E15" s="73" t="n">
        <v>480</v>
      </c>
      <c r="F15" s="73" t="n">
        <v>147</v>
      </c>
      <c r="G15" s="73" t="n">
        <v>74</v>
      </c>
      <c r="H15" s="73" t="n">
        <v>26</v>
      </c>
      <c r="I15" s="73" t="n">
        <v>0</v>
      </c>
      <c r="J15" s="69" t="n">
        <v>1031</v>
      </c>
    </row>
    <row r="16" s="52" customFormat="true" ht="9" hidden="false" customHeight="false" outlineLevel="0" collapsed="false">
      <c r="A16" s="68" t="s">
        <v>115</v>
      </c>
      <c r="B16" s="73"/>
      <c r="C16" s="73"/>
      <c r="D16" s="73"/>
      <c r="E16" s="73"/>
      <c r="F16" s="73"/>
      <c r="G16" s="73"/>
      <c r="H16" s="73"/>
      <c r="I16" s="73"/>
      <c r="J16" s="69"/>
      <c r="IV16" s="51"/>
    </row>
    <row r="17" s="52" customFormat="true" ht="9" hidden="false" customHeight="false" outlineLevel="0" collapsed="false">
      <c r="A17" s="68" t="s">
        <v>116</v>
      </c>
      <c r="B17" s="73" t="n">
        <v>0</v>
      </c>
      <c r="C17" s="73" t="n">
        <v>1</v>
      </c>
      <c r="D17" s="73" t="n">
        <v>7</v>
      </c>
      <c r="E17" s="73" t="n">
        <v>24</v>
      </c>
      <c r="F17" s="73" t="n">
        <v>16</v>
      </c>
      <c r="G17" s="73" t="n">
        <v>18</v>
      </c>
      <c r="H17" s="73" t="n">
        <v>6</v>
      </c>
      <c r="I17" s="73" t="n">
        <v>0</v>
      </c>
      <c r="J17" s="69" t="n">
        <v>72</v>
      </c>
      <c r="IV17" s="51"/>
    </row>
    <row r="18" customFormat="false" ht="9" hidden="false" customHeight="false" outlineLevel="0" collapsed="false">
      <c r="A18" s="74" t="s">
        <v>117</v>
      </c>
      <c r="B18" s="73" t="n">
        <v>1</v>
      </c>
      <c r="C18" s="73" t="n">
        <v>116</v>
      </c>
      <c r="D18" s="73" t="n">
        <v>892</v>
      </c>
      <c r="E18" s="73" t="n">
        <v>895</v>
      </c>
      <c r="F18" s="73" t="n">
        <v>223</v>
      </c>
      <c r="G18" s="73" t="n">
        <v>185</v>
      </c>
      <c r="H18" s="73" t="n">
        <v>83</v>
      </c>
      <c r="I18" s="73" t="s">
        <v>207</v>
      </c>
      <c r="J18" s="69" t="n">
        <v>2395</v>
      </c>
    </row>
    <row r="19" customFormat="false" ht="9" hidden="false" customHeight="false" outlineLevel="0" collapsed="false">
      <c r="A19" s="74" t="s">
        <v>118</v>
      </c>
      <c r="B19" s="51"/>
      <c r="C19" s="51"/>
      <c r="D19" s="51"/>
      <c r="E19" s="51"/>
      <c r="F19" s="51"/>
      <c r="G19" s="67"/>
      <c r="H19" s="67"/>
      <c r="I19" s="51"/>
      <c r="J19" s="67"/>
    </row>
    <row r="20" customFormat="false" ht="9" hidden="false" customHeight="false" outlineLevel="0" collapsed="false">
      <c r="A20" s="74" t="s">
        <v>119</v>
      </c>
      <c r="B20" s="22"/>
      <c r="C20" s="22"/>
      <c r="D20" s="22"/>
      <c r="E20" s="22"/>
      <c r="F20" s="22"/>
      <c r="G20" s="67"/>
      <c r="H20" s="67"/>
      <c r="I20" s="22"/>
      <c r="J20" s="67"/>
    </row>
    <row r="21" customFormat="false" ht="9" hidden="false" customHeight="false" outlineLevel="0" collapsed="false">
      <c r="A21" s="74" t="s">
        <v>120</v>
      </c>
      <c r="B21" s="51" t="n">
        <v>12</v>
      </c>
      <c r="C21" s="51" t="n">
        <v>293</v>
      </c>
      <c r="D21" s="51" t="n">
        <v>1741</v>
      </c>
      <c r="E21" s="51" t="n">
        <v>4549</v>
      </c>
      <c r="F21" s="51" t="n">
        <v>3525</v>
      </c>
      <c r="G21" s="67" t="n">
        <v>2040</v>
      </c>
      <c r="H21" s="67" t="n">
        <v>401</v>
      </c>
      <c r="I21" s="51" t="n">
        <v>1</v>
      </c>
      <c r="J21" s="67" t="n">
        <v>12562</v>
      </c>
    </row>
    <row r="22" s="24" customFormat="true" ht="9" hidden="false" customHeight="false" outlineLevel="0" collapsed="false">
      <c r="A22" s="74" t="s">
        <v>121</v>
      </c>
      <c r="B22" s="22"/>
      <c r="C22" s="22"/>
      <c r="D22" s="22"/>
      <c r="E22" s="22"/>
      <c r="F22" s="22"/>
      <c r="G22" s="67"/>
      <c r="H22" s="67"/>
      <c r="I22" s="22"/>
      <c r="J22" s="67"/>
    </row>
    <row r="23" s="24" customFormat="true" ht="9" hidden="false" customHeight="false" outlineLevel="0" collapsed="false">
      <c r="A23" s="74" t="s">
        <v>122</v>
      </c>
      <c r="B23" s="69" t="n">
        <v>2</v>
      </c>
      <c r="C23" s="69" t="n">
        <v>8</v>
      </c>
      <c r="D23" s="69" t="n">
        <v>470</v>
      </c>
      <c r="E23" s="69" t="n">
        <v>9185</v>
      </c>
      <c r="F23" s="69" t="n">
        <v>7204</v>
      </c>
      <c r="G23" s="69" t="n">
        <v>3242</v>
      </c>
      <c r="H23" s="69" t="n">
        <v>802</v>
      </c>
      <c r="I23" s="69" t="n">
        <v>28</v>
      </c>
      <c r="J23" s="69" t="n">
        <v>20941</v>
      </c>
    </row>
    <row r="24" customFormat="false" ht="9" hidden="false" customHeight="false" outlineLevel="0" collapsed="false">
      <c r="A24" s="68" t="s">
        <v>123</v>
      </c>
      <c r="B24" s="69"/>
      <c r="C24" s="69"/>
      <c r="D24" s="69"/>
      <c r="E24" s="69"/>
      <c r="F24" s="69"/>
      <c r="G24" s="69"/>
      <c r="H24" s="69"/>
      <c r="I24" s="69"/>
      <c r="J24" s="69"/>
    </row>
    <row r="25" customFormat="false" ht="9" hidden="false" customHeight="false" outlineLevel="0" collapsed="false">
      <c r="A25" s="68" t="s">
        <v>124</v>
      </c>
      <c r="B25" s="22" t="n">
        <v>0</v>
      </c>
      <c r="C25" s="22" t="n">
        <v>12</v>
      </c>
      <c r="D25" s="22" t="n">
        <v>300</v>
      </c>
      <c r="E25" s="22" t="n">
        <v>1978</v>
      </c>
      <c r="F25" s="22" t="n">
        <v>2742</v>
      </c>
      <c r="G25" s="67" t="n">
        <v>1600</v>
      </c>
      <c r="H25" s="67" t="n">
        <v>277</v>
      </c>
      <c r="I25" s="22" t="n">
        <v>0</v>
      </c>
      <c r="J25" s="67" t="n">
        <v>6909</v>
      </c>
    </row>
    <row r="26" customFormat="false" ht="9" hidden="false" customHeight="false" outlineLevel="0" collapsed="false">
      <c r="A26" s="74" t="s">
        <v>125</v>
      </c>
      <c r="B26" s="69"/>
      <c r="C26" s="69"/>
      <c r="D26" s="69"/>
      <c r="E26" s="69"/>
      <c r="F26" s="69"/>
      <c r="G26" s="69"/>
      <c r="H26" s="69"/>
      <c r="I26" s="69"/>
      <c r="J26" s="69"/>
    </row>
    <row r="27" customFormat="false" ht="9" hidden="false" customHeight="false" outlineLevel="0" collapsed="false">
      <c r="A27" s="74" t="s">
        <v>126</v>
      </c>
      <c r="B27" s="69" t="n">
        <v>0</v>
      </c>
      <c r="C27" s="69" t="n">
        <v>5</v>
      </c>
      <c r="D27" s="69" t="n">
        <v>151</v>
      </c>
      <c r="E27" s="69" t="n">
        <v>389</v>
      </c>
      <c r="F27" s="69" t="n">
        <v>145</v>
      </c>
      <c r="G27" s="69" t="n">
        <v>67</v>
      </c>
      <c r="H27" s="69" t="n">
        <v>27</v>
      </c>
      <c r="I27" s="69" t="n">
        <v>0</v>
      </c>
      <c r="J27" s="69" t="n">
        <v>784</v>
      </c>
    </row>
    <row r="28" customFormat="false" ht="9" hidden="false" customHeight="false" outlineLevel="0" collapsed="false">
      <c r="A28" s="74" t="s">
        <v>127</v>
      </c>
      <c r="B28" s="22"/>
      <c r="C28" s="22"/>
      <c r="D28" s="22"/>
      <c r="E28" s="22"/>
      <c r="F28" s="22"/>
      <c r="G28" s="67"/>
      <c r="H28" s="67"/>
      <c r="I28" s="22"/>
      <c r="J28" s="67"/>
    </row>
    <row r="29" customFormat="false" ht="9" hidden="false" customHeight="false" outlineLevel="0" collapsed="false">
      <c r="A29" s="74" t="s">
        <v>128</v>
      </c>
      <c r="B29" s="69" t="n">
        <v>0</v>
      </c>
      <c r="C29" s="69" t="n">
        <v>1</v>
      </c>
      <c r="D29" s="69" t="n">
        <v>100</v>
      </c>
      <c r="E29" s="69" t="n">
        <v>236</v>
      </c>
      <c r="F29" s="69" t="n">
        <v>213</v>
      </c>
      <c r="G29" s="69" t="n">
        <v>128</v>
      </c>
      <c r="H29" s="69" t="n">
        <v>38</v>
      </c>
      <c r="I29" s="69" t="n">
        <v>0</v>
      </c>
      <c r="J29" s="69" t="n">
        <v>716</v>
      </c>
    </row>
    <row r="30" customFormat="false" ht="9" hidden="false" customHeight="false" outlineLevel="0" collapsed="false">
      <c r="A30" s="74" t="s">
        <v>129</v>
      </c>
      <c r="B30" s="22"/>
      <c r="C30" s="22"/>
      <c r="D30" s="22"/>
      <c r="E30" s="22"/>
      <c r="F30" s="22"/>
      <c r="G30" s="67"/>
      <c r="H30" s="67"/>
      <c r="I30" s="22"/>
      <c r="J30" s="67"/>
    </row>
    <row r="31" customFormat="false" ht="9" hidden="false" customHeight="false" outlineLevel="0" collapsed="false">
      <c r="A31" s="74" t="s">
        <v>130</v>
      </c>
      <c r="B31" s="22"/>
      <c r="C31" s="22"/>
      <c r="D31" s="22"/>
      <c r="E31" s="22"/>
      <c r="F31" s="22"/>
      <c r="G31" s="22"/>
      <c r="H31" s="22"/>
      <c r="I31" s="22"/>
      <c r="J31" s="22"/>
    </row>
    <row r="32" customFormat="false" ht="9" hidden="false" customHeight="false" outlineLevel="0" collapsed="false">
      <c r="A32" s="74" t="s">
        <v>131</v>
      </c>
      <c r="B32" s="22" t="s">
        <v>132</v>
      </c>
      <c r="C32" s="22" t="s">
        <v>132</v>
      </c>
      <c r="D32" s="22" t="s">
        <v>132</v>
      </c>
      <c r="E32" s="22" t="s">
        <v>132</v>
      </c>
      <c r="F32" s="22" t="s">
        <v>132</v>
      </c>
      <c r="G32" s="22" t="s">
        <v>132</v>
      </c>
      <c r="H32" s="22" t="s">
        <v>132</v>
      </c>
      <c r="I32" s="22" t="s">
        <v>132</v>
      </c>
      <c r="J32" s="22" t="s">
        <v>132</v>
      </c>
    </row>
    <row r="33" s="52" customFormat="true" ht="9" hidden="false" customHeight="false" outlineLevel="0" collapsed="false">
      <c r="A33" s="68" t="s">
        <v>133</v>
      </c>
      <c r="B33" s="22"/>
      <c r="C33" s="22"/>
      <c r="D33" s="22"/>
      <c r="E33" s="22"/>
      <c r="F33" s="22"/>
      <c r="G33" s="67"/>
      <c r="H33" s="67"/>
      <c r="I33" s="22"/>
      <c r="J33" s="67"/>
    </row>
    <row r="34" s="52" customFormat="true" ht="9" hidden="false" customHeight="false" outlineLevel="0" collapsed="false">
      <c r="A34" s="68" t="s">
        <v>134</v>
      </c>
      <c r="B34" s="69" t="n">
        <v>0</v>
      </c>
      <c r="C34" s="69" t="n">
        <v>1</v>
      </c>
      <c r="D34" s="69" t="n">
        <v>31</v>
      </c>
      <c r="E34" s="69" t="n">
        <v>79</v>
      </c>
      <c r="F34" s="69" t="n">
        <v>29</v>
      </c>
      <c r="G34" s="69" t="n">
        <v>15</v>
      </c>
      <c r="H34" s="69" t="n">
        <v>7</v>
      </c>
      <c r="I34" s="69" t="n">
        <v>0</v>
      </c>
      <c r="J34" s="69" t="n">
        <v>162</v>
      </c>
    </row>
    <row r="35" s="52" customFormat="true" ht="9" hidden="false" customHeight="false" outlineLevel="0" collapsed="false">
      <c r="A35" s="68" t="s">
        <v>135</v>
      </c>
      <c r="B35" s="22"/>
      <c r="C35" s="22"/>
      <c r="D35" s="22"/>
      <c r="E35" s="22"/>
      <c r="F35" s="22"/>
      <c r="G35" s="67"/>
      <c r="H35" s="67"/>
      <c r="I35" s="22"/>
      <c r="J35" s="67"/>
    </row>
    <row r="36" s="52" customFormat="true" ht="9" hidden="false" customHeight="false" outlineLevel="0" collapsed="false">
      <c r="A36" s="68" t="s">
        <v>136</v>
      </c>
      <c r="B36" s="69"/>
      <c r="C36" s="69"/>
      <c r="D36" s="69"/>
      <c r="E36" s="69"/>
      <c r="F36" s="69"/>
      <c r="G36" s="69"/>
      <c r="H36" s="69"/>
      <c r="I36" s="69"/>
      <c r="J36" s="69"/>
    </row>
    <row r="37" s="52" customFormat="true" ht="9" hidden="false" customHeight="false" outlineLevel="0" collapsed="false">
      <c r="A37" s="68" t="s">
        <v>137</v>
      </c>
      <c r="B37" s="69" t="n">
        <v>1</v>
      </c>
      <c r="C37" s="69" t="n">
        <v>49</v>
      </c>
      <c r="D37" s="69" t="n">
        <v>1105</v>
      </c>
      <c r="E37" s="69" t="n">
        <v>3495</v>
      </c>
      <c r="F37" s="69" t="n">
        <v>2833</v>
      </c>
      <c r="G37" s="69" t="n">
        <v>1954</v>
      </c>
      <c r="H37" s="69" t="n">
        <v>547</v>
      </c>
      <c r="I37" s="69" t="n">
        <v>0</v>
      </c>
      <c r="J37" s="69" t="n">
        <v>9984</v>
      </c>
    </row>
    <row r="38" s="52" customFormat="true" ht="9" hidden="false" customHeight="false" outlineLevel="0" collapsed="false">
      <c r="A38" s="68" t="s">
        <v>138</v>
      </c>
      <c r="B38" s="69"/>
      <c r="C38" s="69"/>
      <c r="D38" s="69"/>
      <c r="E38" s="69"/>
      <c r="F38" s="69"/>
      <c r="G38" s="69"/>
      <c r="H38" s="69"/>
      <c r="I38" s="69"/>
      <c r="J38" s="69"/>
    </row>
    <row r="39" s="52" customFormat="true" ht="9" hidden="false" customHeight="false" outlineLevel="0" collapsed="false">
      <c r="A39" s="68" t="s">
        <v>139</v>
      </c>
      <c r="B39" s="22" t="n">
        <v>6</v>
      </c>
      <c r="C39" s="22" t="n">
        <v>67</v>
      </c>
      <c r="D39" s="22" t="n">
        <v>117</v>
      </c>
      <c r="E39" s="22" t="n">
        <v>69</v>
      </c>
      <c r="F39" s="22" t="n">
        <v>26</v>
      </c>
      <c r="G39" s="67" t="n">
        <v>10</v>
      </c>
      <c r="H39" s="67" t="n">
        <v>2</v>
      </c>
      <c r="I39" s="22" t="n">
        <v>1</v>
      </c>
      <c r="J39" s="67" t="n">
        <v>298</v>
      </c>
    </row>
    <row r="40" s="52" customFormat="true" ht="9" hidden="false" customHeight="false" outlineLevel="0" collapsed="false">
      <c r="A40" s="68" t="s">
        <v>140</v>
      </c>
      <c r="B40" s="73"/>
      <c r="C40" s="73"/>
      <c r="D40" s="73"/>
      <c r="E40" s="73"/>
      <c r="F40" s="73"/>
      <c r="G40" s="73"/>
      <c r="H40" s="73"/>
      <c r="I40" s="73"/>
      <c r="J40" s="69"/>
    </row>
    <row r="41" s="52" customFormat="true" ht="9" hidden="false" customHeight="false" outlineLevel="0" collapsed="false">
      <c r="A41" s="68" t="s">
        <v>141</v>
      </c>
      <c r="B41" s="51"/>
      <c r="C41" s="51"/>
      <c r="D41" s="51"/>
      <c r="E41" s="51"/>
      <c r="F41" s="51"/>
      <c r="G41" s="67"/>
      <c r="H41" s="67"/>
      <c r="I41" s="51"/>
      <c r="J41" s="67"/>
    </row>
    <row r="42" s="52" customFormat="true" ht="9" hidden="false" customHeight="false" outlineLevel="0" collapsed="false">
      <c r="A42" s="68" t="s">
        <v>142</v>
      </c>
      <c r="B42" s="51" t="n">
        <v>0</v>
      </c>
      <c r="C42" s="51" t="n">
        <v>0</v>
      </c>
      <c r="D42" s="51" t="n">
        <v>0</v>
      </c>
      <c r="E42" s="51" t="n">
        <v>0</v>
      </c>
      <c r="F42" s="51" t="n">
        <v>0</v>
      </c>
      <c r="G42" s="67" t="n">
        <v>0</v>
      </c>
      <c r="H42" s="67" t="n">
        <v>0</v>
      </c>
      <c r="I42" s="51" t="n">
        <v>0</v>
      </c>
      <c r="J42" s="67" t="n">
        <v>0</v>
      </c>
    </row>
    <row r="43" s="52" customFormat="true" ht="9" hidden="false" customHeight="false" outlineLevel="0" collapsed="false">
      <c r="A43" s="68" t="s">
        <v>143</v>
      </c>
      <c r="B43" s="73"/>
      <c r="C43" s="73"/>
      <c r="D43" s="73"/>
      <c r="E43" s="73"/>
      <c r="F43" s="73"/>
      <c r="G43" s="73"/>
      <c r="H43" s="73"/>
      <c r="I43" s="73"/>
      <c r="J43" s="69"/>
    </row>
    <row r="44" s="52" customFormat="true" ht="9" hidden="false" customHeight="false" outlineLevel="0" collapsed="false">
      <c r="A44" s="68" t="s">
        <v>144</v>
      </c>
      <c r="B44" s="73" t="n">
        <v>0</v>
      </c>
      <c r="C44" s="73" t="n">
        <v>37</v>
      </c>
      <c r="D44" s="73" t="n">
        <v>197</v>
      </c>
      <c r="E44" s="73" t="n">
        <v>547</v>
      </c>
      <c r="F44" s="73" t="n">
        <v>561</v>
      </c>
      <c r="G44" s="73" t="n">
        <v>355</v>
      </c>
      <c r="H44" s="73" t="n">
        <v>100</v>
      </c>
      <c r="I44" s="73" t="n">
        <v>1</v>
      </c>
      <c r="J44" s="69" t="n">
        <v>1798</v>
      </c>
    </row>
    <row r="45" s="52" customFormat="true" ht="9" hidden="false" customHeight="false" outlineLevel="0" collapsed="false">
      <c r="A45" s="68" t="s">
        <v>145</v>
      </c>
      <c r="B45" s="51"/>
      <c r="C45" s="51"/>
      <c r="D45" s="51"/>
      <c r="E45" s="51"/>
      <c r="F45" s="51"/>
      <c r="G45" s="67"/>
      <c r="H45" s="67"/>
      <c r="I45" s="51"/>
      <c r="J45" s="67"/>
    </row>
    <row r="46" s="52" customFormat="true" ht="9" hidden="false" customHeight="false" outlineLevel="0" collapsed="false">
      <c r="A46" s="68" t="s">
        <v>146</v>
      </c>
      <c r="B46" s="73" t="n">
        <v>2</v>
      </c>
      <c r="C46" s="73" t="n">
        <v>58</v>
      </c>
      <c r="D46" s="73" t="n">
        <v>2259</v>
      </c>
      <c r="E46" s="73" t="n">
        <v>2038</v>
      </c>
      <c r="F46" s="73" t="n">
        <v>1288</v>
      </c>
      <c r="G46" s="73" t="n">
        <v>1204</v>
      </c>
      <c r="H46" s="73" t="n">
        <v>639</v>
      </c>
      <c r="I46" s="73" t="n">
        <v>0</v>
      </c>
      <c r="J46" s="69" t="n">
        <v>7488</v>
      </c>
    </row>
    <row r="47" customFormat="false" ht="9" hidden="false" customHeight="false" outlineLevel="0" collapsed="false">
      <c r="A47" s="74" t="s">
        <v>147</v>
      </c>
      <c r="B47" s="51"/>
      <c r="C47" s="51"/>
      <c r="D47" s="51"/>
      <c r="E47" s="51"/>
      <c r="F47" s="51"/>
      <c r="G47" s="67"/>
      <c r="H47" s="67"/>
      <c r="I47" s="51"/>
      <c r="J47" s="67"/>
    </row>
    <row r="48" customFormat="false" ht="9" hidden="false" customHeight="false" outlineLevel="0" collapsed="false">
      <c r="A48" s="74" t="s">
        <v>148</v>
      </c>
      <c r="B48" s="73" t="n">
        <v>1</v>
      </c>
      <c r="C48" s="73" t="n">
        <v>28</v>
      </c>
      <c r="D48" s="73" t="n">
        <v>770</v>
      </c>
      <c r="E48" s="73" t="n">
        <v>3513</v>
      </c>
      <c r="F48" s="73" t="n">
        <v>2796</v>
      </c>
      <c r="G48" s="73" t="n">
        <v>1227</v>
      </c>
      <c r="H48" s="73" t="n">
        <v>220</v>
      </c>
      <c r="I48" s="73" t="n">
        <v>22</v>
      </c>
      <c r="J48" s="69" t="n">
        <v>8577</v>
      </c>
    </row>
    <row r="49" s="26" customFormat="true" ht="9" hidden="false" customHeight="false" outlineLevel="0" collapsed="false">
      <c r="A49" s="75" t="s">
        <v>107</v>
      </c>
      <c r="B49" s="76" t="n">
        <v>29</v>
      </c>
      <c r="C49" s="76" t="n">
        <v>717</v>
      </c>
      <c r="D49" s="76" t="n">
        <v>8583</v>
      </c>
      <c r="E49" s="76" t="n">
        <v>28194</v>
      </c>
      <c r="F49" s="76" t="n">
        <v>22482</v>
      </c>
      <c r="G49" s="76" t="n">
        <v>12543</v>
      </c>
      <c r="H49" s="76" t="n">
        <v>3297</v>
      </c>
      <c r="I49" s="76" t="n">
        <v>80</v>
      </c>
      <c r="J49" s="76" t="n">
        <v>75925</v>
      </c>
    </row>
    <row r="50" s="26" customFormat="true" ht="8.45" hidden="false" customHeight="true" outlineLevel="0" collapsed="false">
      <c r="A50" s="21"/>
      <c r="B50" s="67"/>
      <c r="C50" s="67"/>
      <c r="D50" s="67"/>
      <c r="E50" s="67"/>
      <c r="F50" s="67"/>
      <c r="G50" s="67"/>
      <c r="H50" s="67"/>
      <c r="I50" s="67"/>
      <c r="J50" s="77"/>
    </row>
    <row r="51" s="26" customFormat="true" ht="9" hidden="false" customHeight="false" outlineLevel="0" collapsed="false">
      <c r="A51" s="75" t="s">
        <v>149</v>
      </c>
      <c r="B51" s="78" t="n">
        <v>0.105569520259337</v>
      </c>
      <c r="C51" s="78" t="n">
        <v>0.177548750070419</v>
      </c>
      <c r="D51" s="78" t="n">
        <v>0.804239653859301</v>
      </c>
      <c r="E51" s="78" t="n">
        <v>3.18425262053691</v>
      </c>
      <c r="F51" s="78" t="n">
        <v>8.68111498384309</v>
      </c>
      <c r="G51" s="78" t="n">
        <v>10.7507896169126</v>
      </c>
      <c r="H51" s="78" t="n">
        <v>10.1107366393837</v>
      </c>
      <c r="I51" s="78"/>
      <c r="J51" s="78" t="n">
        <v>2.71918487987802</v>
      </c>
    </row>
    <row r="52" s="26" customFormat="true" ht="8.45" hidden="false" customHeight="true" outlineLevel="0" collapsed="false">
      <c r="A52" s="79"/>
      <c r="B52" s="80"/>
      <c r="C52" s="80"/>
      <c r="D52" s="80"/>
      <c r="E52" s="80"/>
      <c r="F52" s="80"/>
      <c r="G52" s="80"/>
      <c r="H52" s="80"/>
      <c r="I52" s="80"/>
      <c r="J52" s="81"/>
    </row>
  </sheetData>
  <mergeCells count="2">
    <mergeCell ref="B4:J4"/>
    <mergeCell ref="B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86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1.33"/>
    <col collapsed="false" customWidth="true" hidden="false" outlineLevel="0" max="9" min="2" style="2" width="9.65"/>
    <col collapsed="false" customWidth="true" hidden="false" outlineLevel="0" max="10" min="10" style="26" width="9.65"/>
    <col collapsed="false" customWidth="false" hidden="false" outlineLevel="0" max="257" min="11" style="2" width="9.16"/>
  </cols>
  <sheetData>
    <row r="1" s="5" customFormat="true" ht="12" hidden="false" customHeight="true" outlineLevel="0" collapsed="false">
      <c r="A1" s="3" t="s">
        <v>208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58"/>
    </row>
    <row r="4" customFormat="false" ht="12" hidden="false" customHeight="true" outlineLevel="0" collapsed="false">
      <c r="A4" s="37"/>
      <c r="B4" s="59" t="s">
        <v>151</v>
      </c>
      <c r="C4" s="59"/>
      <c r="D4" s="59"/>
      <c r="E4" s="59"/>
      <c r="F4" s="59"/>
      <c r="G4" s="59"/>
      <c r="H4" s="59"/>
      <c r="I4" s="59"/>
      <c r="J4" s="59"/>
    </row>
    <row r="5" customFormat="false" ht="12" hidden="false" customHeight="true" outlineLevel="0" collapsed="false">
      <c r="A5" s="60" t="s">
        <v>97</v>
      </c>
      <c r="B5" s="61" t="s">
        <v>98</v>
      </c>
      <c r="C5" s="61"/>
      <c r="D5" s="61"/>
      <c r="E5" s="61"/>
      <c r="F5" s="61"/>
      <c r="G5" s="61"/>
      <c r="H5" s="61"/>
      <c r="I5" s="61"/>
      <c r="J5" s="61"/>
    </row>
    <row r="6" customFormat="false" ht="12" hidden="false" customHeight="true" outlineLevel="0" collapsed="false">
      <c r="A6" s="82"/>
      <c r="B6" s="63" t="s">
        <v>99</v>
      </c>
      <c r="C6" s="64" t="s">
        <v>100</v>
      </c>
      <c r="D6" s="64" t="s">
        <v>101</v>
      </c>
      <c r="E6" s="63" t="s">
        <v>102</v>
      </c>
      <c r="F6" s="64" t="s">
        <v>103</v>
      </c>
      <c r="G6" s="64" t="s">
        <v>104</v>
      </c>
      <c r="H6" s="63" t="s">
        <v>105</v>
      </c>
      <c r="I6" s="64" t="s">
        <v>106</v>
      </c>
      <c r="J6" s="17" t="s">
        <v>107</v>
      </c>
    </row>
    <row r="7" customFormat="false" ht="9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65"/>
    </row>
    <row r="8" s="1" customFormat="true" ht="9" hidden="false" customHeight="false" outlineLevel="0" collapsed="false">
      <c r="A8" s="66" t="s">
        <v>106</v>
      </c>
      <c r="B8" s="67" t="n">
        <v>3</v>
      </c>
      <c r="C8" s="67" t="n">
        <v>2</v>
      </c>
      <c r="D8" s="67" t="n">
        <v>11</v>
      </c>
      <c r="E8" s="67" t="n">
        <v>57</v>
      </c>
      <c r="F8" s="67" t="n">
        <v>96</v>
      </c>
      <c r="G8" s="67" t="n">
        <v>130</v>
      </c>
      <c r="H8" s="67" t="n">
        <v>42</v>
      </c>
      <c r="I8" s="67" t="n">
        <v>5</v>
      </c>
      <c r="J8" s="67" t="n">
        <v>346</v>
      </c>
    </row>
    <row r="9" s="32" customFormat="true" ht="9" hidden="false" customHeight="false" outlineLevel="0" collapsed="false">
      <c r="A9" s="68" t="s">
        <v>108</v>
      </c>
      <c r="B9" s="53"/>
      <c r="C9" s="53"/>
      <c r="D9" s="53"/>
      <c r="E9" s="53"/>
      <c r="F9" s="53"/>
      <c r="G9" s="53"/>
      <c r="H9" s="53"/>
      <c r="I9" s="53"/>
      <c r="J9" s="69"/>
    </row>
    <row r="10" s="32" customFormat="true" ht="9" hidden="false" customHeight="false" outlineLevel="0" collapsed="false">
      <c r="A10" s="70" t="s">
        <v>109</v>
      </c>
      <c r="B10" s="22" t="n">
        <v>0</v>
      </c>
      <c r="C10" s="22" t="n">
        <v>0</v>
      </c>
      <c r="D10" s="22" t="n">
        <v>62</v>
      </c>
      <c r="E10" s="22" t="n">
        <v>141</v>
      </c>
      <c r="F10" s="22" t="n">
        <v>93</v>
      </c>
      <c r="G10" s="67" t="n">
        <v>82</v>
      </c>
      <c r="H10" s="67" t="n">
        <v>26</v>
      </c>
      <c r="I10" s="22" t="n">
        <v>0</v>
      </c>
      <c r="J10" s="67" t="n">
        <v>404</v>
      </c>
    </row>
    <row r="11" customFormat="false" ht="9" hidden="false" customHeight="false" outlineLevel="0" collapsed="false">
      <c r="A11" s="71" t="s">
        <v>110</v>
      </c>
      <c r="B11" s="22" t="n">
        <v>0</v>
      </c>
      <c r="C11" s="22" t="n">
        <v>2</v>
      </c>
      <c r="D11" s="22" t="n">
        <v>72</v>
      </c>
      <c r="E11" s="22" t="n">
        <v>439</v>
      </c>
      <c r="F11" s="22" t="n">
        <v>339</v>
      </c>
      <c r="G11" s="67" t="n">
        <v>361</v>
      </c>
      <c r="H11" s="67" t="n">
        <v>136</v>
      </c>
      <c r="I11" s="22" t="n">
        <v>0</v>
      </c>
      <c r="J11" s="67" t="n">
        <v>1349</v>
      </c>
    </row>
    <row r="12" s="52" customFormat="true" ht="9" hidden="false" customHeight="false" outlineLevel="0" collapsed="false">
      <c r="A12" s="72" t="s">
        <v>111</v>
      </c>
      <c r="B12" s="73"/>
      <c r="C12" s="73"/>
      <c r="D12" s="73"/>
      <c r="E12" s="73"/>
      <c r="F12" s="73"/>
      <c r="G12" s="73"/>
      <c r="H12" s="73"/>
      <c r="I12" s="73"/>
      <c r="J12" s="69"/>
    </row>
    <row r="13" s="52" customFormat="true" ht="9" hidden="false" customHeight="false" outlineLevel="0" collapsed="false">
      <c r="A13" s="72" t="s">
        <v>112</v>
      </c>
      <c r="B13" s="73"/>
      <c r="C13" s="73"/>
      <c r="D13" s="73"/>
      <c r="E13" s="73"/>
      <c r="F13" s="73"/>
      <c r="G13" s="73"/>
      <c r="H13" s="73"/>
      <c r="I13" s="73"/>
      <c r="J13" s="69"/>
    </row>
    <row r="14" s="52" customFormat="true" ht="9" hidden="false" customHeight="false" outlineLevel="0" collapsed="false">
      <c r="A14" s="72" t="s">
        <v>113</v>
      </c>
      <c r="B14" s="73"/>
      <c r="C14" s="73"/>
      <c r="D14" s="73"/>
      <c r="E14" s="73"/>
      <c r="F14" s="73"/>
      <c r="G14" s="73"/>
      <c r="H14" s="73"/>
      <c r="I14" s="73"/>
      <c r="J14" s="69"/>
    </row>
    <row r="15" s="52" customFormat="true" ht="9" hidden="false" customHeight="false" outlineLevel="0" collapsed="false">
      <c r="A15" s="72" t="s">
        <v>114</v>
      </c>
      <c r="B15" s="73" t="n">
        <v>0</v>
      </c>
      <c r="C15" s="73" t="n">
        <v>65</v>
      </c>
      <c r="D15" s="73" t="n">
        <v>529</v>
      </c>
      <c r="E15" s="73" t="n">
        <v>1007</v>
      </c>
      <c r="F15" s="73" t="n">
        <v>394</v>
      </c>
      <c r="G15" s="73" t="n">
        <v>209</v>
      </c>
      <c r="H15" s="73" t="n">
        <v>56</v>
      </c>
      <c r="I15" s="73" t="n">
        <v>0</v>
      </c>
      <c r="J15" s="69" t="n">
        <v>2260</v>
      </c>
    </row>
    <row r="16" s="52" customFormat="true" ht="9" hidden="false" customHeight="false" outlineLevel="0" collapsed="false">
      <c r="A16" s="68" t="s">
        <v>115</v>
      </c>
      <c r="B16" s="73"/>
      <c r="C16" s="73"/>
      <c r="D16" s="73"/>
      <c r="E16" s="73"/>
      <c r="F16" s="73"/>
      <c r="G16" s="73"/>
      <c r="H16" s="73"/>
      <c r="I16" s="73"/>
      <c r="J16" s="69"/>
      <c r="IV16" s="51"/>
    </row>
    <row r="17" s="52" customFormat="true" ht="9" hidden="false" customHeight="false" outlineLevel="0" collapsed="false">
      <c r="A17" s="68" t="s">
        <v>116</v>
      </c>
      <c r="B17" s="73" t="n">
        <v>0</v>
      </c>
      <c r="C17" s="73" t="n">
        <v>0</v>
      </c>
      <c r="D17" s="73" t="n">
        <v>21</v>
      </c>
      <c r="E17" s="73" t="n">
        <v>37</v>
      </c>
      <c r="F17" s="73" t="n">
        <v>15</v>
      </c>
      <c r="G17" s="73" t="n">
        <v>22</v>
      </c>
      <c r="H17" s="73" t="n">
        <v>25</v>
      </c>
      <c r="I17" s="73" t="n">
        <v>0</v>
      </c>
      <c r="J17" s="69" t="n">
        <v>120</v>
      </c>
      <c r="IV17" s="51"/>
    </row>
    <row r="18" customFormat="false" ht="9" hidden="false" customHeight="false" outlineLevel="0" collapsed="false">
      <c r="A18" s="74" t="s">
        <v>117</v>
      </c>
      <c r="B18" s="73" t="n">
        <v>0</v>
      </c>
      <c r="C18" s="73" t="n">
        <v>71</v>
      </c>
      <c r="D18" s="73" t="n">
        <v>869</v>
      </c>
      <c r="E18" s="73" t="n">
        <v>885</v>
      </c>
      <c r="F18" s="73" t="n">
        <v>369</v>
      </c>
      <c r="G18" s="73" t="n">
        <v>361</v>
      </c>
      <c r="H18" s="73" t="n">
        <v>242</v>
      </c>
      <c r="I18" s="73" t="n">
        <v>0</v>
      </c>
      <c r="J18" s="69" t="n">
        <v>2797</v>
      </c>
    </row>
    <row r="19" customFormat="false" ht="9" hidden="false" customHeight="false" outlineLevel="0" collapsed="false">
      <c r="A19" s="74" t="s">
        <v>118</v>
      </c>
      <c r="B19" s="69"/>
      <c r="C19" s="69"/>
      <c r="D19" s="69"/>
      <c r="E19" s="69"/>
      <c r="F19" s="69"/>
      <c r="G19" s="69"/>
      <c r="H19" s="69"/>
      <c r="I19" s="69"/>
      <c r="J19" s="69"/>
    </row>
    <row r="20" customFormat="false" ht="9" hidden="false" customHeight="false" outlineLevel="0" collapsed="false">
      <c r="A20" s="74" t="s">
        <v>119</v>
      </c>
      <c r="B20" s="51"/>
      <c r="C20" s="51"/>
      <c r="D20" s="51"/>
      <c r="E20" s="51"/>
      <c r="F20" s="51"/>
      <c r="G20" s="67"/>
      <c r="H20" s="67"/>
      <c r="I20" s="51"/>
      <c r="J20" s="67"/>
    </row>
    <row r="21" customFormat="false" ht="9" hidden="false" customHeight="false" outlineLevel="0" collapsed="false">
      <c r="A21" s="74" t="s">
        <v>120</v>
      </c>
      <c r="B21" s="51" t="n">
        <v>7</v>
      </c>
      <c r="C21" s="51" t="n">
        <v>189</v>
      </c>
      <c r="D21" s="51" t="n">
        <v>1019</v>
      </c>
      <c r="E21" s="51" t="n">
        <v>3049</v>
      </c>
      <c r="F21" s="51" t="n">
        <v>3140</v>
      </c>
      <c r="G21" s="67" t="n">
        <v>2933</v>
      </c>
      <c r="H21" s="67" t="n">
        <v>868</v>
      </c>
      <c r="I21" s="51" t="n">
        <v>0</v>
      </c>
      <c r="J21" s="67" t="n">
        <v>11205</v>
      </c>
    </row>
    <row r="22" s="24" customFormat="true" ht="9" hidden="false" customHeight="false" outlineLevel="0" collapsed="false">
      <c r="A22" s="74" t="s">
        <v>121</v>
      </c>
      <c r="B22" s="69"/>
      <c r="C22" s="69"/>
      <c r="D22" s="69"/>
      <c r="E22" s="69"/>
      <c r="F22" s="69"/>
      <c r="G22" s="69"/>
      <c r="H22" s="69"/>
      <c r="I22" s="69"/>
      <c r="J22" s="69"/>
    </row>
    <row r="23" s="24" customFormat="true" ht="9" hidden="false" customHeight="false" outlineLevel="0" collapsed="false">
      <c r="A23" s="74" t="s">
        <v>122</v>
      </c>
      <c r="B23" s="69" t="n">
        <v>1</v>
      </c>
      <c r="C23" s="69" t="n">
        <v>4</v>
      </c>
      <c r="D23" s="69" t="n">
        <v>264</v>
      </c>
      <c r="E23" s="69" t="n">
        <v>3190</v>
      </c>
      <c r="F23" s="69" t="n">
        <v>4772</v>
      </c>
      <c r="G23" s="69" t="n">
        <v>4284</v>
      </c>
      <c r="H23" s="69" t="n">
        <v>2000</v>
      </c>
      <c r="I23" s="69" t="n">
        <v>33</v>
      </c>
      <c r="J23" s="69" t="n">
        <v>14548</v>
      </c>
    </row>
    <row r="24" customFormat="false" ht="9" hidden="false" customHeight="false" outlineLevel="0" collapsed="false">
      <c r="A24" s="68" t="s">
        <v>123</v>
      </c>
      <c r="B24" s="22"/>
      <c r="C24" s="22"/>
      <c r="D24" s="22"/>
      <c r="E24" s="22"/>
      <c r="F24" s="22"/>
      <c r="G24" s="67"/>
      <c r="H24" s="67"/>
      <c r="I24" s="22"/>
      <c r="J24" s="67"/>
    </row>
    <row r="25" customFormat="false" ht="9" hidden="false" customHeight="false" outlineLevel="0" collapsed="false">
      <c r="A25" s="68" t="s">
        <v>124</v>
      </c>
      <c r="B25" s="22" t="n">
        <v>0</v>
      </c>
      <c r="C25" s="22" t="n">
        <v>3</v>
      </c>
      <c r="D25" s="22" t="n">
        <v>284</v>
      </c>
      <c r="E25" s="22" t="n">
        <v>1108</v>
      </c>
      <c r="F25" s="22" t="n">
        <v>1322</v>
      </c>
      <c r="G25" s="67" t="n">
        <v>944</v>
      </c>
      <c r="H25" s="67" t="n">
        <v>309</v>
      </c>
      <c r="I25" s="22" t="n">
        <v>0</v>
      </c>
      <c r="J25" s="67" t="n">
        <v>3970</v>
      </c>
    </row>
    <row r="26" customFormat="false" ht="9" hidden="false" customHeight="false" outlineLevel="0" collapsed="false">
      <c r="A26" s="74" t="s">
        <v>125</v>
      </c>
      <c r="B26" s="69"/>
      <c r="C26" s="69"/>
      <c r="D26" s="69"/>
      <c r="E26" s="69"/>
      <c r="F26" s="69"/>
      <c r="G26" s="69"/>
      <c r="H26" s="69"/>
      <c r="I26" s="69"/>
      <c r="J26" s="69"/>
    </row>
    <row r="27" customFormat="false" ht="9" hidden="false" customHeight="false" outlineLevel="0" collapsed="false">
      <c r="A27" s="74" t="s">
        <v>126</v>
      </c>
      <c r="B27" s="69" t="n">
        <v>0</v>
      </c>
      <c r="C27" s="69" t="n">
        <v>5</v>
      </c>
      <c r="D27" s="69" t="n">
        <v>99</v>
      </c>
      <c r="E27" s="69" t="n">
        <v>267</v>
      </c>
      <c r="F27" s="69" t="n">
        <v>148</v>
      </c>
      <c r="G27" s="69" t="n">
        <v>125</v>
      </c>
      <c r="H27" s="69" t="n">
        <v>68</v>
      </c>
      <c r="I27" s="69" t="n">
        <v>2</v>
      </c>
      <c r="J27" s="69" t="n">
        <v>714</v>
      </c>
    </row>
    <row r="28" customFormat="false" ht="9" hidden="false" customHeight="false" outlineLevel="0" collapsed="false">
      <c r="A28" s="74" t="s">
        <v>127</v>
      </c>
      <c r="B28" s="22"/>
      <c r="C28" s="22"/>
      <c r="D28" s="22"/>
      <c r="E28" s="22"/>
      <c r="F28" s="22"/>
      <c r="G28" s="67"/>
      <c r="H28" s="67"/>
      <c r="I28" s="22"/>
      <c r="J28" s="67"/>
    </row>
    <row r="29" customFormat="false" ht="9" hidden="false" customHeight="false" outlineLevel="0" collapsed="false">
      <c r="A29" s="74" t="s">
        <v>128</v>
      </c>
      <c r="B29" s="69" t="n">
        <v>0</v>
      </c>
      <c r="C29" s="69" t="n">
        <v>0</v>
      </c>
      <c r="D29" s="69" t="n">
        <v>75</v>
      </c>
      <c r="E29" s="69" t="n">
        <v>249</v>
      </c>
      <c r="F29" s="69" t="n">
        <v>189</v>
      </c>
      <c r="G29" s="69" t="n">
        <v>156</v>
      </c>
      <c r="H29" s="69" t="n">
        <v>48</v>
      </c>
      <c r="I29" s="69" t="n">
        <v>0</v>
      </c>
      <c r="J29" s="69" t="n">
        <v>717</v>
      </c>
    </row>
    <row r="30" customFormat="false" ht="9" hidden="false" customHeight="false" outlineLevel="0" collapsed="false">
      <c r="A30" s="74" t="s">
        <v>129</v>
      </c>
      <c r="B30" s="22"/>
      <c r="C30" s="22"/>
      <c r="D30" s="22"/>
      <c r="E30" s="22"/>
      <c r="F30" s="22"/>
      <c r="G30" s="67"/>
      <c r="H30" s="67"/>
      <c r="I30" s="22"/>
      <c r="J30" s="67"/>
    </row>
    <row r="31" customFormat="false" ht="9" hidden="false" customHeight="false" outlineLevel="0" collapsed="false">
      <c r="A31" s="74" t="s">
        <v>130</v>
      </c>
      <c r="B31" s="69"/>
      <c r="C31" s="69"/>
      <c r="D31" s="69"/>
      <c r="E31" s="69"/>
      <c r="F31" s="69"/>
      <c r="G31" s="69"/>
      <c r="H31" s="69"/>
      <c r="I31" s="69"/>
      <c r="J31" s="69"/>
    </row>
    <row r="32" customFormat="false" ht="9" hidden="false" customHeight="false" outlineLevel="0" collapsed="false">
      <c r="A32" s="74" t="s">
        <v>131</v>
      </c>
      <c r="B32" s="69" t="n">
        <v>0</v>
      </c>
      <c r="C32" s="69" t="n">
        <v>0</v>
      </c>
      <c r="D32" s="69" t="n">
        <v>123</v>
      </c>
      <c r="E32" s="69" t="n">
        <v>4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127</v>
      </c>
    </row>
    <row r="33" s="52" customFormat="true" ht="9" hidden="false" customHeight="false" outlineLevel="0" collapsed="false">
      <c r="A33" s="68" t="s">
        <v>133</v>
      </c>
      <c r="B33" s="22"/>
      <c r="C33" s="22"/>
      <c r="D33" s="22"/>
      <c r="E33" s="22"/>
      <c r="F33" s="22"/>
      <c r="G33" s="67"/>
      <c r="H33" s="67"/>
      <c r="I33" s="22"/>
      <c r="J33" s="67"/>
    </row>
    <row r="34" s="52" customFormat="true" ht="9" hidden="false" customHeight="false" outlineLevel="0" collapsed="false">
      <c r="A34" s="68" t="s">
        <v>134</v>
      </c>
      <c r="B34" s="69" t="n">
        <v>0</v>
      </c>
      <c r="C34" s="69" t="n">
        <v>0</v>
      </c>
      <c r="D34" s="69" t="n">
        <v>46</v>
      </c>
      <c r="E34" s="69" t="n">
        <v>50</v>
      </c>
      <c r="F34" s="69" t="n">
        <v>40</v>
      </c>
      <c r="G34" s="69" t="n">
        <v>26</v>
      </c>
      <c r="H34" s="69" t="n">
        <v>20</v>
      </c>
      <c r="I34" s="69" t="n">
        <v>0</v>
      </c>
      <c r="J34" s="69" t="n">
        <v>182</v>
      </c>
    </row>
    <row r="35" s="52" customFormat="true" ht="9" hidden="false" customHeight="false" outlineLevel="0" collapsed="false">
      <c r="A35" s="68" t="s">
        <v>135</v>
      </c>
      <c r="B35" s="22"/>
      <c r="C35" s="22"/>
      <c r="D35" s="22"/>
      <c r="E35" s="22"/>
      <c r="F35" s="22"/>
      <c r="G35" s="67"/>
      <c r="H35" s="67"/>
      <c r="I35" s="22"/>
      <c r="J35" s="67"/>
    </row>
    <row r="36" s="52" customFormat="true" ht="9" hidden="false" customHeight="false" outlineLevel="0" collapsed="false">
      <c r="A36" s="68" t="s">
        <v>136</v>
      </c>
      <c r="B36" s="69"/>
      <c r="C36" s="69"/>
      <c r="D36" s="69"/>
      <c r="E36" s="69"/>
      <c r="F36" s="69"/>
      <c r="G36" s="69"/>
      <c r="H36" s="69"/>
      <c r="I36" s="69"/>
      <c r="J36" s="69"/>
    </row>
    <row r="37" s="52" customFormat="true" ht="9" hidden="false" customHeight="false" outlineLevel="0" collapsed="false">
      <c r="A37" s="68" t="s">
        <v>137</v>
      </c>
      <c r="B37" s="69" t="n">
        <v>7</v>
      </c>
      <c r="C37" s="69" t="n">
        <v>198</v>
      </c>
      <c r="D37" s="69" t="n">
        <v>1043</v>
      </c>
      <c r="E37" s="69" t="n">
        <v>7734</v>
      </c>
      <c r="F37" s="69" t="n">
        <v>10584</v>
      </c>
      <c r="G37" s="69" t="n">
        <v>9711</v>
      </c>
      <c r="H37" s="69" t="n">
        <v>2666</v>
      </c>
      <c r="I37" s="69" t="n">
        <v>1</v>
      </c>
      <c r="J37" s="69" t="n">
        <v>31944</v>
      </c>
    </row>
    <row r="38" s="52" customFormat="true" ht="9" hidden="false" customHeight="false" outlineLevel="0" collapsed="false">
      <c r="A38" s="68" t="s">
        <v>138</v>
      </c>
      <c r="B38" s="69"/>
      <c r="C38" s="69"/>
      <c r="D38" s="69"/>
      <c r="E38" s="69"/>
      <c r="F38" s="69"/>
      <c r="G38" s="69"/>
      <c r="H38" s="69"/>
      <c r="I38" s="69"/>
      <c r="J38" s="69"/>
    </row>
    <row r="39" s="52" customFormat="true" ht="9" hidden="false" customHeight="false" outlineLevel="0" collapsed="false">
      <c r="A39" s="68" t="s">
        <v>139</v>
      </c>
      <c r="B39" s="22" t="n">
        <v>3</v>
      </c>
      <c r="C39" s="22" t="n">
        <v>86</v>
      </c>
      <c r="D39" s="22" t="n">
        <v>158</v>
      </c>
      <c r="E39" s="22" t="n">
        <v>167</v>
      </c>
      <c r="F39" s="22" t="n">
        <v>75</v>
      </c>
      <c r="G39" s="67" t="n">
        <v>41</v>
      </c>
      <c r="H39" s="67" t="n">
        <v>7</v>
      </c>
      <c r="I39" s="22" t="n">
        <v>1</v>
      </c>
      <c r="J39" s="67" t="n">
        <v>538</v>
      </c>
    </row>
    <row r="40" s="52" customFormat="true" ht="9" hidden="false" customHeight="false" outlineLevel="0" collapsed="false">
      <c r="A40" s="68" t="s">
        <v>140</v>
      </c>
      <c r="B40" s="73"/>
      <c r="C40" s="73"/>
      <c r="D40" s="73"/>
      <c r="E40" s="73"/>
      <c r="F40" s="73"/>
      <c r="G40" s="73"/>
      <c r="H40" s="73"/>
      <c r="I40" s="73"/>
      <c r="J40" s="69"/>
    </row>
    <row r="41" s="52" customFormat="true" ht="9" hidden="false" customHeight="false" outlineLevel="0" collapsed="false">
      <c r="A41" s="68" t="s">
        <v>141</v>
      </c>
      <c r="B41" s="51"/>
      <c r="C41" s="51"/>
      <c r="D41" s="51"/>
      <c r="E41" s="51"/>
      <c r="F41" s="51"/>
      <c r="G41" s="67"/>
      <c r="H41" s="67"/>
      <c r="I41" s="51"/>
      <c r="J41" s="67"/>
    </row>
    <row r="42" s="52" customFormat="true" ht="9" hidden="false" customHeight="false" outlineLevel="0" collapsed="false">
      <c r="A42" s="68" t="s">
        <v>142</v>
      </c>
      <c r="B42" s="51" t="n">
        <v>0</v>
      </c>
      <c r="C42" s="51" t="n">
        <v>0</v>
      </c>
      <c r="D42" s="51" t="n">
        <v>1</v>
      </c>
      <c r="E42" s="51" t="n">
        <v>0</v>
      </c>
      <c r="F42" s="51" t="n">
        <v>0</v>
      </c>
      <c r="G42" s="67" t="n">
        <v>0</v>
      </c>
      <c r="H42" s="67" t="n">
        <v>0</v>
      </c>
      <c r="I42" s="51" t="n">
        <v>0</v>
      </c>
      <c r="J42" s="67" t="n">
        <v>1</v>
      </c>
    </row>
    <row r="43" s="52" customFormat="true" ht="9" hidden="false" customHeight="false" outlineLevel="0" collapsed="false">
      <c r="A43" s="68" t="s">
        <v>143</v>
      </c>
      <c r="B43" s="73"/>
      <c r="C43" s="73"/>
      <c r="D43" s="73"/>
      <c r="E43" s="73"/>
      <c r="F43" s="73"/>
      <c r="G43" s="73"/>
      <c r="H43" s="73"/>
      <c r="I43" s="73"/>
      <c r="J43" s="69"/>
    </row>
    <row r="44" s="52" customFormat="true" ht="9" hidden="false" customHeight="false" outlineLevel="0" collapsed="false">
      <c r="A44" s="68" t="s">
        <v>144</v>
      </c>
      <c r="B44" s="73" t="n">
        <v>0</v>
      </c>
      <c r="C44" s="73" t="n">
        <v>11</v>
      </c>
      <c r="D44" s="73" t="n">
        <v>154</v>
      </c>
      <c r="E44" s="73" t="n">
        <v>340</v>
      </c>
      <c r="F44" s="73" t="n">
        <v>377</v>
      </c>
      <c r="G44" s="73" t="n">
        <v>399</v>
      </c>
      <c r="H44" s="73" t="n">
        <v>183</v>
      </c>
      <c r="I44" s="73" t="n">
        <v>0</v>
      </c>
      <c r="J44" s="69" t="n">
        <v>1464</v>
      </c>
    </row>
    <row r="45" s="52" customFormat="true" ht="9" hidden="false" customHeight="false" outlineLevel="0" collapsed="false">
      <c r="A45" s="68" t="s">
        <v>145</v>
      </c>
      <c r="B45" s="51"/>
      <c r="C45" s="51"/>
      <c r="D45" s="51"/>
      <c r="E45" s="51"/>
      <c r="F45" s="51"/>
      <c r="G45" s="67"/>
      <c r="H45" s="67"/>
      <c r="I45" s="51"/>
      <c r="J45" s="67"/>
    </row>
    <row r="46" s="52" customFormat="true" ht="9" hidden="false" customHeight="false" outlineLevel="0" collapsed="false">
      <c r="A46" s="68" t="s">
        <v>146</v>
      </c>
      <c r="B46" s="73" t="n">
        <v>8</v>
      </c>
      <c r="C46" s="73" t="n">
        <v>30</v>
      </c>
      <c r="D46" s="73" t="n">
        <v>720</v>
      </c>
      <c r="E46" s="73" t="n">
        <v>1721</v>
      </c>
      <c r="F46" s="73" t="n">
        <v>2864</v>
      </c>
      <c r="G46" s="73" t="n">
        <v>5116</v>
      </c>
      <c r="H46" s="73" t="n">
        <v>3630</v>
      </c>
      <c r="I46" s="73" t="n">
        <v>0</v>
      </c>
      <c r="J46" s="69" t="n">
        <v>14089</v>
      </c>
    </row>
    <row r="47" customFormat="false" ht="9" hidden="false" customHeight="false" outlineLevel="0" collapsed="false">
      <c r="A47" s="74" t="s">
        <v>147</v>
      </c>
      <c r="B47" s="51"/>
      <c r="C47" s="51"/>
      <c r="D47" s="51"/>
      <c r="E47" s="51"/>
      <c r="F47" s="51"/>
      <c r="G47" s="67"/>
      <c r="H47" s="67"/>
      <c r="I47" s="51"/>
      <c r="J47" s="67"/>
    </row>
    <row r="48" customFormat="false" ht="9" hidden="false" customHeight="false" outlineLevel="0" collapsed="false">
      <c r="A48" s="74" t="s">
        <v>148</v>
      </c>
      <c r="B48" s="73" t="n">
        <v>4</v>
      </c>
      <c r="C48" s="73" t="n">
        <v>27</v>
      </c>
      <c r="D48" s="73" t="n">
        <v>596</v>
      </c>
      <c r="E48" s="73" t="n">
        <v>3606</v>
      </c>
      <c r="F48" s="73" t="n">
        <v>4525</v>
      </c>
      <c r="G48" s="73" t="n">
        <v>3548</v>
      </c>
      <c r="H48" s="73" t="n">
        <v>1039</v>
      </c>
      <c r="I48" s="73" t="n">
        <v>19</v>
      </c>
      <c r="J48" s="69" t="n">
        <v>13364</v>
      </c>
    </row>
    <row r="49" s="26" customFormat="true" ht="9" hidden="false" customHeight="false" outlineLevel="0" collapsed="false">
      <c r="A49" s="75" t="s">
        <v>107</v>
      </c>
      <c r="B49" s="76" t="n">
        <v>33</v>
      </c>
      <c r="C49" s="76" t="n">
        <v>693</v>
      </c>
      <c r="D49" s="76" t="n">
        <v>6146</v>
      </c>
      <c r="E49" s="76" t="n">
        <v>24051</v>
      </c>
      <c r="F49" s="76" t="n">
        <v>29342</v>
      </c>
      <c r="G49" s="76" t="n">
        <v>28448</v>
      </c>
      <c r="H49" s="76" t="n">
        <v>11365</v>
      </c>
      <c r="I49" s="76" t="n">
        <v>61</v>
      </c>
      <c r="J49" s="76" t="n">
        <v>100139</v>
      </c>
    </row>
    <row r="50" s="26" customFormat="true" ht="8.45" hidden="false" customHeight="true" outlineLevel="0" collapsed="false">
      <c r="A50" s="21"/>
      <c r="B50" s="67"/>
      <c r="C50" s="67"/>
      <c r="D50" s="67"/>
      <c r="E50" s="67"/>
      <c r="F50" s="67"/>
      <c r="G50" s="67"/>
      <c r="H50" s="67"/>
      <c r="I50" s="67"/>
      <c r="J50" s="77"/>
    </row>
    <row r="51" s="26" customFormat="true" ht="9" hidden="false" customHeight="false" outlineLevel="0" collapsed="false">
      <c r="A51" s="75" t="s">
        <v>149</v>
      </c>
      <c r="B51" s="78" t="n">
        <v>0.127061378346431</v>
      </c>
      <c r="C51" s="78" t="n">
        <v>0.180458176278734</v>
      </c>
      <c r="D51" s="78" t="n">
        <v>0.590395184849841</v>
      </c>
      <c r="E51" s="78" t="n">
        <v>2.60380029692915</v>
      </c>
      <c r="F51" s="78" t="n">
        <v>9.09039790705841</v>
      </c>
      <c r="G51" s="78" t="n">
        <v>15.0914329275247</v>
      </c>
      <c r="H51" s="78" t="n">
        <v>15.5568042368166</v>
      </c>
      <c r="I51" s="78"/>
      <c r="J51" s="78" t="n">
        <v>3.38419533903038</v>
      </c>
    </row>
    <row r="52" s="26" customFormat="true" ht="8.45" hidden="false" customHeight="true" outlineLevel="0" collapsed="false">
      <c r="A52" s="79"/>
      <c r="B52" s="80"/>
      <c r="C52" s="80"/>
      <c r="D52" s="80"/>
      <c r="E52" s="80"/>
      <c r="F52" s="80"/>
      <c r="G52" s="80"/>
      <c r="H52" s="80"/>
      <c r="I52" s="80"/>
      <c r="J52" s="81"/>
    </row>
  </sheetData>
  <mergeCells count="2">
    <mergeCell ref="B4:J4"/>
    <mergeCell ref="B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87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1.33"/>
    <col collapsed="false" customWidth="true" hidden="false" outlineLevel="0" max="9" min="2" style="2" width="9.65"/>
    <col collapsed="false" customWidth="true" hidden="false" outlineLevel="0" max="10" min="10" style="26" width="9.65"/>
    <col collapsed="false" customWidth="false" hidden="false" outlineLevel="0" max="257" min="11" style="2" width="9.16"/>
  </cols>
  <sheetData>
    <row r="1" s="5" customFormat="true" ht="12" hidden="false" customHeight="true" outlineLevel="0" collapsed="false">
      <c r="A1" s="3" t="s">
        <v>208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58"/>
    </row>
    <row r="4" customFormat="false" ht="12" hidden="false" customHeight="true" outlineLevel="0" collapsed="false">
      <c r="A4" s="37"/>
      <c r="B4" s="59" t="s">
        <v>152</v>
      </c>
      <c r="C4" s="59"/>
      <c r="D4" s="59"/>
      <c r="E4" s="59"/>
      <c r="F4" s="59"/>
      <c r="G4" s="59"/>
      <c r="H4" s="59"/>
      <c r="I4" s="59"/>
      <c r="J4" s="59"/>
    </row>
    <row r="5" customFormat="false" ht="12" hidden="false" customHeight="true" outlineLevel="0" collapsed="false">
      <c r="A5" s="60" t="s">
        <v>153</v>
      </c>
      <c r="B5" s="61" t="s">
        <v>98</v>
      </c>
      <c r="C5" s="61"/>
      <c r="D5" s="61"/>
      <c r="E5" s="61"/>
      <c r="F5" s="61"/>
      <c r="G5" s="61"/>
      <c r="H5" s="61"/>
      <c r="I5" s="61"/>
      <c r="J5" s="61"/>
    </row>
    <row r="6" customFormat="false" ht="12" hidden="false" customHeight="true" outlineLevel="0" collapsed="false">
      <c r="A6" s="82"/>
      <c r="B6" s="63" t="s">
        <v>99</v>
      </c>
      <c r="C6" s="64" t="s">
        <v>100</v>
      </c>
      <c r="D6" s="64" t="s">
        <v>101</v>
      </c>
      <c r="E6" s="63" t="s">
        <v>102</v>
      </c>
      <c r="F6" s="64" t="s">
        <v>103</v>
      </c>
      <c r="G6" s="64" t="s">
        <v>104</v>
      </c>
      <c r="H6" s="63" t="s">
        <v>105</v>
      </c>
      <c r="I6" s="64" t="s">
        <v>106</v>
      </c>
      <c r="J6" s="17" t="s">
        <v>107</v>
      </c>
    </row>
    <row r="7" customFormat="false" ht="9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65"/>
    </row>
    <row r="8" s="1" customFormat="true" ht="9" hidden="false" customHeight="false" outlineLevel="0" collapsed="false">
      <c r="A8" s="66" t="s">
        <v>106</v>
      </c>
      <c r="B8" s="67" t="n">
        <v>7</v>
      </c>
      <c r="C8" s="67" t="n">
        <v>3</v>
      </c>
      <c r="D8" s="67" t="n">
        <v>44</v>
      </c>
      <c r="E8" s="67" t="n">
        <v>132</v>
      </c>
      <c r="F8" s="67" t="n">
        <v>161</v>
      </c>
      <c r="G8" s="67" t="n">
        <v>181</v>
      </c>
      <c r="H8" s="67" t="n">
        <v>65</v>
      </c>
      <c r="I8" s="67" t="n">
        <v>32</v>
      </c>
      <c r="J8" s="67" t="n">
        <v>625</v>
      </c>
    </row>
    <row r="9" s="32" customFormat="true" ht="9" hidden="false" customHeight="false" outlineLevel="0" collapsed="false">
      <c r="A9" s="68" t="s">
        <v>108</v>
      </c>
      <c r="B9" s="53"/>
      <c r="C9" s="53"/>
      <c r="D9" s="53"/>
      <c r="E9" s="53"/>
      <c r="F9" s="53"/>
      <c r="G9" s="53"/>
      <c r="H9" s="53"/>
      <c r="I9" s="53"/>
      <c r="J9" s="69"/>
    </row>
    <row r="10" s="32" customFormat="true" ht="9" hidden="false" customHeight="false" outlineLevel="0" collapsed="false">
      <c r="A10" s="70" t="s">
        <v>109</v>
      </c>
      <c r="B10" s="22" t="n">
        <v>0</v>
      </c>
      <c r="C10" s="22" t="n">
        <v>0</v>
      </c>
      <c r="D10" s="22" t="n">
        <v>139</v>
      </c>
      <c r="E10" s="22" t="n">
        <v>273</v>
      </c>
      <c r="F10" s="22" t="n">
        <v>190</v>
      </c>
      <c r="G10" s="67" t="n">
        <v>136</v>
      </c>
      <c r="H10" s="67" t="n">
        <v>37</v>
      </c>
      <c r="I10" s="22" t="n">
        <v>0</v>
      </c>
      <c r="J10" s="67" t="n">
        <v>775</v>
      </c>
    </row>
    <row r="11" customFormat="false" ht="9" hidden="false" customHeight="false" outlineLevel="0" collapsed="false">
      <c r="A11" s="71" t="s">
        <v>110</v>
      </c>
      <c r="B11" s="22" t="n">
        <v>0</v>
      </c>
      <c r="C11" s="22" t="n">
        <v>4</v>
      </c>
      <c r="D11" s="22" t="n">
        <v>139</v>
      </c>
      <c r="E11" s="22" t="n">
        <v>950</v>
      </c>
      <c r="F11" s="22" t="n">
        <v>911</v>
      </c>
      <c r="G11" s="67" t="n">
        <v>680</v>
      </c>
      <c r="H11" s="67" t="n">
        <v>224</v>
      </c>
      <c r="I11" s="22" t="n">
        <v>0</v>
      </c>
      <c r="J11" s="67" t="n">
        <v>2908</v>
      </c>
    </row>
    <row r="12" s="52" customFormat="true" ht="9" hidden="false" customHeight="false" outlineLevel="0" collapsed="false">
      <c r="A12" s="72" t="s">
        <v>111</v>
      </c>
      <c r="B12" s="73"/>
      <c r="C12" s="73"/>
      <c r="D12" s="73"/>
      <c r="E12" s="73"/>
      <c r="F12" s="73"/>
      <c r="G12" s="73"/>
      <c r="H12" s="73"/>
      <c r="I12" s="73"/>
      <c r="J12" s="69"/>
    </row>
    <row r="13" s="52" customFormat="true" ht="9" hidden="false" customHeight="false" outlineLevel="0" collapsed="false">
      <c r="A13" s="72" t="s">
        <v>112</v>
      </c>
      <c r="B13" s="73"/>
      <c r="C13" s="73"/>
      <c r="D13" s="73"/>
      <c r="E13" s="73"/>
      <c r="F13" s="73"/>
      <c r="G13" s="73"/>
      <c r="H13" s="73"/>
      <c r="I13" s="73"/>
      <c r="J13" s="69"/>
    </row>
    <row r="14" s="52" customFormat="true" ht="9" hidden="false" customHeight="false" outlineLevel="0" collapsed="false">
      <c r="A14" s="72" t="s">
        <v>113</v>
      </c>
      <c r="B14" s="73"/>
      <c r="C14" s="73"/>
      <c r="D14" s="73"/>
      <c r="E14" s="73"/>
      <c r="F14" s="73"/>
      <c r="G14" s="73"/>
      <c r="H14" s="73"/>
      <c r="I14" s="73"/>
      <c r="J14" s="69"/>
    </row>
    <row r="15" s="52" customFormat="true" ht="9" hidden="false" customHeight="false" outlineLevel="0" collapsed="false">
      <c r="A15" s="72" t="s">
        <v>114</v>
      </c>
      <c r="B15" s="73" t="n">
        <v>0</v>
      </c>
      <c r="C15" s="73" t="n">
        <v>103</v>
      </c>
      <c r="D15" s="73" t="n">
        <v>795</v>
      </c>
      <c r="E15" s="73" t="n">
        <v>1487</v>
      </c>
      <c r="F15" s="73" t="n">
        <v>541</v>
      </c>
      <c r="G15" s="73" t="n">
        <v>283</v>
      </c>
      <c r="H15" s="73" t="n">
        <v>82</v>
      </c>
      <c r="I15" s="73" t="n">
        <v>0</v>
      </c>
      <c r="J15" s="69" t="n">
        <v>3291</v>
      </c>
    </row>
    <row r="16" s="52" customFormat="true" ht="9" hidden="false" customHeight="false" outlineLevel="0" collapsed="false">
      <c r="A16" s="68" t="s">
        <v>115</v>
      </c>
      <c r="B16" s="73"/>
      <c r="C16" s="73"/>
      <c r="D16" s="73"/>
      <c r="E16" s="73"/>
      <c r="F16" s="73"/>
      <c r="G16" s="73"/>
      <c r="H16" s="73"/>
      <c r="I16" s="73"/>
      <c r="J16" s="69"/>
      <c r="IV16" s="51"/>
    </row>
    <row r="17" s="52" customFormat="true" ht="9" hidden="false" customHeight="false" outlineLevel="0" collapsed="false">
      <c r="A17" s="68" t="s">
        <v>116</v>
      </c>
      <c r="B17" s="73" t="n">
        <v>0</v>
      </c>
      <c r="C17" s="73" t="n">
        <v>1</v>
      </c>
      <c r="D17" s="73" t="n">
        <v>28</v>
      </c>
      <c r="E17" s="73" t="n">
        <v>61</v>
      </c>
      <c r="F17" s="73" t="n">
        <v>31</v>
      </c>
      <c r="G17" s="73" t="n">
        <v>40</v>
      </c>
      <c r="H17" s="73" t="n">
        <v>31</v>
      </c>
      <c r="I17" s="73" t="n">
        <v>0</v>
      </c>
      <c r="J17" s="69" t="n">
        <v>192</v>
      </c>
      <c r="IV17" s="51"/>
    </row>
    <row r="18" customFormat="false" ht="9" hidden="false" customHeight="false" outlineLevel="0" collapsed="false">
      <c r="A18" s="74" t="s">
        <v>117</v>
      </c>
      <c r="B18" s="73" t="n">
        <v>1</v>
      </c>
      <c r="C18" s="73" t="n">
        <v>187</v>
      </c>
      <c r="D18" s="73" t="n">
        <v>1761</v>
      </c>
      <c r="E18" s="73" t="n">
        <v>1780</v>
      </c>
      <c r="F18" s="73" t="n">
        <v>592</v>
      </c>
      <c r="G18" s="73" t="n">
        <v>546</v>
      </c>
      <c r="H18" s="73" t="n">
        <v>325</v>
      </c>
      <c r="I18" s="73" t="n">
        <v>0</v>
      </c>
      <c r="J18" s="69" t="n">
        <v>5192</v>
      </c>
    </row>
    <row r="19" customFormat="false" ht="9" hidden="false" customHeight="false" outlineLevel="0" collapsed="false">
      <c r="A19" s="74" t="s">
        <v>118</v>
      </c>
      <c r="J19" s="2"/>
    </row>
    <row r="20" customFormat="false" ht="9" hidden="false" customHeight="false" outlineLevel="0" collapsed="false">
      <c r="A20" s="74" t="s">
        <v>119</v>
      </c>
      <c r="B20" s="51"/>
      <c r="C20" s="51"/>
      <c r="D20" s="51"/>
      <c r="E20" s="51"/>
      <c r="F20" s="51"/>
      <c r="G20" s="67"/>
      <c r="H20" s="67"/>
      <c r="I20" s="51"/>
      <c r="J20" s="67"/>
    </row>
    <row r="21" customFormat="false" ht="9" hidden="false" customHeight="false" outlineLevel="0" collapsed="false">
      <c r="A21" s="74" t="s">
        <v>120</v>
      </c>
      <c r="B21" s="51" t="n">
        <v>19</v>
      </c>
      <c r="C21" s="51" t="n">
        <v>482</v>
      </c>
      <c r="D21" s="51" t="n">
        <v>2760</v>
      </c>
      <c r="E21" s="51" t="n">
        <v>7598</v>
      </c>
      <c r="F21" s="51" t="n">
        <v>6665</v>
      </c>
      <c r="G21" s="67" t="n">
        <v>4973</v>
      </c>
      <c r="H21" s="67" t="n">
        <v>1269</v>
      </c>
      <c r="I21" s="51" t="n">
        <v>1</v>
      </c>
      <c r="J21" s="67" t="n">
        <v>23767</v>
      </c>
    </row>
    <row r="22" s="24" customFormat="true" ht="9" hidden="false" customHeight="false" outlineLevel="0" collapsed="false">
      <c r="A22" s="74" t="s">
        <v>121</v>
      </c>
      <c r="B22" s="22"/>
      <c r="C22" s="22"/>
      <c r="D22" s="22"/>
      <c r="E22" s="22"/>
      <c r="F22" s="22"/>
      <c r="G22" s="67"/>
      <c r="H22" s="67"/>
      <c r="I22" s="22"/>
      <c r="J22" s="67"/>
    </row>
    <row r="23" s="24" customFormat="true" ht="9" hidden="false" customHeight="false" outlineLevel="0" collapsed="false">
      <c r="A23" s="74" t="s">
        <v>122</v>
      </c>
      <c r="B23" s="69" t="n">
        <v>3</v>
      </c>
      <c r="C23" s="69" t="n">
        <v>12</v>
      </c>
      <c r="D23" s="69" t="n">
        <v>734</v>
      </c>
      <c r="E23" s="69" t="n">
        <v>12375</v>
      </c>
      <c r="F23" s="69" t="n">
        <v>11976</v>
      </c>
      <c r="G23" s="69" t="n">
        <v>7526</v>
      </c>
      <c r="H23" s="69" t="n">
        <v>2802</v>
      </c>
      <c r="I23" s="69" t="n">
        <v>61</v>
      </c>
      <c r="J23" s="69" t="n">
        <v>35489</v>
      </c>
    </row>
    <row r="24" customFormat="false" ht="9" hidden="false" customHeight="false" outlineLevel="0" collapsed="false">
      <c r="A24" s="68" t="s">
        <v>123</v>
      </c>
      <c r="B24" s="69"/>
      <c r="C24" s="69"/>
      <c r="D24" s="69"/>
      <c r="E24" s="69"/>
      <c r="F24" s="69"/>
      <c r="G24" s="69"/>
      <c r="H24" s="69"/>
      <c r="I24" s="69"/>
      <c r="J24" s="69"/>
    </row>
    <row r="25" customFormat="false" ht="9" hidden="false" customHeight="false" outlineLevel="0" collapsed="false">
      <c r="A25" s="68" t="s">
        <v>124</v>
      </c>
      <c r="B25" s="22" t="n">
        <v>0</v>
      </c>
      <c r="C25" s="22" t="n">
        <v>15</v>
      </c>
      <c r="D25" s="22" t="n">
        <v>584</v>
      </c>
      <c r="E25" s="22" t="n">
        <v>3086</v>
      </c>
      <c r="F25" s="22" t="n">
        <v>4064</v>
      </c>
      <c r="G25" s="67" t="n">
        <v>2544</v>
      </c>
      <c r="H25" s="67" t="n">
        <v>586</v>
      </c>
      <c r="I25" s="22" t="n">
        <v>0</v>
      </c>
      <c r="J25" s="67" t="n">
        <v>10879</v>
      </c>
    </row>
    <row r="26" customFormat="false" ht="9" hidden="false" customHeight="false" outlineLevel="0" collapsed="false">
      <c r="A26" s="74" t="s">
        <v>125</v>
      </c>
      <c r="B26" s="69"/>
      <c r="C26" s="69"/>
      <c r="D26" s="69"/>
      <c r="E26" s="69"/>
      <c r="F26" s="69"/>
      <c r="G26" s="69"/>
      <c r="H26" s="69"/>
      <c r="I26" s="69"/>
      <c r="J26" s="69"/>
    </row>
    <row r="27" customFormat="false" ht="9" hidden="false" customHeight="false" outlineLevel="0" collapsed="false">
      <c r="A27" s="74" t="s">
        <v>126</v>
      </c>
      <c r="B27" s="69" t="n">
        <v>0</v>
      </c>
      <c r="C27" s="69" t="n">
        <v>10</v>
      </c>
      <c r="D27" s="69" t="n">
        <v>250</v>
      </c>
      <c r="E27" s="69" t="n">
        <v>656</v>
      </c>
      <c r="F27" s="69" t="n">
        <v>293</v>
      </c>
      <c r="G27" s="69" t="n">
        <v>192</v>
      </c>
      <c r="H27" s="69" t="n">
        <v>95</v>
      </c>
      <c r="I27" s="69" t="n">
        <v>2</v>
      </c>
      <c r="J27" s="69" t="n">
        <v>1498</v>
      </c>
    </row>
    <row r="28" customFormat="false" ht="9" hidden="false" customHeight="false" outlineLevel="0" collapsed="false">
      <c r="A28" s="74" t="s">
        <v>127</v>
      </c>
      <c r="B28" s="22"/>
      <c r="C28" s="22"/>
      <c r="D28" s="22"/>
      <c r="E28" s="22"/>
      <c r="F28" s="22"/>
      <c r="G28" s="67"/>
      <c r="H28" s="67"/>
      <c r="I28" s="22"/>
      <c r="J28" s="67"/>
    </row>
    <row r="29" customFormat="false" ht="9" hidden="false" customHeight="false" outlineLevel="0" collapsed="false">
      <c r="A29" s="74" t="s">
        <v>128</v>
      </c>
      <c r="B29" s="69" t="n">
        <v>0</v>
      </c>
      <c r="C29" s="69" t="n">
        <v>1</v>
      </c>
      <c r="D29" s="69" t="n">
        <v>175</v>
      </c>
      <c r="E29" s="69" t="n">
        <v>485</v>
      </c>
      <c r="F29" s="69" t="n">
        <v>402</v>
      </c>
      <c r="G29" s="69" t="n">
        <v>284</v>
      </c>
      <c r="H29" s="69" t="n">
        <v>86</v>
      </c>
      <c r="I29" s="69" t="n">
        <v>0</v>
      </c>
      <c r="J29" s="69" t="n">
        <v>1433</v>
      </c>
    </row>
    <row r="30" customFormat="false" ht="9" hidden="false" customHeight="false" outlineLevel="0" collapsed="false">
      <c r="A30" s="74" t="s">
        <v>129</v>
      </c>
      <c r="B30" s="22"/>
      <c r="C30" s="22"/>
      <c r="D30" s="22"/>
      <c r="E30" s="22"/>
      <c r="F30" s="22"/>
      <c r="G30" s="67"/>
      <c r="H30" s="67"/>
      <c r="I30" s="22"/>
      <c r="J30" s="67"/>
    </row>
    <row r="31" customFormat="false" ht="9" hidden="false" customHeight="false" outlineLevel="0" collapsed="false">
      <c r="A31" s="74" t="s">
        <v>130</v>
      </c>
      <c r="B31" s="69"/>
      <c r="C31" s="69"/>
      <c r="D31" s="69"/>
      <c r="E31" s="69"/>
      <c r="F31" s="69"/>
      <c r="G31" s="69"/>
      <c r="H31" s="69"/>
      <c r="I31" s="69"/>
      <c r="J31" s="69"/>
    </row>
    <row r="32" customFormat="false" ht="9" hidden="false" customHeight="false" outlineLevel="0" collapsed="false">
      <c r="A32" s="74" t="s">
        <v>131</v>
      </c>
      <c r="B32" s="69" t="n">
        <v>0</v>
      </c>
      <c r="C32" s="69" t="n">
        <v>0</v>
      </c>
      <c r="D32" s="69" t="n">
        <v>123</v>
      </c>
      <c r="E32" s="69" t="n">
        <v>4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127</v>
      </c>
    </row>
    <row r="33" s="52" customFormat="true" ht="9" hidden="false" customHeight="false" outlineLevel="0" collapsed="false">
      <c r="A33" s="68" t="s">
        <v>133</v>
      </c>
      <c r="B33" s="22"/>
      <c r="C33" s="22"/>
      <c r="D33" s="22"/>
      <c r="E33" s="22"/>
      <c r="F33" s="22"/>
      <c r="G33" s="67"/>
      <c r="H33" s="67"/>
      <c r="I33" s="22"/>
      <c r="J33" s="67"/>
    </row>
    <row r="34" s="52" customFormat="true" ht="9" hidden="false" customHeight="false" outlineLevel="0" collapsed="false">
      <c r="A34" s="68" t="s">
        <v>134</v>
      </c>
      <c r="B34" s="69" t="n">
        <v>0</v>
      </c>
      <c r="C34" s="69" t="n">
        <v>1</v>
      </c>
      <c r="D34" s="69" t="n">
        <v>77</v>
      </c>
      <c r="E34" s="69" t="n">
        <v>129</v>
      </c>
      <c r="F34" s="69" t="n">
        <v>69</v>
      </c>
      <c r="G34" s="69" t="n">
        <v>41</v>
      </c>
      <c r="H34" s="69" t="n">
        <v>27</v>
      </c>
      <c r="I34" s="69" t="n">
        <v>0</v>
      </c>
      <c r="J34" s="69" t="n">
        <v>344</v>
      </c>
    </row>
    <row r="35" s="52" customFormat="true" ht="9" hidden="false" customHeight="false" outlineLevel="0" collapsed="false">
      <c r="A35" s="68" t="s">
        <v>135</v>
      </c>
      <c r="B35" s="22"/>
      <c r="C35" s="22"/>
      <c r="D35" s="22"/>
      <c r="E35" s="22"/>
      <c r="F35" s="22"/>
      <c r="G35" s="67"/>
      <c r="H35" s="67"/>
      <c r="I35" s="22"/>
      <c r="J35" s="67"/>
    </row>
    <row r="36" s="52" customFormat="true" ht="9" hidden="false" customHeight="false" outlineLevel="0" collapsed="false">
      <c r="A36" s="68" t="s">
        <v>136</v>
      </c>
      <c r="B36" s="69"/>
      <c r="C36" s="69"/>
      <c r="D36" s="69"/>
      <c r="E36" s="69"/>
      <c r="F36" s="69"/>
      <c r="G36" s="69"/>
      <c r="H36" s="69"/>
      <c r="I36" s="69"/>
      <c r="J36" s="69"/>
    </row>
    <row r="37" s="52" customFormat="true" ht="9" hidden="false" customHeight="false" outlineLevel="0" collapsed="false">
      <c r="A37" s="68" t="s">
        <v>137</v>
      </c>
      <c r="B37" s="69" t="n">
        <v>8</v>
      </c>
      <c r="C37" s="69" t="n">
        <v>247</v>
      </c>
      <c r="D37" s="69" t="n">
        <v>2148</v>
      </c>
      <c r="E37" s="69" t="n">
        <v>11229</v>
      </c>
      <c r="F37" s="69" t="n">
        <v>13417</v>
      </c>
      <c r="G37" s="69" t="n">
        <v>11665</v>
      </c>
      <c r="H37" s="69" t="n">
        <v>3213</v>
      </c>
      <c r="I37" s="69" t="n">
        <v>1</v>
      </c>
      <c r="J37" s="69" t="n">
        <v>41928</v>
      </c>
    </row>
    <row r="38" s="52" customFormat="true" ht="9" hidden="false" customHeight="false" outlineLevel="0" collapsed="false">
      <c r="A38" s="68" t="s">
        <v>138</v>
      </c>
      <c r="B38" s="69"/>
      <c r="C38" s="69"/>
      <c r="D38" s="69"/>
      <c r="E38" s="69"/>
      <c r="F38" s="69"/>
      <c r="G38" s="69"/>
      <c r="H38" s="69"/>
      <c r="I38" s="69"/>
      <c r="J38" s="69"/>
    </row>
    <row r="39" s="52" customFormat="true" ht="9" hidden="false" customHeight="false" outlineLevel="0" collapsed="false">
      <c r="A39" s="68" t="s">
        <v>139</v>
      </c>
      <c r="B39" s="22" t="n">
        <v>9</v>
      </c>
      <c r="C39" s="22" t="n">
        <v>153</v>
      </c>
      <c r="D39" s="22" t="n">
        <v>275</v>
      </c>
      <c r="E39" s="22" t="n">
        <v>236</v>
      </c>
      <c r="F39" s="22" t="n">
        <v>101</v>
      </c>
      <c r="G39" s="67" t="n">
        <v>51</v>
      </c>
      <c r="H39" s="67" t="n">
        <v>9</v>
      </c>
      <c r="I39" s="22" t="n">
        <v>2</v>
      </c>
      <c r="J39" s="67" t="n">
        <v>836</v>
      </c>
    </row>
    <row r="40" s="52" customFormat="true" ht="9" hidden="false" customHeight="false" outlineLevel="0" collapsed="false">
      <c r="A40" s="68" t="s">
        <v>140</v>
      </c>
      <c r="B40" s="73"/>
      <c r="C40" s="73"/>
      <c r="D40" s="73"/>
      <c r="E40" s="73"/>
      <c r="F40" s="73"/>
      <c r="G40" s="73"/>
      <c r="H40" s="73"/>
      <c r="I40" s="73"/>
      <c r="J40" s="69"/>
    </row>
    <row r="41" s="52" customFormat="true" ht="9" hidden="false" customHeight="false" outlineLevel="0" collapsed="false">
      <c r="A41" s="68" t="s">
        <v>141</v>
      </c>
      <c r="B41" s="51"/>
      <c r="C41" s="51"/>
      <c r="D41" s="51"/>
      <c r="E41" s="51"/>
      <c r="F41" s="51"/>
      <c r="G41" s="67"/>
      <c r="H41" s="67"/>
      <c r="I41" s="51"/>
      <c r="J41" s="67"/>
    </row>
    <row r="42" s="52" customFormat="true" ht="9" hidden="false" customHeight="false" outlineLevel="0" collapsed="false">
      <c r="A42" s="68" t="s">
        <v>142</v>
      </c>
      <c r="B42" s="51" t="n">
        <v>0</v>
      </c>
      <c r="C42" s="51" t="n">
        <v>0</v>
      </c>
      <c r="D42" s="51" t="n">
        <v>1</v>
      </c>
      <c r="E42" s="51" t="n">
        <v>0</v>
      </c>
      <c r="F42" s="51" t="n">
        <v>0</v>
      </c>
      <c r="G42" s="67" t="n">
        <v>0</v>
      </c>
      <c r="H42" s="67" t="n">
        <v>0</v>
      </c>
      <c r="I42" s="51" t="n">
        <v>0</v>
      </c>
      <c r="J42" s="67" t="n">
        <v>1</v>
      </c>
    </row>
    <row r="43" s="52" customFormat="true" ht="9" hidden="false" customHeight="false" outlineLevel="0" collapsed="false">
      <c r="A43" s="68" t="s">
        <v>143</v>
      </c>
      <c r="B43" s="73"/>
      <c r="C43" s="73"/>
      <c r="D43" s="73"/>
      <c r="E43" s="73"/>
      <c r="F43" s="73"/>
      <c r="G43" s="73"/>
      <c r="H43" s="73"/>
      <c r="I43" s="73"/>
      <c r="J43" s="69"/>
    </row>
    <row r="44" s="52" customFormat="true" ht="9" hidden="false" customHeight="false" outlineLevel="0" collapsed="false">
      <c r="A44" s="68" t="s">
        <v>144</v>
      </c>
      <c r="B44" s="73" t="n">
        <v>0</v>
      </c>
      <c r="C44" s="73" t="n">
        <v>48</v>
      </c>
      <c r="D44" s="73" t="n">
        <v>351</v>
      </c>
      <c r="E44" s="73" t="n">
        <v>887</v>
      </c>
      <c r="F44" s="73" t="n">
        <v>938</v>
      </c>
      <c r="G44" s="73" t="n">
        <v>754</v>
      </c>
      <c r="H44" s="73" t="n">
        <v>283</v>
      </c>
      <c r="I44" s="73" t="n">
        <v>1</v>
      </c>
      <c r="J44" s="69" t="n">
        <v>3262</v>
      </c>
    </row>
    <row r="45" s="52" customFormat="true" ht="9" hidden="false" customHeight="false" outlineLevel="0" collapsed="false">
      <c r="A45" s="68" t="s">
        <v>145</v>
      </c>
      <c r="B45" s="51"/>
      <c r="C45" s="51"/>
      <c r="D45" s="51"/>
      <c r="E45" s="51"/>
      <c r="F45" s="51"/>
      <c r="G45" s="67"/>
      <c r="H45" s="67"/>
      <c r="I45" s="51"/>
      <c r="J45" s="67"/>
    </row>
    <row r="46" s="52" customFormat="true" ht="9" hidden="false" customHeight="false" outlineLevel="0" collapsed="false">
      <c r="A46" s="68" t="s">
        <v>146</v>
      </c>
      <c r="B46" s="73" t="n">
        <v>10</v>
      </c>
      <c r="C46" s="73" t="n">
        <v>88</v>
      </c>
      <c r="D46" s="73" t="n">
        <v>2979</v>
      </c>
      <c r="E46" s="73" t="n">
        <v>3759</v>
      </c>
      <c r="F46" s="73" t="n">
        <v>4152</v>
      </c>
      <c r="G46" s="73" t="n">
        <v>6320</v>
      </c>
      <c r="H46" s="73" t="n">
        <v>4269</v>
      </c>
      <c r="I46" s="73" t="n">
        <v>0</v>
      </c>
      <c r="J46" s="69" t="n">
        <v>21577</v>
      </c>
    </row>
    <row r="47" customFormat="false" ht="9" hidden="false" customHeight="false" outlineLevel="0" collapsed="false">
      <c r="A47" s="74" t="s">
        <v>147</v>
      </c>
      <c r="B47" s="51"/>
      <c r="C47" s="51"/>
      <c r="D47" s="51"/>
      <c r="E47" s="51"/>
      <c r="F47" s="51"/>
      <c r="G47" s="67"/>
      <c r="H47" s="67"/>
      <c r="I47" s="51"/>
      <c r="J47" s="67"/>
    </row>
    <row r="48" customFormat="false" ht="9" hidden="false" customHeight="false" outlineLevel="0" collapsed="false">
      <c r="A48" s="74" t="s">
        <v>148</v>
      </c>
      <c r="B48" s="73" t="n">
        <v>5</v>
      </c>
      <c r="C48" s="73" t="n">
        <v>55</v>
      </c>
      <c r="D48" s="73" t="n">
        <v>1366</v>
      </c>
      <c r="E48" s="73" t="n">
        <v>7119</v>
      </c>
      <c r="F48" s="73" t="n">
        <v>7321</v>
      </c>
      <c r="G48" s="73" t="n">
        <v>4775</v>
      </c>
      <c r="H48" s="73" t="n">
        <v>1259</v>
      </c>
      <c r="I48" s="73" t="n">
        <v>41</v>
      </c>
      <c r="J48" s="69" t="n">
        <v>21941</v>
      </c>
    </row>
    <row r="49" s="26" customFormat="true" ht="9" hidden="false" customHeight="false" outlineLevel="0" collapsed="false">
      <c r="A49" s="75" t="s">
        <v>107</v>
      </c>
      <c r="B49" s="76" t="n">
        <v>62</v>
      </c>
      <c r="C49" s="76" t="n">
        <v>1410</v>
      </c>
      <c r="D49" s="76" t="n">
        <v>14729</v>
      </c>
      <c r="E49" s="76" t="n">
        <v>52246</v>
      </c>
      <c r="F49" s="76" t="n">
        <v>51824</v>
      </c>
      <c r="G49" s="76" t="n">
        <v>40991</v>
      </c>
      <c r="H49" s="76" t="n">
        <v>14662</v>
      </c>
      <c r="I49" s="76" t="n">
        <v>141</v>
      </c>
      <c r="J49" s="76" t="n">
        <v>176065</v>
      </c>
    </row>
    <row r="50" s="26" customFormat="true" ht="8.45" hidden="false" customHeight="true" outlineLevel="0" collapsed="false">
      <c r="A50" s="21"/>
      <c r="B50" s="67"/>
      <c r="C50" s="67"/>
      <c r="D50" s="67"/>
      <c r="E50" s="67"/>
      <c r="F50" s="67"/>
      <c r="G50" s="67"/>
      <c r="H50" s="67"/>
      <c r="I50" s="67"/>
      <c r="J50" s="77"/>
    </row>
    <row r="51" s="26" customFormat="true" ht="9" hidden="false" customHeight="false" outlineLevel="0" collapsed="false">
      <c r="A51" s="75" t="s">
        <v>154</v>
      </c>
      <c r="B51" s="78" t="n">
        <v>0.116014164955302</v>
      </c>
      <c r="C51" s="78" t="n">
        <v>0.178966885097231</v>
      </c>
      <c r="D51" s="78" t="n">
        <v>0.698647295224872</v>
      </c>
      <c r="E51" s="78" t="n">
        <v>2.88794248635398</v>
      </c>
      <c r="F51" s="78" t="n">
        <v>8.90820053283498</v>
      </c>
      <c r="G51" s="78" t="n">
        <v>13.4319740686321</v>
      </c>
      <c r="H51" s="78" t="n">
        <v>13.8760927943595</v>
      </c>
      <c r="I51" s="78"/>
      <c r="J51" s="78" t="n">
        <v>3.06135229771517</v>
      </c>
    </row>
    <row r="52" s="26" customFormat="true" ht="8.45" hidden="false" customHeight="true" outlineLevel="0" collapsed="false">
      <c r="A52" s="79"/>
      <c r="B52" s="80"/>
      <c r="C52" s="80"/>
      <c r="D52" s="80"/>
      <c r="E52" s="80"/>
      <c r="F52" s="80"/>
      <c r="G52" s="80"/>
      <c r="H52" s="80"/>
      <c r="I52" s="80"/>
      <c r="J52" s="81"/>
    </row>
  </sheetData>
  <mergeCells count="2">
    <mergeCell ref="B4:J4"/>
    <mergeCell ref="B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88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1.33"/>
    <col collapsed="false" customWidth="true" hidden="false" outlineLevel="0" max="8" min="2" style="2" width="10.82"/>
    <col collapsed="false" customWidth="true" hidden="false" outlineLevel="0" max="9" min="9" style="26" width="10.82"/>
    <col collapsed="false" customWidth="false" hidden="false" outlineLevel="0" max="257" min="10" style="2" width="9.16"/>
  </cols>
  <sheetData>
    <row r="1" s="5" customFormat="true" ht="12" hidden="false" customHeight="true" outlineLevel="0" collapsed="false">
      <c r="A1" s="3" t="s">
        <v>209</v>
      </c>
      <c r="B1" s="4"/>
      <c r="C1" s="4"/>
      <c r="D1" s="4"/>
      <c r="E1" s="4"/>
      <c r="F1" s="4"/>
      <c r="G1" s="4"/>
      <c r="H1" s="4"/>
      <c r="I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58"/>
    </row>
    <row r="4" customFormat="false" ht="12" hidden="false" customHeight="true" outlineLevel="0" collapsed="false">
      <c r="A4" s="37"/>
      <c r="B4" s="59" t="s">
        <v>96</v>
      </c>
      <c r="C4" s="59"/>
      <c r="D4" s="59"/>
      <c r="E4" s="59"/>
      <c r="F4" s="59"/>
      <c r="G4" s="59"/>
      <c r="H4" s="59"/>
      <c r="I4" s="59"/>
    </row>
    <row r="5" customFormat="false" ht="12" hidden="false" customHeight="true" outlineLevel="0" collapsed="false">
      <c r="A5" s="60" t="s">
        <v>153</v>
      </c>
      <c r="B5" s="59" t="s">
        <v>98</v>
      </c>
      <c r="C5" s="59"/>
      <c r="D5" s="59"/>
      <c r="E5" s="59"/>
      <c r="F5" s="59"/>
      <c r="G5" s="59"/>
      <c r="H5" s="59"/>
      <c r="I5" s="61"/>
    </row>
    <row r="6" customFormat="false" ht="12" hidden="false" customHeight="true" outlineLevel="0" collapsed="false">
      <c r="A6" s="82"/>
      <c r="B6" s="63" t="s">
        <v>99</v>
      </c>
      <c r="C6" s="64" t="s">
        <v>100</v>
      </c>
      <c r="D6" s="64" t="s">
        <v>101</v>
      </c>
      <c r="E6" s="63" t="s">
        <v>102</v>
      </c>
      <c r="F6" s="64" t="s">
        <v>103</v>
      </c>
      <c r="G6" s="64" t="s">
        <v>104</v>
      </c>
      <c r="H6" s="63" t="s">
        <v>105</v>
      </c>
      <c r="I6" s="17" t="s">
        <v>107</v>
      </c>
    </row>
    <row r="7" customFormat="false" ht="9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65"/>
    </row>
    <row r="8" s="32" customFormat="true" ht="9" hidden="false" customHeight="false" outlineLevel="0" collapsed="false">
      <c r="A8" s="68" t="s">
        <v>108</v>
      </c>
      <c r="B8" s="85"/>
      <c r="C8" s="85"/>
      <c r="D8" s="85"/>
      <c r="E8" s="85"/>
      <c r="F8" s="85"/>
      <c r="G8" s="85"/>
      <c r="H8" s="85"/>
      <c r="I8" s="85"/>
    </row>
    <row r="9" s="32" customFormat="true" ht="9" hidden="false" customHeight="false" outlineLevel="0" collapsed="false">
      <c r="A9" s="70" t="s">
        <v>109</v>
      </c>
      <c r="B9" s="85" t="s">
        <v>132</v>
      </c>
      <c r="C9" s="85" t="s">
        <v>132</v>
      </c>
      <c r="D9" s="85" t="n">
        <v>48.974025974026</v>
      </c>
      <c r="E9" s="85" t="n">
        <v>41.1742424242424</v>
      </c>
      <c r="F9" s="85" t="n">
        <v>39.9381443298969</v>
      </c>
      <c r="G9" s="85" t="n">
        <v>41.9814814814815</v>
      </c>
      <c r="H9" s="85" t="n">
        <v>47.5454545454546</v>
      </c>
      <c r="I9" s="85" t="n">
        <v>42.7762803234501</v>
      </c>
    </row>
    <row r="10" customFormat="false" ht="9" hidden="false" customHeight="false" outlineLevel="0" collapsed="false">
      <c r="A10" s="71" t="s">
        <v>110</v>
      </c>
      <c r="B10" s="85" t="s">
        <v>132</v>
      </c>
      <c r="C10" s="85" t="n">
        <v>3</v>
      </c>
      <c r="D10" s="85" t="n">
        <v>24.1940298507463</v>
      </c>
      <c r="E10" s="85" t="n">
        <v>19.1585127201566</v>
      </c>
      <c r="F10" s="85" t="n">
        <v>18.7132867132867</v>
      </c>
      <c r="G10" s="85" t="n">
        <v>24.1974921630094</v>
      </c>
      <c r="H10" s="85" t="n">
        <v>27.75</v>
      </c>
      <c r="I10" s="85" t="n">
        <v>20.7068633739577</v>
      </c>
    </row>
    <row r="11" s="52" customFormat="true" ht="9" hidden="false" customHeight="false" outlineLevel="0" collapsed="false">
      <c r="A11" s="72" t="s">
        <v>111</v>
      </c>
      <c r="B11" s="85"/>
      <c r="C11" s="85"/>
      <c r="D11" s="85"/>
      <c r="E11" s="85"/>
      <c r="F11" s="85"/>
      <c r="G11" s="85"/>
      <c r="H11" s="85"/>
      <c r="I11" s="85"/>
    </row>
    <row r="12" s="52" customFormat="true" ht="9" hidden="false" customHeight="false" outlineLevel="0" collapsed="false">
      <c r="A12" s="72" t="s">
        <v>112</v>
      </c>
      <c r="B12" s="85"/>
      <c r="C12" s="85"/>
      <c r="D12" s="85"/>
      <c r="E12" s="85"/>
      <c r="F12" s="85"/>
      <c r="G12" s="85"/>
      <c r="H12" s="85"/>
      <c r="I12" s="85"/>
    </row>
    <row r="13" s="52" customFormat="true" ht="9" hidden="false" customHeight="false" outlineLevel="0" collapsed="false">
      <c r="A13" s="72" t="s">
        <v>113</v>
      </c>
      <c r="B13" s="85"/>
      <c r="C13" s="85"/>
      <c r="D13" s="85"/>
      <c r="E13" s="85"/>
      <c r="F13" s="85"/>
      <c r="G13" s="85"/>
      <c r="H13" s="85"/>
      <c r="I13" s="85"/>
    </row>
    <row r="14" s="52" customFormat="true" ht="9" hidden="false" customHeight="false" outlineLevel="0" collapsed="false">
      <c r="A14" s="72" t="s">
        <v>114</v>
      </c>
      <c r="B14" s="85" t="s">
        <v>132</v>
      </c>
      <c r="C14" s="85" t="n">
        <v>42.1052631578947</v>
      </c>
      <c r="D14" s="85" t="n">
        <v>25.6654135338346</v>
      </c>
      <c r="E14" s="85" t="n">
        <v>22.06875</v>
      </c>
      <c r="F14" s="85" t="n">
        <v>25.5850340136054</v>
      </c>
      <c r="G14" s="85" t="n">
        <v>23.9864864864865</v>
      </c>
      <c r="H14" s="85" t="n">
        <v>39.9615384615385</v>
      </c>
      <c r="I14" s="85" t="n">
        <v>24.8254122211445</v>
      </c>
    </row>
    <row r="15" s="52" customFormat="true" ht="9" hidden="false" customHeight="false" outlineLevel="0" collapsed="false">
      <c r="A15" s="68" t="s">
        <v>115</v>
      </c>
      <c r="B15" s="85"/>
      <c r="C15" s="85"/>
      <c r="D15" s="85"/>
      <c r="E15" s="85"/>
      <c r="F15" s="85"/>
      <c r="G15" s="85"/>
      <c r="H15" s="85"/>
      <c r="I15" s="85"/>
      <c r="IL15" s="51"/>
    </row>
    <row r="16" s="52" customFormat="true" ht="9" hidden="false" customHeight="false" outlineLevel="0" collapsed="false">
      <c r="A16" s="68" t="s">
        <v>116</v>
      </c>
      <c r="B16" s="85" t="s">
        <v>132</v>
      </c>
      <c r="C16" s="85" t="n">
        <v>3</v>
      </c>
      <c r="D16" s="85" t="n">
        <v>8.85714285714286</v>
      </c>
      <c r="E16" s="85" t="n">
        <v>12.1666666666667</v>
      </c>
      <c r="F16" s="85" t="n">
        <v>11.875</v>
      </c>
      <c r="G16" s="85" t="n">
        <v>18.6666666666667</v>
      </c>
      <c r="H16" s="85" t="n">
        <v>49.8333333333333</v>
      </c>
      <c r="I16" s="85" t="n">
        <v>16.4166666666667</v>
      </c>
      <c r="IL16" s="51"/>
    </row>
    <row r="17" customFormat="false" ht="9" hidden="false" customHeight="false" outlineLevel="0" collapsed="false">
      <c r="A17" s="74" t="s">
        <v>117</v>
      </c>
      <c r="B17" s="85" t="n">
        <v>4</v>
      </c>
      <c r="C17" s="85" t="n">
        <v>25.8620689655172</v>
      </c>
      <c r="D17" s="85" t="n">
        <v>225.476457399103</v>
      </c>
      <c r="E17" s="85" t="n">
        <v>268.316201117318</v>
      </c>
      <c r="F17" s="85" t="n">
        <v>171.85201793722</v>
      </c>
      <c r="G17" s="85" t="n">
        <v>70.4756756756757</v>
      </c>
      <c r="H17" s="85" t="n">
        <v>36.9277108433735</v>
      </c>
      <c r="I17" s="85" t="n">
        <v>208.224634655532</v>
      </c>
    </row>
    <row r="18" customFormat="false" ht="9" hidden="false" customHeight="false" outlineLevel="0" collapsed="false">
      <c r="A18" s="74" t="s">
        <v>118</v>
      </c>
      <c r="B18" s="85"/>
      <c r="C18" s="85"/>
      <c r="D18" s="85"/>
      <c r="E18" s="85"/>
      <c r="F18" s="85"/>
      <c r="G18" s="85"/>
      <c r="H18" s="85"/>
      <c r="I18" s="85"/>
    </row>
    <row r="19" customFormat="false" ht="9" hidden="false" customHeight="false" outlineLevel="0" collapsed="false">
      <c r="A19" s="74" t="s">
        <v>119</v>
      </c>
      <c r="B19" s="85"/>
      <c r="C19" s="85"/>
      <c r="D19" s="85"/>
      <c r="E19" s="85"/>
      <c r="F19" s="85"/>
      <c r="G19" s="85"/>
      <c r="H19" s="85"/>
      <c r="I19" s="85"/>
    </row>
    <row r="20" customFormat="false" ht="9" hidden="false" customHeight="false" outlineLevel="0" collapsed="false">
      <c r="A20" s="74" t="s">
        <v>120</v>
      </c>
      <c r="B20" s="85" t="n">
        <v>12.5833333333333</v>
      </c>
      <c r="C20" s="85" t="n">
        <v>21.9726962457338</v>
      </c>
      <c r="D20" s="85" t="n">
        <v>47.0281447443998</v>
      </c>
      <c r="E20" s="85" t="n">
        <v>36.7962189492196</v>
      </c>
      <c r="F20" s="85" t="n">
        <v>33.3412765957447</v>
      </c>
      <c r="G20" s="85" t="n">
        <v>33.1843137254902</v>
      </c>
      <c r="H20" s="85" t="n">
        <v>30.7755610972569</v>
      </c>
      <c r="I20" s="85" t="n">
        <v>36.097038688107</v>
      </c>
    </row>
    <row r="21" s="24" customFormat="true" ht="9" hidden="false" customHeight="false" outlineLevel="0" collapsed="false">
      <c r="A21" s="74" t="s">
        <v>121</v>
      </c>
      <c r="B21" s="85"/>
      <c r="C21" s="85"/>
      <c r="D21" s="85"/>
      <c r="E21" s="85"/>
      <c r="F21" s="85"/>
      <c r="G21" s="85"/>
      <c r="H21" s="85"/>
      <c r="I21" s="85"/>
    </row>
    <row r="22" s="24" customFormat="true" ht="9" hidden="false" customHeight="false" outlineLevel="0" collapsed="false">
      <c r="A22" s="74" t="s">
        <v>122</v>
      </c>
      <c r="B22" s="85" t="n">
        <v>25</v>
      </c>
      <c r="C22" s="85" t="n">
        <v>39.875</v>
      </c>
      <c r="D22" s="85" t="n">
        <v>27.4382978723404</v>
      </c>
      <c r="E22" s="85" t="n">
        <v>20.4965704953729</v>
      </c>
      <c r="F22" s="85" t="n">
        <v>23.4863964464187</v>
      </c>
      <c r="G22" s="85" t="n">
        <v>28.0974706971006</v>
      </c>
      <c r="H22" s="85" t="n">
        <v>30.501246882793</v>
      </c>
      <c r="I22" s="85" t="n">
        <v>23.2271620266463</v>
      </c>
    </row>
    <row r="23" customFormat="false" ht="9" hidden="false" customHeight="false" outlineLevel="0" collapsed="false">
      <c r="A23" s="68" t="s">
        <v>123</v>
      </c>
      <c r="B23" s="85"/>
      <c r="C23" s="85"/>
      <c r="D23" s="85"/>
      <c r="E23" s="85"/>
      <c r="F23" s="85"/>
      <c r="G23" s="85"/>
      <c r="H23" s="85"/>
      <c r="I23" s="85"/>
    </row>
    <row r="24" customFormat="false" ht="9" hidden="false" customHeight="false" outlineLevel="0" collapsed="false">
      <c r="A24" s="68" t="s">
        <v>124</v>
      </c>
      <c r="B24" s="85" t="s">
        <v>132</v>
      </c>
      <c r="C24" s="85" t="n">
        <v>9.33333333333333</v>
      </c>
      <c r="D24" s="85" t="n">
        <v>12.7533333333333</v>
      </c>
      <c r="E24" s="85" t="n">
        <v>20.087462082912</v>
      </c>
      <c r="F24" s="85" t="n">
        <v>22.3158278628738</v>
      </c>
      <c r="G24" s="85" t="n">
        <v>24.38125</v>
      </c>
      <c r="H24" s="85" t="n">
        <v>27.7328519855596</v>
      </c>
      <c r="I24" s="85" t="n">
        <v>21.9355912577797</v>
      </c>
    </row>
    <row r="25" customFormat="false" ht="9" hidden="false" customHeight="false" outlineLevel="0" collapsed="false">
      <c r="A25" s="74" t="s">
        <v>125</v>
      </c>
      <c r="B25" s="85"/>
      <c r="C25" s="85"/>
      <c r="D25" s="85"/>
      <c r="E25" s="85"/>
      <c r="F25" s="85"/>
      <c r="G25" s="85"/>
      <c r="H25" s="85"/>
      <c r="I25" s="85"/>
    </row>
    <row r="26" customFormat="false" ht="9" hidden="false" customHeight="false" outlineLevel="0" collapsed="false">
      <c r="A26" s="74" t="s">
        <v>126</v>
      </c>
      <c r="B26" s="85" t="s">
        <v>132</v>
      </c>
      <c r="C26" s="85" t="n">
        <v>3.4</v>
      </c>
      <c r="D26" s="85" t="n">
        <v>10.6688741721854</v>
      </c>
      <c r="E26" s="85" t="n">
        <v>14.2904884318766</v>
      </c>
      <c r="F26" s="85" t="n">
        <v>16.3655172413793</v>
      </c>
      <c r="G26" s="85" t="n">
        <v>15.1194029850746</v>
      </c>
      <c r="H26" s="85" t="n">
        <v>20.5925925925926</v>
      </c>
      <c r="I26" s="85" t="n">
        <v>14.1951530612245</v>
      </c>
    </row>
    <row r="27" customFormat="false" ht="9" hidden="false" customHeight="false" outlineLevel="0" collapsed="false">
      <c r="A27" s="74" t="s">
        <v>127</v>
      </c>
      <c r="B27" s="85"/>
      <c r="C27" s="85"/>
      <c r="D27" s="85"/>
      <c r="E27" s="85"/>
      <c r="F27" s="85"/>
      <c r="G27" s="85"/>
      <c r="H27" s="85"/>
      <c r="I27" s="85"/>
    </row>
    <row r="28" customFormat="false" ht="9" hidden="false" customHeight="false" outlineLevel="0" collapsed="false">
      <c r="A28" s="74" t="s">
        <v>128</v>
      </c>
      <c r="B28" s="85" t="s">
        <v>132</v>
      </c>
      <c r="C28" s="85" t="n">
        <v>1</v>
      </c>
      <c r="D28" s="85" t="n">
        <v>13.57</v>
      </c>
      <c r="E28" s="85" t="n">
        <v>9.72881355932204</v>
      </c>
      <c r="F28" s="85" t="n">
        <v>11.8028169014085</v>
      </c>
      <c r="G28" s="85" t="n">
        <v>15.1171875</v>
      </c>
      <c r="H28" s="85" t="n">
        <v>23.2894736842105</v>
      </c>
      <c r="I28" s="85" t="n">
        <v>12.5530726256983</v>
      </c>
    </row>
    <row r="29" customFormat="false" ht="9" hidden="false" customHeight="false" outlineLevel="0" collapsed="false">
      <c r="A29" s="74" t="s">
        <v>129</v>
      </c>
      <c r="B29" s="85"/>
      <c r="C29" s="85"/>
      <c r="D29" s="85"/>
      <c r="E29" s="85"/>
      <c r="F29" s="85"/>
      <c r="G29" s="85"/>
      <c r="H29" s="85"/>
      <c r="I29" s="85"/>
    </row>
    <row r="30" customFormat="false" ht="9" hidden="false" customHeight="false" outlineLevel="0" collapsed="false">
      <c r="A30" s="74" t="s">
        <v>130</v>
      </c>
      <c r="B30" s="85"/>
      <c r="C30" s="85"/>
      <c r="D30" s="85"/>
      <c r="E30" s="85"/>
      <c r="F30" s="85"/>
      <c r="G30" s="85"/>
      <c r="H30" s="85"/>
      <c r="I30" s="85"/>
    </row>
    <row r="31" customFormat="false" ht="9" hidden="false" customHeight="false" outlineLevel="0" collapsed="false">
      <c r="A31" s="74" t="s">
        <v>131</v>
      </c>
      <c r="B31" s="85" t="s">
        <v>132</v>
      </c>
      <c r="C31" s="85" t="s">
        <v>132</v>
      </c>
      <c r="D31" s="85" t="s">
        <v>132</v>
      </c>
      <c r="E31" s="85" t="s">
        <v>132</v>
      </c>
      <c r="F31" s="85" t="s">
        <v>132</v>
      </c>
      <c r="G31" s="85" t="s">
        <v>132</v>
      </c>
      <c r="H31" s="85" t="s">
        <v>132</v>
      </c>
      <c r="I31" s="85" t="s">
        <v>132</v>
      </c>
    </row>
    <row r="32" s="52" customFormat="true" ht="9" hidden="false" customHeight="false" outlineLevel="0" collapsed="false">
      <c r="A32" s="68" t="s">
        <v>133</v>
      </c>
      <c r="B32" s="85"/>
      <c r="C32" s="85"/>
      <c r="D32" s="85"/>
      <c r="E32" s="85"/>
      <c r="F32" s="85"/>
      <c r="G32" s="85"/>
      <c r="H32" s="85"/>
      <c r="I32" s="85"/>
    </row>
    <row r="33" s="52" customFormat="true" ht="9" hidden="false" customHeight="false" outlineLevel="0" collapsed="false">
      <c r="A33" s="68" t="s">
        <v>134</v>
      </c>
      <c r="B33" s="85" t="s">
        <v>132</v>
      </c>
      <c r="C33" s="85" t="n">
        <v>15</v>
      </c>
      <c r="D33" s="85" t="n">
        <v>43.3870967741936</v>
      </c>
      <c r="E33" s="85" t="n">
        <v>33.9367088607595</v>
      </c>
      <c r="F33" s="85" t="n">
        <v>25.4137931034483</v>
      </c>
      <c r="G33" s="85" t="n">
        <v>53.7333333333333</v>
      </c>
      <c r="H33" s="85" t="n">
        <v>30.4285714285714</v>
      </c>
      <c r="I33" s="85" t="n">
        <v>35.783950617284</v>
      </c>
    </row>
    <row r="34" s="52" customFormat="true" ht="9" hidden="false" customHeight="false" outlineLevel="0" collapsed="false">
      <c r="A34" s="68" t="s">
        <v>135</v>
      </c>
      <c r="B34" s="85"/>
      <c r="C34" s="85"/>
      <c r="D34" s="85"/>
      <c r="E34" s="85"/>
      <c r="F34" s="85"/>
      <c r="G34" s="85"/>
      <c r="H34" s="85"/>
      <c r="I34" s="85"/>
    </row>
    <row r="35" s="52" customFormat="true" ht="9" hidden="false" customHeight="false" outlineLevel="0" collapsed="false">
      <c r="A35" s="68" t="s">
        <v>136</v>
      </c>
      <c r="B35" s="85"/>
      <c r="C35" s="85"/>
      <c r="D35" s="85"/>
      <c r="E35" s="85"/>
      <c r="F35" s="85"/>
      <c r="G35" s="85"/>
      <c r="H35" s="85"/>
      <c r="I35" s="85"/>
    </row>
    <row r="36" s="52" customFormat="true" ht="9" hidden="false" customHeight="false" outlineLevel="0" collapsed="false">
      <c r="A36" s="68" t="s">
        <v>137</v>
      </c>
      <c r="B36" s="85" t="n">
        <v>14</v>
      </c>
      <c r="C36" s="85" t="n">
        <v>10.1836734693878</v>
      </c>
      <c r="D36" s="85" t="n">
        <v>14.0036199095023</v>
      </c>
      <c r="E36" s="85" t="n">
        <v>17.2051502145923</v>
      </c>
      <c r="F36" s="85" t="n">
        <v>19.4818213907519</v>
      </c>
      <c r="G36" s="85" t="n">
        <v>22.0046059365404</v>
      </c>
      <c r="H36" s="85" t="n">
        <v>26.2486288848263</v>
      </c>
      <c r="I36" s="85" t="n">
        <v>18.8968349358974</v>
      </c>
    </row>
    <row r="37" s="52" customFormat="true" ht="9" hidden="false" customHeight="false" outlineLevel="0" collapsed="false">
      <c r="A37" s="68" t="s">
        <v>138</v>
      </c>
      <c r="B37" s="85"/>
      <c r="C37" s="85"/>
      <c r="D37" s="85"/>
      <c r="E37" s="85"/>
      <c r="F37" s="85"/>
      <c r="G37" s="85"/>
      <c r="H37" s="85"/>
      <c r="I37" s="85"/>
    </row>
    <row r="38" s="52" customFormat="true" ht="9" hidden="false" customHeight="false" outlineLevel="0" collapsed="false">
      <c r="A38" s="68" t="s">
        <v>139</v>
      </c>
      <c r="B38" s="85" t="n">
        <v>4</v>
      </c>
      <c r="C38" s="85" t="n">
        <v>10.7313432835821</v>
      </c>
      <c r="D38" s="85" t="n">
        <v>17.4188034188034</v>
      </c>
      <c r="E38" s="85" t="n">
        <v>50.7971014492754</v>
      </c>
      <c r="F38" s="85" t="n">
        <v>20.1538461538462</v>
      </c>
      <c r="G38" s="85" t="n">
        <v>19.9</v>
      </c>
      <c r="H38" s="85" t="n">
        <v>13.5</v>
      </c>
      <c r="I38" s="85" t="n">
        <v>23.6107382550336</v>
      </c>
    </row>
    <row r="39" s="52" customFormat="true" ht="9" hidden="false" customHeight="false" outlineLevel="0" collapsed="false">
      <c r="A39" s="68" t="s">
        <v>140</v>
      </c>
      <c r="B39" s="85"/>
      <c r="C39" s="85"/>
      <c r="D39" s="85"/>
      <c r="E39" s="85"/>
      <c r="F39" s="85"/>
      <c r="G39" s="85"/>
      <c r="H39" s="85"/>
      <c r="I39" s="85"/>
    </row>
    <row r="40" s="52" customFormat="true" ht="9" hidden="false" customHeight="false" outlineLevel="0" collapsed="false">
      <c r="A40" s="68" t="s">
        <v>141</v>
      </c>
      <c r="B40" s="85"/>
      <c r="C40" s="85"/>
      <c r="D40" s="85"/>
      <c r="E40" s="85"/>
      <c r="F40" s="85"/>
      <c r="G40" s="85"/>
      <c r="H40" s="85"/>
      <c r="I40" s="85"/>
    </row>
    <row r="41" s="52" customFormat="true" ht="9" hidden="false" customHeight="false" outlineLevel="0" collapsed="false">
      <c r="A41" s="68" t="s">
        <v>142</v>
      </c>
      <c r="B41" s="85" t="s">
        <v>132</v>
      </c>
      <c r="C41" s="85" t="s">
        <v>132</v>
      </c>
      <c r="D41" s="85" t="s">
        <v>132</v>
      </c>
      <c r="E41" s="85" t="s">
        <v>132</v>
      </c>
      <c r="F41" s="85" t="s">
        <v>132</v>
      </c>
      <c r="G41" s="85" t="s">
        <v>132</v>
      </c>
      <c r="H41" s="85" t="s">
        <v>132</v>
      </c>
      <c r="I41" s="85" t="s">
        <v>132</v>
      </c>
    </row>
    <row r="42" s="52" customFormat="true" ht="9" hidden="false" customHeight="false" outlineLevel="0" collapsed="false">
      <c r="A42" s="68" t="s">
        <v>143</v>
      </c>
      <c r="B42" s="85"/>
      <c r="C42" s="85"/>
      <c r="D42" s="85"/>
      <c r="E42" s="85"/>
      <c r="F42" s="85"/>
      <c r="G42" s="85"/>
      <c r="H42" s="85"/>
      <c r="I42" s="85"/>
    </row>
    <row r="43" s="52" customFormat="true" ht="9" hidden="false" customHeight="false" outlineLevel="0" collapsed="false">
      <c r="A43" s="68" t="s">
        <v>144</v>
      </c>
      <c r="B43" s="85" t="s">
        <v>132</v>
      </c>
      <c r="C43" s="85" t="n">
        <v>22.7027027027027</v>
      </c>
      <c r="D43" s="85" t="n">
        <v>57.6395939086294</v>
      </c>
      <c r="E43" s="85" t="n">
        <v>25.9945155393053</v>
      </c>
      <c r="F43" s="85" t="n">
        <v>24.0980392156863</v>
      </c>
      <c r="G43" s="85" t="n">
        <v>23.8</v>
      </c>
      <c r="H43" s="85" t="n">
        <v>27.15</v>
      </c>
      <c r="I43" s="85" t="n">
        <v>28.4187986651835</v>
      </c>
    </row>
    <row r="44" s="52" customFormat="true" ht="9" hidden="false" customHeight="false" outlineLevel="0" collapsed="false">
      <c r="A44" s="68" t="s">
        <v>145</v>
      </c>
      <c r="B44" s="85"/>
      <c r="C44" s="85"/>
      <c r="D44" s="85"/>
      <c r="E44" s="85"/>
      <c r="F44" s="85"/>
      <c r="G44" s="85"/>
      <c r="H44" s="85"/>
      <c r="I44" s="85"/>
    </row>
    <row r="45" s="52" customFormat="true" ht="9" hidden="false" customHeight="false" outlineLevel="0" collapsed="false">
      <c r="A45" s="68" t="s">
        <v>146</v>
      </c>
      <c r="B45" s="85" t="n">
        <v>19.5</v>
      </c>
      <c r="C45" s="85" t="n">
        <v>33.3275862068966</v>
      </c>
      <c r="D45" s="85" t="n">
        <v>36.037627268703</v>
      </c>
      <c r="E45" s="85" t="n">
        <v>34.9568204121688</v>
      </c>
      <c r="F45" s="85" t="n">
        <v>31.5465838509317</v>
      </c>
      <c r="G45" s="85" t="n">
        <v>33.5963455149502</v>
      </c>
      <c r="H45" s="85" t="n">
        <v>35.3552425665102</v>
      </c>
      <c r="I45" s="85" t="n">
        <v>34.4947916666667</v>
      </c>
    </row>
    <row r="46" customFormat="false" ht="9" hidden="false" customHeight="false" outlineLevel="0" collapsed="false">
      <c r="A46" s="74" t="s">
        <v>147</v>
      </c>
      <c r="B46" s="85"/>
      <c r="C46" s="85"/>
      <c r="D46" s="85"/>
      <c r="E46" s="85"/>
      <c r="F46" s="85"/>
      <c r="G46" s="85"/>
      <c r="H46" s="85"/>
      <c r="I46" s="85"/>
    </row>
    <row r="47" customFormat="false" ht="9" hidden="false" customHeight="false" outlineLevel="0" collapsed="false">
      <c r="A47" s="74" t="s">
        <v>148</v>
      </c>
      <c r="B47" s="85" t="n">
        <v>16</v>
      </c>
      <c r="C47" s="85" t="n">
        <v>4.92857142857143</v>
      </c>
      <c r="D47" s="85" t="n">
        <v>14.9155844155844</v>
      </c>
      <c r="E47" s="85" t="n">
        <v>15.3216623968118</v>
      </c>
      <c r="F47" s="85" t="n">
        <v>17.238912732475</v>
      </c>
      <c r="G47" s="85" t="n">
        <v>21.761206193969</v>
      </c>
      <c r="H47" s="85" t="n">
        <v>27.3090909090909</v>
      </c>
      <c r="I47" s="85" t="n">
        <v>17.1116940655241</v>
      </c>
    </row>
    <row r="48" s="26" customFormat="true" ht="9" hidden="false" customHeight="false" outlineLevel="0" collapsed="false">
      <c r="A48" s="75" t="s">
        <v>107</v>
      </c>
      <c r="B48" s="86" t="n">
        <v>12.3448275862069</v>
      </c>
      <c r="C48" s="86" t="n">
        <v>21.8926080892608</v>
      </c>
      <c r="D48" s="86" t="n">
        <v>51.1217523010602</v>
      </c>
      <c r="E48" s="86" t="n">
        <v>31.1462367879691</v>
      </c>
      <c r="F48" s="86" t="n">
        <v>25.4072146606174</v>
      </c>
      <c r="G48" s="86" t="n">
        <v>27.7322809535199</v>
      </c>
      <c r="H48" s="86" t="n">
        <v>30.3588110403397</v>
      </c>
      <c r="I48" s="86" t="n">
        <v>30.9874481396115</v>
      </c>
    </row>
    <row r="49" s="26" customFormat="true" ht="8.45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1"/>
    </row>
  </sheetData>
  <mergeCells count="2">
    <mergeCell ref="B4:I4"/>
    <mergeCell ref="B5:H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8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41" width="3.5"/>
    <col collapsed="false" customWidth="true" hidden="false" outlineLevel="0" max="2" min="2" style="1" width="2.5"/>
    <col collapsed="false" customWidth="true" hidden="false" outlineLevel="0" max="3" min="3" style="2" width="64.99"/>
    <col collapsed="false" customWidth="true" hidden="false" outlineLevel="0" max="6" min="4" style="2" width="12.49"/>
    <col collapsed="false" customWidth="false" hidden="false" outlineLevel="0" max="257" min="7" style="2" width="9.16"/>
  </cols>
  <sheetData>
    <row r="1" s="5" customFormat="true" ht="12" hidden="false" customHeight="true" outlineLevel="0" collapsed="false">
      <c r="A1" s="42" t="s">
        <v>59</v>
      </c>
      <c r="B1" s="43"/>
      <c r="C1" s="0"/>
      <c r="D1" s="4"/>
      <c r="E1" s="4"/>
      <c r="F1" s="4"/>
    </row>
    <row r="2" s="9" customFormat="true" ht="12" hidden="false" customHeight="true" outlineLevel="0" collapsed="false">
      <c r="A2" s="44"/>
      <c r="B2" s="6"/>
      <c r="C2" s="7"/>
      <c r="D2" s="8"/>
      <c r="E2" s="8"/>
      <c r="F2" s="8"/>
    </row>
    <row r="3" customFormat="false" ht="12" hidden="false" customHeight="true" outlineLevel="0" collapsed="false">
      <c r="C3" s="10"/>
      <c r="D3" s="11"/>
      <c r="E3" s="11"/>
      <c r="F3" s="11"/>
    </row>
    <row r="4" customFormat="false" ht="12" hidden="false" customHeight="true" outlineLevel="0" collapsed="false">
      <c r="A4" s="45"/>
      <c r="B4" s="12"/>
      <c r="C4" s="37"/>
      <c r="D4" s="46" t="s">
        <v>1</v>
      </c>
      <c r="E4" s="46"/>
      <c r="F4" s="47"/>
    </row>
    <row r="5" customFormat="false" ht="24" hidden="false" customHeight="true" outlineLevel="0" collapsed="false">
      <c r="A5" s="48" t="s">
        <v>60</v>
      </c>
      <c r="B5" s="48"/>
      <c r="C5" s="48"/>
      <c r="D5" s="17" t="s">
        <v>3</v>
      </c>
      <c r="E5" s="17" t="s">
        <v>4</v>
      </c>
      <c r="F5" s="18" t="s">
        <v>61</v>
      </c>
    </row>
    <row r="6" customFormat="false" ht="9" hidden="false" customHeight="true" outlineLevel="0" collapsed="false">
      <c r="C6" s="19"/>
      <c r="D6" s="20"/>
      <c r="E6" s="20"/>
      <c r="F6" s="20"/>
    </row>
    <row r="7" customFormat="false" ht="9" hidden="false" customHeight="true" outlineLevel="0" collapsed="false">
      <c r="A7" s="41" t="n">
        <v>373</v>
      </c>
      <c r="B7" s="1" t="s">
        <v>62</v>
      </c>
      <c r="C7" s="21" t="s">
        <v>63</v>
      </c>
      <c r="D7" s="22" t="n">
        <v>306720</v>
      </c>
      <c r="E7" s="23" t="n">
        <v>3.27357570586743</v>
      </c>
      <c r="F7" s="23" t="n">
        <v>4.40820618153365</v>
      </c>
    </row>
    <row r="8" customFormat="false" ht="9" hidden="false" customHeight="true" outlineLevel="0" collapsed="false">
      <c r="A8" s="41" t="n">
        <v>39</v>
      </c>
      <c r="B8" s="1" t="s">
        <v>64</v>
      </c>
      <c r="C8" s="21" t="s">
        <v>65</v>
      </c>
      <c r="D8" s="22" t="n">
        <v>221960</v>
      </c>
      <c r="E8" s="23" t="n">
        <v>2.36894517369045</v>
      </c>
      <c r="F8" s="23" t="n">
        <v>3.11873761038025</v>
      </c>
    </row>
    <row r="9" customFormat="false" ht="9" hidden="false" customHeight="true" outlineLevel="0" collapsed="false">
      <c r="A9" s="41" t="n">
        <v>183</v>
      </c>
      <c r="B9" s="1" t="s">
        <v>62</v>
      </c>
      <c r="C9" s="21" t="s">
        <v>66</v>
      </c>
      <c r="D9" s="22" t="n">
        <v>209224</v>
      </c>
      <c r="E9" s="23" t="n">
        <v>2.23301579122459</v>
      </c>
      <c r="F9" s="23" t="n">
        <v>5.41936871487019</v>
      </c>
    </row>
    <row r="10" customFormat="false" ht="9" hidden="false" customHeight="true" outlineLevel="0" collapsed="false">
      <c r="A10" s="41" t="n">
        <v>243</v>
      </c>
      <c r="B10" s="1" t="s">
        <v>62</v>
      </c>
      <c r="C10" s="21" t="s">
        <v>67</v>
      </c>
      <c r="D10" s="22" t="n">
        <v>166259</v>
      </c>
      <c r="E10" s="23" t="n">
        <v>1.77445690949991</v>
      </c>
      <c r="F10" s="23" t="n">
        <v>7.00218935516273</v>
      </c>
    </row>
    <row r="11" customFormat="false" ht="9" hidden="false" customHeight="true" outlineLevel="0" collapsed="false">
      <c r="A11" s="41" t="n">
        <v>127</v>
      </c>
      <c r="B11" s="1" t="s">
        <v>62</v>
      </c>
      <c r="C11" s="21" t="s">
        <v>68</v>
      </c>
      <c r="D11" s="22" t="n">
        <v>144201</v>
      </c>
      <c r="E11" s="23" t="n">
        <v>1.53903524505017</v>
      </c>
      <c r="F11" s="23" t="n">
        <v>10.3095470905195</v>
      </c>
    </row>
    <row r="12" s="52" customFormat="true" ht="9" hidden="false" customHeight="true" outlineLevel="0" collapsed="false">
      <c r="A12" s="49" t="n">
        <v>162</v>
      </c>
      <c r="B12" s="25" t="s">
        <v>64</v>
      </c>
      <c r="C12" s="50" t="s">
        <v>69</v>
      </c>
      <c r="D12" s="51" t="n">
        <v>130239</v>
      </c>
      <c r="E12" s="23" t="n">
        <v>1.39002095186642</v>
      </c>
      <c r="F12" s="23" t="n">
        <v>4.53585331582706</v>
      </c>
    </row>
    <row r="13" s="52" customFormat="true" ht="9" hidden="false" customHeight="true" outlineLevel="0" collapsed="false">
      <c r="A13" s="49" t="n">
        <v>88</v>
      </c>
      <c r="B13" s="25" t="s">
        <v>62</v>
      </c>
      <c r="C13" s="50" t="s">
        <v>70</v>
      </c>
      <c r="D13" s="51" t="n">
        <v>125595</v>
      </c>
      <c r="E13" s="23" t="n">
        <v>1.34045624927758</v>
      </c>
      <c r="F13" s="23" t="n">
        <v>10.5119312074525</v>
      </c>
    </row>
    <row r="14" customFormat="false" ht="9" hidden="false" customHeight="true" outlineLevel="0" collapsed="false">
      <c r="A14" s="41" t="n">
        <v>371</v>
      </c>
      <c r="B14" s="1" t="s">
        <v>64</v>
      </c>
      <c r="C14" s="21" t="s">
        <v>71</v>
      </c>
      <c r="D14" s="22" t="n">
        <v>125048</v>
      </c>
      <c r="E14" s="23" t="n">
        <v>1.33461820183656</v>
      </c>
      <c r="F14" s="23" t="n">
        <v>7.14192949907236</v>
      </c>
    </row>
    <row r="15" customFormat="false" ht="9" hidden="false" customHeight="true" outlineLevel="0" collapsed="false">
      <c r="A15" s="41" t="n">
        <v>134</v>
      </c>
      <c r="B15" s="1" t="s">
        <v>62</v>
      </c>
      <c r="C15" s="21" t="s">
        <v>72</v>
      </c>
      <c r="D15" s="22" t="n">
        <v>112617</v>
      </c>
      <c r="E15" s="23" t="n">
        <v>1.20194403777932</v>
      </c>
      <c r="F15" s="23" t="n">
        <v>7.3439977978458</v>
      </c>
    </row>
    <row r="16" customFormat="false" ht="9" hidden="false" customHeight="true" outlineLevel="0" collapsed="false">
      <c r="A16" s="41" t="n">
        <v>381</v>
      </c>
      <c r="B16" s="1" t="s">
        <v>64</v>
      </c>
      <c r="C16" s="21" t="s">
        <v>73</v>
      </c>
      <c r="D16" s="22" t="n">
        <v>111175</v>
      </c>
      <c r="E16" s="23" t="n">
        <v>1.18655379205729</v>
      </c>
      <c r="F16" s="23" t="n">
        <v>1.84321115358669</v>
      </c>
    </row>
    <row r="17" customFormat="false" ht="9" hidden="false" customHeight="true" outlineLevel="0" collapsed="false">
      <c r="A17" s="41" t="n">
        <v>14</v>
      </c>
      <c r="B17" s="1" t="s">
        <v>62</v>
      </c>
      <c r="C17" s="21" t="s">
        <v>74</v>
      </c>
      <c r="D17" s="22" t="n">
        <v>110684</v>
      </c>
      <c r="E17" s="23" t="n">
        <v>1.18131342406178</v>
      </c>
      <c r="F17" s="23" t="n">
        <v>12.8287647717827</v>
      </c>
    </row>
    <row r="18" customFormat="false" ht="9" hidden="false" customHeight="true" outlineLevel="0" collapsed="false">
      <c r="A18" s="41" t="n">
        <v>359</v>
      </c>
      <c r="B18" s="1" t="s">
        <v>64</v>
      </c>
      <c r="C18" s="21" t="s">
        <v>75</v>
      </c>
      <c r="D18" s="22" t="n">
        <v>101175</v>
      </c>
      <c r="E18" s="23" t="n">
        <v>1.07982531964377</v>
      </c>
      <c r="F18" s="23" t="n">
        <v>7.55530516431925</v>
      </c>
    </row>
    <row r="19" customFormat="false" ht="9" hidden="false" customHeight="true" outlineLevel="0" collapsed="false">
      <c r="A19" s="41" t="n">
        <v>184</v>
      </c>
      <c r="B19" s="1" t="s">
        <v>62</v>
      </c>
      <c r="C19" s="21" t="s">
        <v>76</v>
      </c>
      <c r="D19" s="22" t="n">
        <v>99486</v>
      </c>
      <c r="E19" s="23" t="n">
        <v>1.06179888065313</v>
      </c>
      <c r="F19" s="23" t="n">
        <v>3.53902056570774</v>
      </c>
    </row>
    <row r="20" customFormat="false" ht="9" hidden="false" customHeight="true" outlineLevel="0" collapsed="false">
      <c r="A20" s="41" t="n">
        <v>430</v>
      </c>
      <c r="B20" s="1" t="s">
        <v>62</v>
      </c>
      <c r="C20" s="21" t="s">
        <v>77</v>
      </c>
      <c r="D20" s="22" t="n">
        <v>93881</v>
      </c>
      <c r="E20" s="23" t="n">
        <v>1.00197757186535</v>
      </c>
      <c r="F20" s="23" t="n">
        <v>20.3922838487021</v>
      </c>
    </row>
    <row r="21" customFormat="false" ht="9" hidden="false" customHeight="true" outlineLevel="0" collapsed="false">
      <c r="A21" s="41" t="n">
        <v>324</v>
      </c>
      <c r="B21" s="1" t="s">
        <v>62</v>
      </c>
      <c r="C21" s="21" t="s">
        <v>78</v>
      </c>
      <c r="D21" s="22" t="n">
        <v>89617</v>
      </c>
      <c r="E21" s="23" t="n">
        <v>0.956468551228226</v>
      </c>
      <c r="F21" s="23" t="n">
        <v>4.5966167133468</v>
      </c>
    </row>
    <row r="22" customFormat="false" ht="9" hidden="false" customHeight="true" outlineLevel="0" collapsed="false">
      <c r="A22" s="41" t="n">
        <v>222</v>
      </c>
      <c r="B22" s="1" t="s">
        <v>64</v>
      </c>
      <c r="C22" s="21" t="s">
        <v>79</v>
      </c>
      <c r="D22" s="22" t="n">
        <v>87028</v>
      </c>
      <c r="E22" s="23" t="n">
        <v>0.928836549720366</v>
      </c>
      <c r="F22" s="23" t="n">
        <v>4.32158615617962</v>
      </c>
    </row>
    <row r="23" customFormat="false" ht="9" hidden="false" customHeight="true" outlineLevel="0" collapsed="false">
      <c r="A23" s="41" t="n">
        <v>119</v>
      </c>
      <c r="B23" s="25" t="s">
        <v>64</v>
      </c>
      <c r="C23" s="50" t="s">
        <v>80</v>
      </c>
      <c r="D23" s="22" t="n">
        <v>82711</v>
      </c>
      <c r="E23" s="23" t="n">
        <v>0.88276186817945</v>
      </c>
      <c r="F23" s="23" t="n">
        <v>3.7213188088646</v>
      </c>
    </row>
    <row r="24" customFormat="false" ht="9" hidden="false" customHeight="true" outlineLevel="0" collapsed="false">
      <c r="A24" s="41" t="n">
        <v>410</v>
      </c>
      <c r="B24" s="1" t="s">
        <v>62</v>
      </c>
      <c r="C24" s="21" t="s">
        <v>81</v>
      </c>
      <c r="D24" s="22" t="n">
        <v>82468</v>
      </c>
      <c r="E24" s="23" t="n">
        <v>0.880168366299802</v>
      </c>
      <c r="F24" s="23" t="n">
        <v>3.86906436435951</v>
      </c>
    </row>
    <row r="25" customFormat="false" ht="9" hidden="false" customHeight="true" outlineLevel="0" collapsed="false">
      <c r="A25" s="41" t="n">
        <v>254</v>
      </c>
      <c r="B25" s="1" t="s">
        <v>62</v>
      </c>
      <c r="C25" s="21" t="s">
        <v>82</v>
      </c>
      <c r="D25" s="22" t="n">
        <v>79601</v>
      </c>
      <c r="E25" s="23" t="n">
        <v>0.849569313258846</v>
      </c>
      <c r="F25" s="23" t="n">
        <v>3.56946520772352</v>
      </c>
    </row>
    <row r="26" s="52" customFormat="true" ht="9" hidden="false" customHeight="true" outlineLevel="0" collapsed="false">
      <c r="A26" s="49" t="n">
        <v>364</v>
      </c>
      <c r="B26" s="25" t="s">
        <v>64</v>
      </c>
      <c r="C26" s="50" t="s">
        <v>83</v>
      </c>
      <c r="D26" s="51" t="n">
        <v>79601</v>
      </c>
      <c r="E26" s="23" t="n">
        <v>0.849569313258846</v>
      </c>
      <c r="F26" s="23" t="n">
        <v>2.55770656147536</v>
      </c>
    </row>
    <row r="27" customFormat="false" ht="9" hidden="false" customHeight="true" outlineLevel="0" collapsed="false">
      <c r="A27" s="41" t="n">
        <v>470</v>
      </c>
      <c r="C27" s="21" t="s">
        <v>84</v>
      </c>
      <c r="D27" s="22" t="n">
        <v>75876</v>
      </c>
      <c r="E27" s="23" t="n">
        <v>0.809812957284811</v>
      </c>
      <c r="F27" s="23" t="n">
        <v>6.72524909062154</v>
      </c>
    </row>
    <row r="28" customFormat="false" ht="9" hidden="false" customHeight="true" outlineLevel="0" collapsed="false">
      <c r="A28" s="41" t="n">
        <v>167</v>
      </c>
      <c r="B28" s="1" t="s">
        <v>64</v>
      </c>
      <c r="C28" s="21" t="s">
        <v>85</v>
      </c>
      <c r="D28" s="22" t="n">
        <v>74021</v>
      </c>
      <c r="E28" s="23" t="n">
        <v>0.790014825652103</v>
      </c>
      <c r="F28" s="23" t="n">
        <v>5.04912119533646</v>
      </c>
    </row>
    <row r="29" customFormat="false" ht="9" hidden="false" customHeight="true" outlineLevel="0" collapsed="false">
      <c r="A29" s="41" t="n">
        <v>82</v>
      </c>
      <c r="B29" s="1" t="s">
        <v>62</v>
      </c>
      <c r="C29" s="21" t="s">
        <v>86</v>
      </c>
      <c r="D29" s="22" t="n">
        <v>73419</v>
      </c>
      <c r="E29" s="23" t="n">
        <v>0.783589771612809</v>
      </c>
      <c r="F29" s="23" t="n">
        <v>11.3696454596222</v>
      </c>
    </row>
    <row r="30" s="52" customFormat="true" ht="9" hidden="false" customHeight="true" outlineLevel="0" collapsed="false">
      <c r="A30" s="49" t="n">
        <v>60</v>
      </c>
      <c r="B30" s="25" t="s">
        <v>64</v>
      </c>
      <c r="C30" s="50" t="s">
        <v>87</v>
      </c>
      <c r="D30" s="51" t="n">
        <v>72185</v>
      </c>
      <c r="E30" s="23" t="n">
        <v>0.770419478116981</v>
      </c>
      <c r="F30" s="23" t="n">
        <v>2.38192145182517</v>
      </c>
    </row>
    <row r="31" customFormat="false" ht="9" hidden="false" customHeight="true" outlineLevel="0" collapsed="false">
      <c r="A31" s="41" t="n">
        <v>139</v>
      </c>
      <c r="B31" s="1" t="s">
        <v>62</v>
      </c>
      <c r="C31" s="21" t="s">
        <v>88</v>
      </c>
      <c r="D31" s="22" t="n">
        <v>72041</v>
      </c>
      <c r="E31" s="23" t="n">
        <v>0.768882588114226</v>
      </c>
      <c r="F31" s="23" t="n">
        <v>5.16615538373982</v>
      </c>
    </row>
    <row r="32" customFormat="false" ht="9" hidden="false" customHeight="true" outlineLevel="0" collapsed="false">
      <c r="A32" s="41" t="n">
        <v>198</v>
      </c>
      <c r="B32" s="1" t="s">
        <v>64</v>
      </c>
      <c r="C32" s="50" t="s">
        <v>89</v>
      </c>
      <c r="D32" s="22" t="n">
        <v>71368</v>
      </c>
      <c r="E32" s="23" t="n">
        <v>0.761699761920797</v>
      </c>
      <c r="F32" s="23" t="n">
        <v>7.89212251989687</v>
      </c>
    </row>
    <row r="33" customFormat="false" ht="9" hidden="false" customHeight="true" outlineLevel="0" collapsed="false">
      <c r="A33" s="41" t="n">
        <v>15</v>
      </c>
      <c r="B33" s="1" t="s">
        <v>62</v>
      </c>
      <c r="C33" s="50" t="s">
        <v>90</v>
      </c>
      <c r="D33" s="22" t="n">
        <v>66568</v>
      </c>
      <c r="E33" s="23" t="n">
        <v>0.710470095162308</v>
      </c>
      <c r="F33" s="23" t="n">
        <v>8.15304650883307</v>
      </c>
    </row>
    <row r="34" s="52" customFormat="true" ht="9" hidden="false" customHeight="true" outlineLevel="0" collapsed="false">
      <c r="A34" s="49" t="n">
        <v>140</v>
      </c>
      <c r="B34" s="25" t="s">
        <v>62</v>
      </c>
      <c r="C34" s="21" t="s">
        <v>91</v>
      </c>
      <c r="D34" s="51" t="n">
        <v>66485</v>
      </c>
      <c r="E34" s="23" t="n">
        <v>0.709584248841276</v>
      </c>
      <c r="F34" s="23" t="n">
        <v>7.49787170038355</v>
      </c>
    </row>
    <row r="35" s="52" customFormat="true" ht="9" hidden="false" customHeight="true" outlineLevel="0" collapsed="false">
      <c r="A35" s="49" t="n">
        <v>209</v>
      </c>
      <c r="B35" s="25" t="s">
        <v>64</v>
      </c>
      <c r="C35" s="21" t="s">
        <v>92</v>
      </c>
      <c r="D35" s="51" t="n">
        <v>66462</v>
      </c>
      <c r="E35" s="23" t="n">
        <v>0.709338773354725</v>
      </c>
      <c r="F35" s="23" t="n">
        <v>18.3098763203033</v>
      </c>
    </row>
    <row r="36" s="52" customFormat="true" ht="9" hidden="false" customHeight="true" outlineLevel="0" collapsed="false">
      <c r="A36" s="49" t="n">
        <v>284</v>
      </c>
      <c r="B36" s="25" t="s">
        <v>62</v>
      </c>
      <c r="C36" s="50" t="s">
        <v>93</v>
      </c>
      <c r="D36" s="51" t="n">
        <v>64232</v>
      </c>
      <c r="E36" s="23" t="n">
        <v>0.68553832400651</v>
      </c>
      <c r="F36" s="23" t="n">
        <v>5.0945945945946</v>
      </c>
    </row>
    <row r="37" s="32" customFormat="true" ht="9" hidden="false" customHeight="true" outlineLevel="0" collapsed="false">
      <c r="A37" s="0"/>
      <c r="B37" s="0"/>
      <c r="C37" s="28" t="s">
        <v>94</v>
      </c>
      <c r="D37" s="29" t="n">
        <v>3261947</v>
      </c>
      <c r="E37" s="31" t="n">
        <v>34.8142620403858</v>
      </c>
      <c r="F37" s="31" t="n">
        <v>6.56971925049671</v>
      </c>
    </row>
    <row r="38" s="32" customFormat="true" ht="9" hidden="false" customHeight="true" outlineLevel="0" collapsed="false">
      <c r="A38" s="0"/>
      <c r="B38" s="0"/>
      <c r="C38" s="28" t="s">
        <v>58</v>
      </c>
      <c r="D38" s="53" t="n">
        <v>9369571</v>
      </c>
      <c r="E38" s="54" t="n">
        <v>100</v>
      </c>
      <c r="F38" s="31" t="n">
        <v>7.41974024210927</v>
      </c>
    </row>
    <row r="39" customFormat="false" ht="9" hidden="false" customHeight="true" outlineLevel="0" collapsed="false">
      <c r="A39" s="55"/>
      <c r="B39" s="33"/>
      <c r="C39" s="34"/>
      <c r="D39" s="35"/>
      <c r="E39" s="35"/>
      <c r="F39" s="35"/>
    </row>
    <row r="40" s="39" customFormat="true" ht="12" hidden="false" customHeight="true" outlineLevel="0" collapsed="false">
      <c r="A40" s="56"/>
      <c r="B40" s="36"/>
      <c r="C40" s="37"/>
      <c r="D40" s="38"/>
      <c r="E40" s="38"/>
      <c r="F40" s="38"/>
    </row>
    <row r="41" customFormat="false" ht="8.45" hidden="false" customHeight="true" outlineLevel="0" collapsed="false">
      <c r="C41" s="19"/>
    </row>
    <row r="42" customFormat="false" ht="8.45" hidden="false" customHeight="true" outlineLevel="0" collapsed="false">
      <c r="C42" s="40"/>
      <c r="D42" s="40"/>
      <c r="E42" s="40"/>
      <c r="F42" s="40"/>
    </row>
    <row r="43" customFormat="false" ht="8.45" hidden="false" customHeight="true" outlineLevel="0" collapsed="false">
      <c r="C43" s="40"/>
      <c r="D43" s="40"/>
      <c r="E43" s="40"/>
      <c r="F43" s="40"/>
    </row>
    <row r="44" customFormat="false" ht="8.45" hidden="false" customHeight="true" outlineLevel="0" collapsed="false">
      <c r="C44" s="40"/>
      <c r="D44" s="40"/>
      <c r="E44" s="40"/>
      <c r="F44" s="40"/>
    </row>
    <row r="45" customFormat="false" ht="8.45" hidden="false" customHeight="true" outlineLevel="0" collapsed="false">
      <c r="C45" s="40"/>
      <c r="D45" s="40"/>
      <c r="E45" s="40"/>
      <c r="F45" s="40"/>
    </row>
    <row r="46" customFormat="false" ht="8.45" hidden="false" customHeight="true" outlineLevel="0" collapsed="false">
      <c r="C46" s="50"/>
    </row>
  </sheetData>
  <mergeCells count="2">
    <mergeCell ref="D4:E4"/>
    <mergeCell ref="A5:C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72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1.33"/>
    <col collapsed="false" customWidth="true" hidden="false" outlineLevel="0" max="8" min="2" style="2" width="10.82"/>
    <col collapsed="false" customWidth="true" hidden="false" outlineLevel="0" max="9" min="9" style="26" width="10.82"/>
    <col collapsed="false" customWidth="false" hidden="false" outlineLevel="0" max="257" min="10" style="2" width="9.16"/>
  </cols>
  <sheetData>
    <row r="1" s="5" customFormat="true" ht="12" hidden="false" customHeight="true" outlineLevel="0" collapsed="false">
      <c r="A1" s="3" t="s">
        <v>210</v>
      </c>
      <c r="B1" s="4"/>
      <c r="C1" s="4"/>
      <c r="D1" s="4"/>
      <c r="E1" s="4"/>
      <c r="F1" s="4"/>
      <c r="G1" s="4"/>
      <c r="H1" s="4"/>
      <c r="I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58"/>
    </row>
    <row r="4" customFormat="false" ht="12" hidden="false" customHeight="true" outlineLevel="0" collapsed="false">
      <c r="A4" s="37"/>
      <c r="B4" s="59" t="s">
        <v>151</v>
      </c>
      <c r="C4" s="59"/>
      <c r="D4" s="59"/>
      <c r="E4" s="59"/>
      <c r="F4" s="59"/>
      <c r="G4" s="59"/>
      <c r="H4" s="59"/>
      <c r="I4" s="59"/>
    </row>
    <row r="5" customFormat="false" ht="12" hidden="false" customHeight="true" outlineLevel="0" collapsed="false">
      <c r="A5" s="60" t="s">
        <v>153</v>
      </c>
      <c r="B5" s="59" t="s">
        <v>98</v>
      </c>
      <c r="C5" s="59"/>
      <c r="D5" s="59"/>
      <c r="E5" s="59"/>
      <c r="F5" s="59"/>
      <c r="G5" s="59"/>
      <c r="H5" s="59"/>
      <c r="I5" s="61"/>
    </row>
    <row r="6" customFormat="false" ht="12" hidden="false" customHeight="true" outlineLevel="0" collapsed="false">
      <c r="A6" s="82"/>
      <c r="B6" s="63" t="s">
        <v>99</v>
      </c>
      <c r="C6" s="64" t="s">
        <v>100</v>
      </c>
      <c r="D6" s="64" t="s">
        <v>101</v>
      </c>
      <c r="E6" s="63" t="s">
        <v>102</v>
      </c>
      <c r="F6" s="64" t="s">
        <v>103</v>
      </c>
      <c r="G6" s="64" t="s">
        <v>104</v>
      </c>
      <c r="H6" s="63" t="s">
        <v>105</v>
      </c>
      <c r="I6" s="17" t="s">
        <v>107</v>
      </c>
    </row>
    <row r="7" customFormat="false" ht="9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65"/>
    </row>
    <row r="8" s="32" customFormat="true" ht="9" hidden="false" customHeight="false" outlineLevel="0" collapsed="false">
      <c r="A8" s="68" t="s">
        <v>108</v>
      </c>
      <c r="B8" s="85"/>
      <c r="C8" s="85"/>
      <c r="D8" s="85"/>
      <c r="E8" s="85"/>
      <c r="F8" s="85"/>
      <c r="G8" s="85"/>
      <c r="H8" s="85"/>
      <c r="I8" s="85"/>
    </row>
    <row r="9" s="32" customFormat="true" ht="9" hidden="false" customHeight="false" outlineLevel="0" collapsed="false">
      <c r="A9" s="70" t="s">
        <v>109</v>
      </c>
      <c r="B9" s="85" t="s">
        <v>132</v>
      </c>
      <c r="C9" s="85" t="s">
        <v>132</v>
      </c>
      <c r="D9" s="85" t="n">
        <v>37.6935483870968</v>
      </c>
      <c r="E9" s="85" t="n">
        <v>29.4539007092199</v>
      </c>
      <c r="F9" s="85" t="n">
        <v>38.7741935483871</v>
      </c>
      <c r="G9" s="85" t="n">
        <v>48.8048780487805</v>
      </c>
      <c r="H9" s="85" t="n">
        <v>51.1538461538462</v>
      </c>
      <c r="I9" s="85" t="n">
        <v>38.1881188118812</v>
      </c>
    </row>
    <row r="10" customFormat="false" ht="9" hidden="false" customHeight="false" outlineLevel="0" collapsed="false">
      <c r="A10" s="71" t="s">
        <v>110</v>
      </c>
      <c r="B10" s="85" t="s">
        <v>132</v>
      </c>
      <c r="C10" s="85" t="n">
        <v>2.5</v>
      </c>
      <c r="D10" s="85" t="n">
        <v>15.2777777777778</v>
      </c>
      <c r="E10" s="85" t="n">
        <v>18.3211845102506</v>
      </c>
      <c r="F10" s="85" t="n">
        <v>29.165191740413</v>
      </c>
      <c r="G10" s="85" t="n">
        <v>31.814404432133</v>
      </c>
      <c r="H10" s="85" t="n">
        <v>41.4705882352941</v>
      </c>
      <c r="I10" s="85" t="n">
        <v>26.8050407709414</v>
      </c>
    </row>
    <row r="11" s="52" customFormat="true" ht="9" hidden="false" customHeight="false" outlineLevel="0" collapsed="false">
      <c r="A11" s="72" t="s">
        <v>111</v>
      </c>
      <c r="B11" s="85"/>
      <c r="C11" s="85"/>
      <c r="D11" s="85"/>
      <c r="E11" s="85"/>
      <c r="F11" s="85"/>
      <c r="G11" s="85"/>
      <c r="H11" s="85"/>
      <c r="I11" s="85"/>
    </row>
    <row r="12" s="52" customFormat="true" ht="9" hidden="false" customHeight="false" outlineLevel="0" collapsed="false">
      <c r="A12" s="72" t="s">
        <v>112</v>
      </c>
      <c r="B12" s="85"/>
      <c r="C12" s="85"/>
      <c r="D12" s="85"/>
      <c r="E12" s="85"/>
      <c r="F12" s="85"/>
      <c r="G12" s="85"/>
      <c r="H12" s="85"/>
      <c r="I12" s="85"/>
    </row>
    <row r="13" s="52" customFormat="true" ht="9" hidden="false" customHeight="false" outlineLevel="0" collapsed="false">
      <c r="A13" s="72" t="s">
        <v>113</v>
      </c>
      <c r="B13" s="85"/>
      <c r="C13" s="85"/>
      <c r="D13" s="85"/>
      <c r="E13" s="85"/>
      <c r="F13" s="85"/>
      <c r="G13" s="85"/>
      <c r="H13" s="85"/>
      <c r="I13" s="85"/>
    </row>
    <row r="14" s="52" customFormat="true" ht="9" hidden="false" customHeight="false" outlineLevel="0" collapsed="false">
      <c r="A14" s="72" t="s">
        <v>114</v>
      </c>
      <c r="B14" s="85" t="s">
        <v>132</v>
      </c>
      <c r="C14" s="85" t="n">
        <v>48.5230769230769</v>
      </c>
      <c r="D14" s="85" t="n">
        <v>25.4234404536862</v>
      </c>
      <c r="E14" s="85" t="n">
        <v>24.7269116186693</v>
      </c>
      <c r="F14" s="85" t="n">
        <v>26.5126903553299</v>
      </c>
      <c r="G14" s="85" t="n">
        <v>30.866028708134</v>
      </c>
      <c r="H14" s="85" t="n">
        <v>43.4642857142857</v>
      </c>
      <c r="I14" s="85" t="n">
        <v>26.9176991150442</v>
      </c>
    </row>
    <row r="15" s="52" customFormat="true" ht="9" hidden="false" customHeight="false" outlineLevel="0" collapsed="false">
      <c r="A15" s="68" t="s">
        <v>115</v>
      </c>
      <c r="B15" s="85"/>
      <c r="C15" s="85"/>
      <c r="D15" s="85"/>
      <c r="E15" s="85"/>
      <c r="F15" s="85"/>
      <c r="G15" s="85"/>
      <c r="H15" s="85"/>
      <c r="I15" s="85"/>
      <c r="IL15" s="51"/>
    </row>
    <row r="16" s="52" customFormat="true" ht="9" hidden="false" customHeight="false" outlineLevel="0" collapsed="false">
      <c r="A16" s="68" t="s">
        <v>116</v>
      </c>
      <c r="B16" s="85" t="s">
        <v>132</v>
      </c>
      <c r="C16" s="85" t="s">
        <v>132</v>
      </c>
      <c r="D16" s="85" t="n">
        <v>8.66666666666667</v>
      </c>
      <c r="E16" s="85" t="n">
        <v>9.56756756756757</v>
      </c>
      <c r="F16" s="85" t="n">
        <v>12.4</v>
      </c>
      <c r="G16" s="85" t="n">
        <v>39.6363636363636</v>
      </c>
      <c r="H16" s="85" t="n">
        <v>32.16</v>
      </c>
      <c r="I16" s="85" t="n">
        <v>19.9833333333333</v>
      </c>
      <c r="IL16" s="51"/>
    </row>
    <row r="17" customFormat="false" ht="9" hidden="false" customHeight="false" outlineLevel="0" collapsed="false">
      <c r="A17" s="74" t="s">
        <v>117</v>
      </c>
      <c r="B17" s="85" t="s">
        <v>132</v>
      </c>
      <c r="C17" s="85" t="n">
        <v>22.5352112676056</v>
      </c>
      <c r="D17" s="85" t="n">
        <v>187.04833141542</v>
      </c>
      <c r="E17" s="85" t="n">
        <v>223.6</v>
      </c>
      <c r="F17" s="85" t="n">
        <v>88.3739837398374</v>
      </c>
      <c r="G17" s="85" t="n">
        <v>65.6565096952909</v>
      </c>
      <c r="H17" s="85" t="n">
        <v>56.8636363636364</v>
      </c>
      <c r="I17" s="85" t="n">
        <v>154.48838040758</v>
      </c>
    </row>
    <row r="18" customFormat="false" ht="9" hidden="false" customHeight="false" outlineLevel="0" collapsed="false">
      <c r="A18" s="74" t="s">
        <v>118</v>
      </c>
      <c r="B18" s="85"/>
      <c r="C18" s="85"/>
      <c r="D18" s="85"/>
      <c r="E18" s="85"/>
      <c r="F18" s="85"/>
      <c r="G18" s="85"/>
      <c r="H18" s="85"/>
      <c r="I18" s="85"/>
    </row>
    <row r="19" customFormat="false" ht="9" hidden="false" customHeight="false" outlineLevel="0" collapsed="false">
      <c r="A19" s="74" t="s">
        <v>119</v>
      </c>
      <c r="B19" s="85"/>
      <c r="C19" s="85"/>
      <c r="D19" s="85"/>
      <c r="E19" s="85"/>
      <c r="F19" s="85"/>
      <c r="G19" s="85"/>
      <c r="H19" s="85"/>
      <c r="I19" s="85"/>
    </row>
    <row r="20" customFormat="false" ht="9" hidden="false" customHeight="false" outlineLevel="0" collapsed="false">
      <c r="A20" s="74" t="s">
        <v>120</v>
      </c>
      <c r="B20" s="85" t="n">
        <v>16.8571428571429</v>
      </c>
      <c r="C20" s="85" t="n">
        <v>19.4550264550265</v>
      </c>
      <c r="D20" s="85" t="n">
        <v>34.9313052011776</v>
      </c>
      <c r="E20" s="85" t="n">
        <v>33.1141357822237</v>
      </c>
      <c r="F20" s="85" t="n">
        <v>36.2302547770701</v>
      </c>
      <c r="G20" s="85" t="n">
        <v>34.7920218206614</v>
      </c>
      <c r="H20" s="85" t="n">
        <v>34.4274193548387</v>
      </c>
      <c r="I20" s="85" t="n">
        <v>34.4530120481928</v>
      </c>
    </row>
    <row r="21" s="24" customFormat="true" ht="9" hidden="false" customHeight="false" outlineLevel="0" collapsed="false">
      <c r="A21" s="74" t="s">
        <v>121</v>
      </c>
      <c r="B21" s="85"/>
      <c r="C21" s="85"/>
      <c r="D21" s="85"/>
      <c r="E21" s="85"/>
      <c r="F21" s="85"/>
      <c r="G21" s="85"/>
      <c r="H21" s="85"/>
      <c r="I21" s="85"/>
    </row>
    <row r="22" s="24" customFormat="true" ht="9" hidden="false" customHeight="false" outlineLevel="0" collapsed="false">
      <c r="A22" s="74" t="s">
        <v>122</v>
      </c>
      <c r="B22" s="85" t="n">
        <v>26</v>
      </c>
      <c r="C22" s="85" t="n">
        <v>21.5</v>
      </c>
      <c r="D22" s="85" t="n">
        <v>28.9015151515152</v>
      </c>
      <c r="E22" s="85" t="n">
        <v>23.8833855799373</v>
      </c>
      <c r="F22" s="85" t="n">
        <v>28.2541911148365</v>
      </c>
      <c r="G22" s="85" t="n">
        <v>32.0945378151261</v>
      </c>
      <c r="H22" s="85" t="n">
        <v>37.636</v>
      </c>
      <c r="I22" s="85" t="n">
        <v>29.6750068737971</v>
      </c>
    </row>
    <row r="23" customFormat="false" ht="9" hidden="false" customHeight="false" outlineLevel="0" collapsed="false">
      <c r="A23" s="68" t="s">
        <v>123</v>
      </c>
      <c r="B23" s="85"/>
      <c r="C23" s="85"/>
      <c r="D23" s="85"/>
      <c r="E23" s="85"/>
      <c r="F23" s="85"/>
      <c r="G23" s="85"/>
      <c r="H23" s="85"/>
      <c r="I23" s="85"/>
    </row>
    <row r="24" customFormat="false" ht="9" hidden="false" customHeight="false" outlineLevel="0" collapsed="false">
      <c r="A24" s="68" t="s">
        <v>124</v>
      </c>
      <c r="B24" s="85" t="s">
        <v>132</v>
      </c>
      <c r="C24" s="85" t="n">
        <v>4.33333333333333</v>
      </c>
      <c r="D24" s="85" t="n">
        <v>14.7781690140845</v>
      </c>
      <c r="E24" s="85" t="n">
        <v>21.3501805054152</v>
      </c>
      <c r="F24" s="85" t="n">
        <v>23.6202723146747</v>
      </c>
      <c r="G24" s="85" t="n">
        <v>28.3802966101695</v>
      </c>
      <c r="H24" s="85" t="n">
        <v>31.462783171521</v>
      </c>
      <c r="I24" s="85" t="n">
        <v>24.0818639798489</v>
      </c>
    </row>
    <row r="25" customFormat="false" ht="9" hidden="false" customHeight="false" outlineLevel="0" collapsed="false">
      <c r="A25" s="74" t="s">
        <v>125</v>
      </c>
      <c r="B25" s="85"/>
      <c r="C25" s="85"/>
      <c r="D25" s="85"/>
      <c r="E25" s="85"/>
      <c r="F25" s="85"/>
      <c r="G25" s="85"/>
      <c r="H25" s="85"/>
      <c r="I25" s="85"/>
    </row>
    <row r="26" customFormat="false" ht="9" hidden="false" customHeight="false" outlineLevel="0" collapsed="false">
      <c r="A26" s="74" t="s">
        <v>126</v>
      </c>
      <c r="B26" s="85" t="s">
        <v>132</v>
      </c>
      <c r="C26" s="85" t="n">
        <v>14.8</v>
      </c>
      <c r="D26" s="85" t="n">
        <v>8.85858585858586</v>
      </c>
      <c r="E26" s="85" t="n">
        <v>13.7827715355805</v>
      </c>
      <c r="F26" s="85" t="n">
        <v>14.1148648648649</v>
      </c>
      <c r="G26" s="85" t="n">
        <v>19.84</v>
      </c>
      <c r="H26" s="85" t="n">
        <v>33.0882352941176</v>
      </c>
      <c r="I26" s="85" t="n">
        <v>16.0854341736695</v>
      </c>
    </row>
    <row r="27" customFormat="false" ht="9" hidden="false" customHeight="false" outlineLevel="0" collapsed="false">
      <c r="A27" s="74" t="s">
        <v>127</v>
      </c>
      <c r="B27" s="85"/>
      <c r="C27" s="85"/>
      <c r="D27" s="85"/>
      <c r="E27" s="85"/>
      <c r="F27" s="85"/>
      <c r="G27" s="85"/>
      <c r="H27" s="85"/>
      <c r="I27" s="85"/>
    </row>
    <row r="28" customFormat="false" ht="9" hidden="false" customHeight="false" outlineLevel="0" collapsed="false">
      <c r="A28" s="74" t="s">
        <v>128</v>
      </c>
      <c r="B28" s="85" t="s">
        <v>132</v>
      </c>
      <c r="C28" s="85" t="s">
        <v>132</v>
      </c>
      <c r="D28" s="85" t="n">
        <v>7.30666666666667</v>
      </c>
      <c r="E28" s="85" t="n">
        <v>9.45381526104418</v>
      </c>
      <c r="F28" s="85" t="n">
        <v>12.6296296296296</v>
      </c>
      <c r="G28" s="85" t="n">
        <v>20.3589743589744</v>
      </c>
      <c r="H28" s="85" t="n">
        <v>22.4583333333333</v>
      </c>
      <c r="I28" s="85" t="n">
        <v>13.3096234309623</v>
      </c>
    </row>
    <row r="29" customFormat="false" ht="9" hidden="false" customHeight="false" outlineLevel="0" collapsed="false">
      <c r="A29" s="74" t="s">
        <v>129</v>
      </c>
      <c r="B29" s="85"/>
      <c r="C29" s="85"/>
      <c r="D29" s="85"/>
      <c r="E29" s="85"/>
      <c r="F29" s="85"/>
      <c r="G29" s="85"/>
      <c r="H29" s="85"/>
      <c r="I29" s="85"/>
    </row>
    <row r="30" customFormat="false" ht="9" hidden="false" customHeight="false" outlineLevel="0" collapsed="false">
      <c r="A30" s="74" t="s">
        <v>130</v>
      </c>
      <c r="B30" s="85"/>
      <c r="C30" s="85"/>
      <c r="D30" s="85"/>
      <c r="E30" s="85"/>
      <c r="F30" s="85"/>
      <c r="G30" s="85"/>
      <c r="H30" s="85"/>
      <c r="I30" s="85"/>
    </row>
    <row r="31" customFormat="false" ht="9" hidden="false" customHeight="false" outlineLevel="0" collapsed="false">
      <c r="A31" s="74" t="s">
        <v>131</v>
      </c>
      <c r="B31" s="85" t="s">
        <v>132</v>
      </c>
      <c r="C31" s="85" t="s">
        <v>132</v>
      </c>
      <c r="D31" s="85" t="n">
        <v>5.41463414634146</v>
      </c>
      <c r="E31" s="85" t="n">
        <v>4.75</v>
      </c>
      <c r="F31" s="85" t="s">
        <v>132</v>
      </c>
      <c r="G31" s="85" t="s">
        <v>132</v>
      </c>
      <c r="H31" s="85" t="s">
        <v>132</v>
      </c>
      <c r="I31" s="85" t="n">
        <v>5.39370078740158</v>
      </c>
    </row>
    <row r="32" s="52" customFormat="true" ht="9" hidden="false" customHeight="false" outlineLevel="0" collapsed="false">
      <c r="A32" s="68" t="s">
        <v>133</v>
      </c>
      <c r="B32" s="85"/>
      <c r="C32" s="85"/>
      <c r="D32" s="85"/>
      <c r="E32" s="85"/>
      <c r="F32" s="85"/>
      <c r="G32" s="85"/>
      <c r="H32" s="85"/>
      <c r="I32" s="85"/>
    </row>
    <row r="33" s="52" customFormat="true" ht="9" hidden="false" customHeight="false" outlineLevel="0" collapsed="false">
      <c r="A33" s="68" t="s">
        <v>134</v>
      </c>
      <c r="B33" s="85" t="s">
        <v>132</v>
      </c>
      <c r="C33" s="85" t="s">
        <v>132</v>
      </c>
      <c r="D33" s="85" t="n">
        <v>13.8478260869565</v>
      </c>
      <c r="E33" s="85" t="n">
        <v>24.34</v>
      </c>
      <c r="F33" s="85" t="n">
        <v>24.225</v>
      </c>
      <c r="G33" s="85" t="n">
        <v>29.6153846153846</v>
      </c>
      <c r="H33" s="85" t="n">
        <v>22.75</v>
      </c>
      <c r="I33" s="85" t="n">
        <v>22.2417582417582</v>
      </c>
    </row>
    <row r="34" s="52" customFormat="true" ht="9" hidden="false" customHeight="false" outlineLevel="0" collapsed="false">
      <c r="A34" s="68" t="s">
        <v>135</v>
      </c>
      <c r="B34" s="85"/>
      <c r="C34" s="85"/>
      <c r="D34" s="85"/>
      <c r="E34" s="85"/>
      <c r="F34" s="85"/>
      <c r="G34" s="85"/>
      <c r="H34" s="85"/>
      <c r="I34" s="85"/>
    </row>
    <row r="35" s="52" customFormat="true" ht="9" hidden="false" customHeight="false" outlineLevel="0" collapsed="false">
      <c r="A35" s="68" t="s">
        <v>136</v>
      </c>
      <c r="B35" s="85"/>
      <c r="C35" s="85"/>
      <c r="D35" s="85"/>
      <c r="E35" s="85"/>
      <c r="F35" s="85"/>
      <c r="G35" s="85"/>
      <c r="H35" s="85"/>
      <c r="I35" s="85"/>
    </row>
    <row r="36" s="52" customFormat="true" ht="9" hidden="false" customHeight="false" outlineLevel="0" collapsed="false">
      <c r="A36" s="68" t="s">
        <v>137</v>
      </c>
      <c r="B36" s="85" t="n">
        <v>17.4285714285714</v>
      </c>
      <c r="C36" s="85" t="n">
        <v>8.94949494949495</v>
      </c>
      <c r="D36" s="85" t="n">
        <v>13.4697986577181</v>
      </c>
      <c r="E36" s="85" t="n">
        <v>18.2504525471942</v>
      </c>
      <c r="F36" s="85" t="n">
        <v>19.9253590325019</v>
      </c>
      <c r="G36" s="85" t="n">
        <v>22.2967768509937</v>
      </c>
      <c r="H36" s="85" t="n">
        <v>26.5926481620405</v>
      </c>
      <c r="I36" s="85" t="n">
        <v>20.5176245930378</v>
      </c>
    </row>
    <row r="37" s="52" customFormat="true" ht="9" hidden="false" customHeight="false" outlineLevel="0" collapsed="false">
      <c r="A37" s="68" t="s">
        <v>138</v>
      </c>
      <c r="B37" s="85"/>
      <c r="C37" s="85"/>
      <c r="D37" s="85"/>
      <c r="E37" s="85"/>
      <c r="F37" s="85"/>
      <c r="G37" s="85"/>
      <c r="H37" s="85"/>
      <c r="I37" s="85"/>
    </row>
    <row r="38" s="52" customFormat="true" ht="9" hidden="false" customHeight="false" outlineLevel="0" collapsed="false">
      <c r="A38" s="68" t="s">
        <v>139</v>
      </c>
      <c r="B38" s="85" t="n">
        <v>7</v>
      </c>
      <c r="C38" s="85" t="n">
        <v>9.11627906976744</v>
      </c>
      <c r="D38" s="85" t="n">
        <v>14.0632911392405</v>
      </c>
      <c r="E38" s="85" t="n">
        <v>21.1736526946108</v>
      </c>
      <c r="F38" s="85" t="n">
        <v>22.4266666666667</v>
      </c>
      <c r="G38" s="85" t="n">
        <v>18.9268292682927</v>
      </c>
      <c r="H38" s="85" t="n">
        <v>18.5714285714286</v>
      </c>
      <c r="I38" s="85" t="n">
        <v>17.0092936802974</v>
      </c>
    </row>
    <row r="39" s="52" customFormat="true" ht="9" hidden="false" customHeight="false" outlineLevel="0" collapsed="false">
      <c r="A39" s="68" t="s">
        <v>140</v>
      </c>
      <c r="B39" s="85"/>
      <c r="C39" s="85"/>
      <c r="D39" s="85"/>
      <c r="E39" s="85"/>
      <c r="F39" s="85"/>
      <c r="G39" s="85"/>
      <c r="H39" s="85"/>
      <c r="I39" s="85"/>
    </row>
    <row r="40" s="52" customFormat="true" ht="9" hidden="false" customHeight="false" outlineLevel="0" collapsed="false">
      <c r="A40" s="68" t="s">
        <v>141</v>
      </c>
      <c r="B40" s="85"/>
      <c r="C40" s="85"/>
      <c r="D40" s="85"/>
      <c r="E40" s="85"/>
      <c r="F40" s="85"/>
      <c r="G40" s="85"/>
      <c r="H40" s="85"/>
      <c r="I40" s="85"/>
    </row>
    <row r="41" s="52" customFormat="true" ht="9" hidden="false" customHeight="false" outlineLevel="0" collapsed="false">
      <c r="A41" s="68" t="s">
        <v>142</v>
      </c>
      <c r="B41" s="85" t="s">
        <v>132</v>
      </c>
      <c r="C41" s="85" t="s">
        <v>132</v>
      </c>
      <c r="D41" s="85" t="n">
        <v>19</v>
      </c>
      <c r="E41" s="85" t="s">
        <v>132</v>
      </c>
      <c r="F41" s="85" t="s">
        <v>132</v>
      </c>
      <c r="G41" s="85" t="s">
        <v>132</v>
      </c>
      <c r="H41" s="85" t="s">
        <v>132</v>
      </c>
      <c r="I41" s="85" t="n">
        <v>19</v>
      </c>
    </row>
    <row r="42" s="52" customFormat="true" ht="9" hidden="false" customHeight="false" outlineLevel="0" collapsed="false">
      <c r="A42" s="68" t="s">
        <v>143</v>
      </c>
      <c r="B42" s="85"/>
      <c r="C42" s="85"/>
      <c r="D42" s="85"/>
      <c r="E42" s="85"/>
      <c r="F42" s="85"/>
      <c r="G42" s="85"/>
      <c r="H42" s="85"/>
      <c r="I42" s="85"/>
    </row>
    <row r="43" s="52" customFormat="true" ht="9" hidden="false" customHeight="false" outlineLevel="0" collapsed="false">
      <c r="A43" s="68" t="s">
        <v>144</v>
      </c>
      <c r="B43" s="85" t="s">
        <v>132</v>
      </c>
      <c r="C43" s="85" t="n">
        <v>15.1818181818182</v>
      </c>
      <c r="D43" s="85" t="n">
        <v>29.6233766233766</v>
      </c>
      <c r="E43" s="85" t="n">
        <v>28.5029411764706</v>
      </c>
      <c r="F43" s="85" t="n">
        <v>32.4137931034483</v>
      </c>
      <c r="G43" s="85" t="n">
        <v>30.7944862155388</v>
      </c>
      <c r="H43" s="85" t="n">
        <v>33.1639344262295</v>
      </c>
      <c r="I43" s="85" t="n">
        <v>30.7349726775956</v>
      </c>
    </row>
    <row r="44" s="52" customFormat="true" ht="9" hidden="false" customHeight="false" outlineLevel="0" collapsed="false">
      <c r="A44" s="68" t="s">
        <v>145</v>
      </c>
      <c r="B44" s="85"/>
      <c r="C44" s="85"/>
      <c r="D44" s="85"/>
      <c r="E44" s="85"/>
      <c r="F44" s="85"/>
      <c r="G44" s="85"/>
      <c r="H44" s="85"/>
      <c r="I44" s="85"/>
    </row>
    <row r="45" s="52" customFormat="true" ht="9" hidden="false" customHeight="false" outlineLevel="0" collapsed="false">
      <c r="A45" s="68" t="s">
        <v>146</v>
      </c>
      <c r="B45" s="85" t="n">
        <v>60.125</v>
      </c>
      <c r="C45" s="85" t="n">
        <v>28.2666666666667</v>
      </c>
      <c r="D45" s="85" t="n">
        <v>30.1944444444444</v>
      </c>
      <c r="E45" s="85" t="n">
        <v>28.171411969785</v>
      </c>
      <c r="F45" s="85" t="n">
        <v>31.6724860335196</v>
      </c>
      <c r="G45" s="85" t="n">
        <v>35.4122361219703</v>
      </c>
      <c r="H45" s="85" t="n">
        <v>37.1187327823691</v>
      </c>
      <c r="I45" s="85" t="n">
        <v>33.9393853360778</v>
      </c>
    </row>
    <row r="46" customFormat="false" ht="9" hidden="false" customHeight="false" outlineLevel="0" collapsed="false">
      <c r="A46" s="74" t="s">
        <v>147</v>
      </c>
      <c r="B46" s="85"/>
      <c r="C46" s="85"/>
      <c r="D46" s="85"/>
      <c r="E46" s="85"/>
      <c r="F46" s="85"/>
      <c r="G46" s="85"/>
      <c r="H46" s="85"/>
      <c r="I46" s="85"/>
    </row>
    <row r="47" customFormat="false" ht="9" hidden="false" customHeight="false" outlineLevel="0" collapsed="false">
      <c r="A47" s="74" t="s">
        <v>148</v>
      </c>
      <c r="B47" s="85" t="n">
        <v>9</v>
      </c>
      <c r="C47" s="85" t="n">
        <v>4.33333333333333</v>
      </c>
      <c r="D47" s="85" t="n">
        <v>15.1795302013423</v>
      </c>
      <c r="E47" s="85" t="n">
        <v>16.0845812534664</v>
      </c>
      <c r="F47" s="85" t="n">
        <v>21.8811049723757</v>
      </c>
      <c r="G47" s="85" t="n">
        <v>25.1338782412627</v>
      </c>
      <c r="H47" s="85" t="n">
        <v>28.7901828681424</v>
      </c>
      <c r="I47" s="85" t="n">
        <v>21.3650104759054</v>
      </c>
    </row>
    <row r="48" s="26" customFormat="true" ht="9" hidden="false" customHeight="false" outlineLevel="0" collapsed="false">
      <c r="A48" s="75" t="s">
        <v>107</v>
      </c>
      <c r="B48" s="86" t="n">
        <v>27.1818181818182</v>
      </c>
      <c r="C48" s="86" t="n">
        <v>17.7532467532468</v>
      </c>
      <c r="D48" s="86" t="n">
        <v>45.8385942076147</v>
      </c>
      <c r="E48" s="86" t="n">
        <v>29.3887156459191</v>
      </c>
      <c r="F48" s="86" t="n">
        <v>25.9368482039397</v>
      </c>
      <c r="G48" s="86" t="n">
        <v>29.0334997187852</v>
      </c>
      <c r="H48" s="86" t="n">
        <v>34.016805983282</v>
      </c>
      <c r="I48" s="86" t="n">
        <v>29.7171631432309</v>
      </c>
    </row>
    <row r="49" s="26" customFormat="true" ht="8.45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1"/>
    </row>
  </sheetData>
  <mergeCells count="2">
    <mergeCell ref="B4:I4"/>
    <mergeCell ref="B5:H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90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1.33"/>
    <col collapsed="false" customWidth="true" hidden="false" outlineLevel="0" max="8" min="2" style="2" width="10.82"/>
    <col collapsed="false" customWidth="true" hidden="false" outlineLevel="0" max="9" min="9" style="26" width="10.82"/>
    <col collapsed="false" customWidth="false" hidden="false" outlineLevel="0" max="257" min="10" style="2" width="9.16"/>
  </cols>
  <sheetData>
    <row r="1" s="5" customFormat="true" ht="12" hidden="false" customHeight="true" outlineLevel="0" collapsed="false">
      <c r="A1" s="3" t="s">
        <v>210</v>
      </c>
      <c r="B1" s="4"/>
      <c r="C1" s="4"/>
      <c r="D1" s="4"/>
      <c r="E1" s="4"/>
      <c r="F1" s="4"/>
      <c r="G1" s="4"/>
      <c r="H1" s="4"/>
      <c r="I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58"/>
    </row>
    <row r="4" customFormat="false" ht="12" hidden="false" customHeight="true" outlineLevel="0" collapsed="false">
      <c r="A4" s="37"/>
      <c r="B4" s="59" t="s">
        <v>157</v>
      </c>
      <c r="C4" s="59"/>
      <c r="D4" s="59"/>
      <c r="E4" s="59"/>
      <c r="F4" s="59"/>
      <c r="G4" s="59"/>
      <c r="H4" s="59"/>
      <c r="I4" s="59"/>
    </row>
    <row r="5" customFormat="false" ht="12" hidden="false" customHeight="true" outlineLevel="0" collapsed="false">
      <c r="A5" s="60" t="s">
        <v>153</v>
      </c>
      <c r="B5" s="59" t="s">
        <v>98</v>
      </c>
      <c r="C5" s="59"/>
      <c r="D5" s="59"/>
      <c r="E5" s="59"/>
      <c r="F5" s="59"/>
      <c r="G5" s="59"/>
      <c r="H5" s="59"/>
      <c r="I5" s="61"/>
    </row>
    <row r="6" customFormat="false" ht="12" hidden="false" customHeight="true" outlineLevel="0" collapsed="false">
      <c r="A6" s="82"/>
      <c r="B6" s="63" t="s">
        <v>99</v>
      </c>
      <c r="C6" s="64" t="s">
        <v>100</v>
      </c>
      <c r="D6" s="64" t="s">
        <v>101</v>
      </c>
      <c r="E6" s="63" t="s">
        <v>102</v>
      </c>
      <c r="F6" s="64" t="s">
        <v>103</v>
      </c>
      <c r="G6" s="64" t="s">
        <v>104</v>
      </c>
      <c r="H6" s="63" t="s">
        <v>105</v>
      </c>
      <c r="I6" s="17" t="s">
        <v>107</v>
      </c>
    </row>
    <row r="7" customFormat="false" ht="9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65"/>
    </row>
    <row r="8" s="32" customFormat="true" ht="9" hidden="false" customHeight="false" outlineLevel="0" collapsed="false">
      <c r="A8" s="68" t="s">
        <v>108</v>
      </c>
      <c r="B8" s="85"/>
      <c r="C8" s="85"/>
      <c r="D8" s="85"/>
      <c r="E8" s="85"/>
      <c r="F8" s="85"/>
      <c r="G8" s="85"/>
      <c r="H8" s="85"/>
      <c r="I8" s="85"/>
    </row>
    <row r="9" customFormat="false" ht="9" hidden="false" customHeight="false" outlineLevel="0" collapsed="false">
      <c r="A9" s="88" t="s">
        <v>109</v>
      </c>
      <c r="B9" s="85" t="s">
        <v>132</v>
      </c>
      <c r="C9" s="85" t="s">
        <v>132</v>
      </c>
      <c r="D9" s="85" t="n">
        <v>43.9424460431655</v>
      </c>
      <c r="E9" s="85" t="n">
        <v>35.1208791208791</v>
      </c>
      <c r="F9" s="85" t="n">
        <v>39.3684210526316</v>
      </c>
      <c r="G9" s="85" t="n">
        <v>46.0955882352941</v>
      </c>
      <c r="H9" s="85" t="n">
        <v>50.0810810810811</v>
      </c>
      <c r="I9" s="85" t="n">
        <v>40.3845161290323</v>
      </c>
    </row>
    <row r="10" customFormat="false" ht="9" hidden="false" customHeight="false" outlineLevel="0" collapsed="false">
      <c r="A10" s="71" t="s">
        <v>110</v>
      </c>
      <c r="B10" s="85" t="s">
        <v>132</v>
      </c>
      <c r="C10" s="85" t="n">
        <v>2.75</v>
      </c>
      <c r="D10" s="85" t="n">
        <v>19.5755395683453</v>
      </c>
      <c r="E10" s="85" t="n">
        <v>18.7715789473684</v>
      </c>
      <c r="F10" s="85" t="n">
        <v>22.602634467618</v>
      </c>
      <c r="G10" s="85" t="n">
        <v>28.2411764705882</v>
      </c>
      <c r="H10" s="85" t="n">
        <v>36.0803571428571</v>
      </c>
      <c r="I10" s="85" t="n">
        <v>23.5357634112792</v>
      </c>
    </row>
    <row r="11" s="52" customFormat="true" ht="9" hidden="false" customHeight="false" outlineLevel="0" collapsed="false">
      <c r="A11" s="72" t="s">
        <v>111</v>
      </c>
      <c r="B11" s="85"/>
      <c r="C11" s="85"/>
      <c r="D11" s="85"/>
      <c r="E11" s="85"/>
      <c r="F11" s="85"/>
      <c r="G11" s="85"/>
      <c r="H11" s="85"/>
      <c r="I11" s="85"/>
    </row>
    <row r="12" s="52" customFormat="true" ht="9" hidden="false" customHeight="false" outlineLevel="0" collapsed="false">
      <c r="A12" s="72" t="s">
        <v>112</v>
      </c>
      <c r="B12" s="85"/>
      <c r="C12" s="85"/>
      <c r="D12" s="85"/>
      <c r="E12" s="85"/>
      <c r="F12" s="85"/>
      <c r="G12" s="85"/>
      <c r="H12" s="85"/>
      <c r="I12" s="85"/>
    </row>
    <row r="13" s="52" customFormat="true" ht="9" hidden="false" customHeight="false" outlineLevel="0" collapsed="false">
      <c r="A13" s="72" t="s">
        <v>113</v>
      </c>
      <c r="B13" s="85"/>
      <c r="C13" s="85"/>
      <c r="D13" s="85"/>
      <c r="E13" s="85"/>
      <c r="F13" s="85"/>
      <c r="G13" s="85"/>
      <c r="H13" s="85"/>
      <c r="I13" s="85"/>
    </row>
    <row r="14" s="52" customFormat="true" ht="9" hidden="false" customHeight="false" outlineLevel="0" collapsed="false">
      <c r="A14" s="72" t="s">
        <v>114</v>
      </c>
      <c r="B14" s="85" t="s">
        <v>132</v>
      </c>
      <c r="C14" s="85" t="n">
        <v>46.1553398058252</v>
      </c>
      <c r="D14" s="85" t="n">
        <v>25.5044025157233</v>
      </c>
      <c r="E14" s="85" t="n">
        <v>23.8688634835239</v>
      </c>
      <c r="F14" s="85" t="n">
        <v>26.2606284658041</v>
      </c>
      <c r="G14" s="85" t="n">
        <v>29.0671378091873</v>
      </c>
      <c r="H14" s="85" t="n">
        <v>42.3536585365854</v>
      </c>
      <c r="I14" s="85" t="n">
        <v>26.2622303251291</v>
      </c>
    </row>
    <row r="15" s="52" customFormat="true" ht="9" hidden="false" customHeight="false" outlineLevel="0" collapsed="false">
      <c r="A15" s="68" t="s">
        <v>115</v>
      </c>
      <c r="B15" s="85"/>
      <c r="C15" s="85"/>
      <c r="D15" s="85"/>
      <c r="E15" s="85"/>
      <c r="F15" s="85"/>
      <c r="G15" s="85"/>
      <c r="H15" s="85"/>
      <c r="I15" s="85"/>
      <c r="IL15" s="51"/>
    </row>
    <row r="16" s="52" customFormat="true" ht="9" hidden="false" customHeight="false" outlineLevel="0" collapsed="false">
      <c r="A16" s="68" t="s">
        <v>116</v>
      </c>
      <c r="B16" s="85" t="s">
        <v>132</v>
      </c>
      <c r="C16" s="85" t="n">
        <v>3</v>
      </c>
      <c r="D16" s="85" t="n">
        <v>8.71428571428571</v>
      </c>
      <c r="E16" s="85" t="n">
        <v>10.5901639344262</v>
      </c>
      <c r="F16" s="85" t="n">
        <v>12.1290322580645</v>
      </c>
      <c r="G16" s="85" t="n">
        <v>30.2</v>
      </c>
      <c r="H16" s="85" t="n">
        <v>35.5806451612903</v>
      </c>
      <c r="I16" s="85" t="n">
        <v>18.6458333333333</v>
      </c>
      <c r="IL16" s="51"/>
    </row>
    <row r="17" customFormat="false" ht="9" hidden="false" customHeight="false" outlineLevel="0" collapsed="false">
      <c r="A17" s="74" t="s">
        <v>117</v>
      </c>
      <c r="B17" s="85" t="n">
        <v>4</v>
      </c>
      <c r="C17" s="85" t="n">
        <v>24.5989304812834</v>
      </c>
      <c r="D17" s="85" t="n">
        <v>206.513344690517</v>
      </c>
      <c r="E17" s="85" t="n">
        <v>246.083707865169</v>
      </c>
      <c r="F17" s="85" t="n">
        <v>119.819256756757</v>
      </c>
      <c r="G17" s="85" t="n">
        <v>67.2893772893773</v>
      </c>
      <c r="H17" s="85" t="n">
        <v>51.7723076923077</v>
      </c>
      <c r="I17" s="85" t="n">
        <v>179.276194144838</v>
      </c>
    </row>
    <row r="18" customFormat="false" ht="9" hidden="false" customHeight="false" outlineLevel="0" collapsed="false">
      <c r="A18" s="74" t="s">
        <v>118</v>
      </c>
      <c r="B18" s="85"/>
      <c r="C18" s="85"/>
      <c r="D18" s="85"/>
      <c r="E18" s="85"/>
      <c r="F18" s="85"/>
      <c r="G18" s="85"/>
      <c r="H18" s="85"/>
      <c r="I18" s="85"/>
    </row>
    <row r="19" customFormat="false" ht="9" hidden="false" customHeight="false" outlineLevel="0" collapsed="false">
      <c r="A19" s="74" t="s">
        <v>119</v>
      </c>
      <c r="B19" s="85"/>
      <c r="C19" s="85"/>
      <c r="D19" s="85"/>
      <c r="E19" s="85"/>
      <c r="F19" s="85"/>
      <c r="G19" s="85"/>
      <c r="H19" s="85"/>
      <c r="I19" s="85"/>
    </row>
    <row r="20" customFormat="false" ht="9" hidden="false" customHeight="false" outlineLevel="0" collapsed="false">
      <c r="A20" s="74" t="s">
        <v>120</v>
      </c>
      <c r="B20" s="85" t="n">
        <v>14.1578947368421</v>
      </c>
      <c r="C20" s="85" t="n">
        <v>20.9854771784232</v>
      </c>
      <c r="D20" s="85" t="n">
        <v>42.5619565217391</v>
      </c>
      <c r="E20" s="85" t="n">
        <v>35.3186364832851</v>
      </c>
      <c r="F20" s="85" t="n">
        <v>34.7023255813954</v>
      </c>
      <c r="G20" s="85" t="n">
        <v>34.1325155841544</v>
      </c>
      <c r="H20" s="85" t="n">
        <v>33.2734436564224</v>
      </c>
      <c r="I20" s="85" t="n">
        <v>35.3219590188076</v>
      </c>
    </row>
    <row r="21" customFormat="false" ht="9" hidden="false" customHeight="false" outlineLevel="0" collapsed="false">
      <c r="A21" s="74" t="s">
        <v>121</v>
      </c>
      <c r="B21" s="85"/>
      <c r="C21" s="85"/>
      <c r="D21" s="85"/>
      <c r="E21" s="85"/>
      <c r="F21" s="85"/>
      <c r="G21" s="85"/>
      <c r="H21" s="85"/>
      <c r="I21" s="85"/>
    </row>
    <row r="22" s="24" customFormat="true" ht="9" hidden="false" customHeight="false" outlineLevel="0" collapsed="false">
      <c r="A22" s="74" t="s">
        <v>122</v>
      </c>
      <c r="B22" s="85" t="n">
        <v>25.3333333333333</v>
      </c>
      <c r="C22" s="85" t="n">
        <v>33.75</v>
      </c>
      <c r="D22" s="85" t="n">
        <v>27.9645776566758</v>
      </c>
      <c r="E22" s="85" t="n">
        <v>21.3696161616162</v>
      </c>
      <c r="F22" s="85" t="n">
        <v>25.3861890447562</v>
      </c>
      <c r="G22" s="85" t="n">
        <v>30.3727079457879</v>
      </c>
      <c r="H22" s="85" t="n">
        <v>35.5938615274804</v>
      </c>
      <c r="I22" s="85" t="n">
        <v>25.8703260165122</v>
      </c>
    </row>
    <row r="23" customFormat="false" ht="9" hidden="false" customHeight="false" outlineLevel="0" collapsed="false">
      <c r="A23" s="68" t="s">
        <v>123</v>
      </c>
      <c r="B23" s="85"/>
      <c r="C23" s="85"/>
      <c r="D23" s="85"/>
      <c r="E23" s="85"/>
      <c r="F23" s="85"/>
      <c r="G23" s="85"/>
      <c r="H23" s="85"/>
      <c r="I23" s="85"/>
    </row>
    <row r="24" customFormat="false" ht="9" hidden="false" customHeight="false" outlineLevel="0" collapsed="false">
      <c r="A24" s="68" t="s">
        <v>124</v>
      </c>
      <c r="B24" s="85" t="s">
        <v>132</v>
      </c>
      <c r="C24" s="85" t="n">
        <v>8.33333333333333</v>
      </c>
      <c r="D24" s="85" t="n">
        <v>13.7380136986301</v>
      </c>
      <c r="E24" s="85" t="n">
        <v>20.5408295528192</v>
      </c>
      <c r="F24" s="85" t="n">
        <v>22.740157480315</v>
      </c>
      <c r="G24" s="85" t="n">
        <v>25.8651729559748</v>
      </c>
      <c r="H24" s="85" t="n">
        <v>29.6996587030717</v>
      </c>
      <c r="I24" s="85" t="n">
        <v>22.7188160676533</v>
      </c>
    </row>
    <row r="25" customFormat="false" ht="9" hidden="false" customHeight="false" outlineLevel="0" collapsed="false">
      <c r="A25" s="74" t="s">
        <v>125</v>
      </c>
      <c r="B25" s="85"/>
      <c r="C25" s="85"/>
      <c r="D25" s="85"/>
      <c r="E25" s="85"/>
      <c r="F25" s="85"/>
      <c r="G25" s="85"/>
      <c r="H25" s="85"/>
      <c r="I25" s="85"/>
    </row>
    <row r="26" customFormat="false" ht="9" hidden="false" customHeight="false" outlineLevel="0" collapsed="false">
      <c r="A26" s="74" t="s">
        <v>126</v>
      </c>
      <c r="B26" s="85" t="s">
        <v>132</v>
      </c>
      <c r="C26" s="85" t="n">
        <v>9.1</v>
      </c>
      <c r="D26" s="85" t="n">
        <v>9.952</v>
      </c>
      <c r="E26" s="85" t="n">
        <v>14.0838414634146</v>
      </c>
      <c r="F26" s="85" t="n">
        <v>15.2286689419795</v>
      </c>
      <c r="G26" s="85" t="n">
        <v>18.1927083333333</v>
      </c>
      <c r="H26" s="85" t="n">
        <v>29.5368421052632</v>
      </c>
      <c r="I26" s="85" t="n">
        <v>15.0961281708945</v>
      </c>
    </row>
    <row r="27" customFormat="false" ht="9" hidden="false" customHeight="false" outlineLevel="0" collapsed="false">
      <c r="A27" s="74" t="s">
        <v>127</v>
      </c>
      <c r="B27" s="85"/>
      <c r="C27" s="85"/>
      <c r="D27" s="85"/>
      <c r="E27" s="85"/>
      <c r="F27" s="85"/>
      <c r="G27" s="85"/>
      <c r="H27" s="85"/>
      <c r="I27" s="85"/>
    </row>
    <row r="28" customFormat="false" ht="9" hidden="false" customHeight="false" outlineLevel="0" collapsed="false">
      <c r="A28" s="74" t="s">
        <v>128</v>
      </c>
      <c r="B28" s="85" t="s">
        <v>132</v>
      </c>
      <c r="C28" s="85" t="n">
        <v>1</v>
      </c>
      <c r="D28" s="85" t="n">
        <v>10.8857142857143</v>
      </c>
      <c r="E28" s="85" t="n">
        <v>9.58762886597938</v>
      </c>
      <c r="F28" s="85" t="n">
        <v>12.1915422885572</v>
      </c>
      <c r="G28" s="85" t="n">
        <v>17.9964788732394</v>
      </c>
      <c r="H28" s="85" t="n">
        <v>22.8255813953488</v>
      </c>
      <c r="I28" s="85" t="n">
        <v>12.9316120027913</v>
      </c>
    </row>
    <row r="29" customFormat="false" ht="9" hidden="false" customHeight="false" outlineLevel="0" collapsed="false">
      <c r="A29" s="74" t="s">
        <v>129</v>
      </c>
      <c r="B29" s="85"/>
      <c r="C29" s="85"/>
      <c r="D29" s="85"/>
      <c r="E29" s="85"/>
      <c r="F29" s="85"/>
      <c r="G29" s="85"/>
      <c r="H29" s="85"/>
      <c r="I29" s="85"/>
    </row>
    <row r="30" customFormat="false" ht="9" hidden="false" customHeight="false" outlineLevel="0" collapsed="false">
      <c r="A30" s="74" t="s">
        <v>130</v>
      </c>
      <c r="B30" s="85"/>
      <c r="C30" s="85"/>
      <c r="D30" s="85"/>
      <c r="E30" s="85"/>
      <c r="F30" s="85"/>
      <c r="G30" s="85"/>
      <c r="H30" s="85"/>
      <c r="I30" s="85"/>
    </row>
    <row r="31" customFormat="false" ht="9" hidden="false" customHeight="false" outlineLevel="0" collapsed="false">
      <c r="A31" s="74" t="s">
        <v>131</v>
      </c>
      <c r="B31" s="85" t="s">
        <v>132</v>
      </c>
      <c r="C31" s="85" t="s">
        <v>132</v>
      </c>
      <c r="D31" s="85" t="n">
        <v>5.41463414634146</v>
      </c>
      <c r="E31" s="85" t="n">
        <v>4.75</v>
      </c>
      <c r="F31" s="85" t="s">
        <v>132</v>
      </c>
      <c r="G31" s="85" t="s">
        <v>132</v>
      </c>
      <c r="H31" s="85" t="s">
        <v>132</v>
      </c>
      <c r="I31" s="85" t="n">
        <v>5.39370078740158</v>
      </c>
    </row>
    <row r="32" s="52" customFormat="true" ht="9" hidden="false" customHeight="false" outlineLevel="0" collapsed="false">
      <c r="A32" s="68" t="s">
        <v>133</v>
      </c>
      <c r="B32" s="85"/>
      <c r="C32" s="85"/>
      <c r="D32" s="85"/>
      <c r="E32" s="85"/>
      <c r="F32" s="85"/>
      <c r="G32" s="85"/>
      <c r="H32" s="85"/>
      <c r="I32" s="85"/>
    </row>
    <row r="33" s="52" customFormat="true" ht="9" hidden="false" customHeight="false" outlineLevel="0" collapsed="false">
      <c r="A33" s="68" t="s">
        <v>134</v>
      </c>
      <c r="B33" s="85" t="s">
        <v>132</v>
      </c>
      <c r="C33" s="85" t="n">
        <v>15</v>
      </c>
      <c r="D33" s="85" t="n">
        <v>25.7402597402597</v>
      </c>
      <c r="E33" s="85" t="n">
        <v>30.2170542635659</v>
      </c>
      <c r="F33" s="85" t="n">
        <v>24.7246376811594</v>
      </c>
      <c r="G33" s="85" t="n">
        <v>38.4390243902439</v>
      </c>
      <c r="H33" s="85" t="n">
        <v>24.7407407407407</v>
      </c>
      <c r="I33" s="85" t="n">
        <v>28.6191860465116</v>
      </c>
    </row>
    <row r="34" s="52" customFormat="true" ht="9" hidden="false" customHeight="false" outlineLevel="0" collapsed="false">
      <c r="A34" s="68" t="s">
        <v>135</v>
      </c>
      <c r="B34" s="85"/>
      <c r="C34" s="85"/>
      <c r="D34" s="85"/>
      <c r="E34" s="85"/>
      <c r="F34" s="85"/>
      <c r="G34" s="85"/>
      <c r="H34" s="85"/>
      <c r="I34" s="85"/>
    </row>
    <row r="35" s="52" customFormat="true" ht="9" hidden="false" customHeight="false" outlineLevel="0" collapsed="false">
      <c r="A35" s="68" t="s">
        <v>136</v>
      </c>
      <c r="B35" s="85"/>
      <c r="C35" s="85"/>
      <c r="D35" s="85"/>
      <c r="E35" s="85"/>
      <c r="F35" s="85"/>
      <c r="G35" s="85"/>
      <c r="H35" s="85"/>
      <c r="I35" s="85"/>
    </row>
    <row r="36" s="52" customFormat="true" ht="9" hidden="false" customHeight="false" outlineLevel="0" collapsed="false">
      <c r="A36" s="68" t="s">
        <v>137</v>
      </c>
      <c r="B36" s="85" t="n">
        <v>17</v>
      </c>
      <c r="C36" s="85" t="n">
        <v>9.19433198380567</v>
      </c>
      <c r="D36" s="85" t="n">
        <v>13.7444134078212</v>
      </c>
      <c r="E36" s="85" t="n">
        <v>17.925104639772</v>
      </c>
      <c r="F36" s="85" t="n">
        <v>19.8317060445703</v>
      </c>
      <c r="G36" s="85" t="n">
        <v>22.2478354050579</v>
      </c>
      <c r="H36" s="85" t="n">
        <v>26.5340802987862</v>
      </c>
      <c r="I36" s="85" t="n">
        <v>20.1316781148636</v>
      </c>
    </row>
    <row r="37" s="52" customFormat="true" ht="9" hidden="false" customHeight="false" outlineLevel="0" collapsed="false">
      <c r="A37" s="68" t="s">
        <v>138</v>
      </c>
      <c r="B37" s="85"/>
      <c r="C37" s="85"/>
      <c r="D37" s="85"/>
      <c r="E37" s="85"/>
      <c r="F37" s="85"/>
      <c r="G37" s="85"/>
      <c r="H37" s="85"/>
      <c r="I37" s="85"/>
    </row>
    <row r="38" s="52" customFormat="true" ht="9" hidden="false" customHeight="false" outlineLevel="0" collapsed="false">
      <c r="A38" s="68" t="s">
        <v>139</v>
      </c>
      <c r="B38" s="85" t="n">
        <v>5</v>
      </c>
      <c r="C38" s="85" t="n">
        <v>9.82352941176471</v>
      </c>
      <c r="D38" s="85" t="n">
        <v>15.4909090909091</v>
      </c>
      <c r="E38" s="85" t="n">
        <v>29.8347457627119</v>
      </c>
      <c r="F38" s="85" t="n">
        <v>21.8415841584158</v>
      </c>
      <c r="G38" s="85" t="n">
        <v>19.1176470588235</v>
      </c>
      <c r="H38" s="85" t="n">
        <v>17.4444444444444</v>
      </c>
      <c r="I38" s="85" t="n">
        <v>19.3624401913876</v>
      </c>
    </row>
    <row r="39" s="52" customFormat="true" ht="9" hidden="false" customHeight="false" outlineLevel="0" collapsed="false">
      <c r="A39" s="68" t="s">
        <v>140</v>
      </c>
      <c r="B39" s="85"/>
      <c r="C39" s="85"/>
      <c r="D39" s="85"/>
      <c r="E39" s="85"/>
      <c r="F39" s="85"/>
      <c r="G39" s="85"/>
      <c r="H39" s="85"/>
      <c r="I39" s="85"/>
    </row>
    <row r="40" s="52" customFormat="true" ht="9" hidden="false" customHeight="false" outlineLevel="0" collapsed="false">
      <c r="A40" s="68" t="s">
        <v>141</v>
      </c>
      <c r="B40" s="85"/>
      <c r="C40" s="85"/>
      <c r="D40" s="85"/>
      <c r="E40" s="85"/>
      <c r="F40" s="85"/>
      <c r="G40" s="85"/>
      <c r="H40" s="85"/>
      <c r="I40" s="85"/>
    </row>
    <row r="41" s="52" customFormat="true" ht="9" hidden="false" customHeight="false" outlineLevel="0" collapsed="false">
      <c r="A41" s="68" t="s">
        <v>142</v>
      </c>
      <c r="B41" s="85" t="s">
        <v>132</v>
      </c>
      <c r="C41" s="85" t="s">
        <v>132</v>
      </c>
      <c r="D41" s="85" t="n">
        <v>19</v>
      </c>
      <c r="E41" s="85" t="s">
        <v>132</v>
      </c>
      <c r="F41" s="85" t="s">
        <v>132</v>
      </c>
      <c r="G41" s="85" t="s">
        <v>132</v>
      </c>
      <c r="H41" s="85" t="s">
        <v>132</v>
      </c>
      <c r="I41" s="85" t="n">
        <v>19</v>
      </c>
    </row>
    <row r="42" s="52" customFormat="true" ht="9" hidden="false" customHeight="false" outlineLevel="0" collapsed="false">
      <c r="A42" s="68" t="s">
        <v>143</v>
      </c>
      <c r="B42" s="85"/>
      <c r="C42" s="85"/>
      <c r="D42" s="85"/>
      <c r="E42" s="85"/>
      <c r="F42" s="85"/>
      <c r="G42" s="85"/>
      <c r="H42" s="85"/>
      <c r="I42" s="85"/>
    </row>
    <row r="43" s="52" customFormat="true" ht="9" hidden="false" customHeight="false" outlineLevel="0" collapsed="false">
      <c r="A43" s="68" t="s">
        <v>144</v>
      </c>
      <c r="B43" s="85" t="s">
        <v>132</v>
      </c>
      <c r="C43" s="85" t="n">
        <v>20.9791666666667</v>
      </c>
      <c r="D43" s="85" t="n">
        <v>45.3475783475784</v>
      </c>
      <c r="E43" s="85" t="n">
        <v>26.95603156708</v>
      </c>
      <c r="F43" s="85" t="n">
        <v>27.4402985074627</v>
      </c>
      <c r="G43" s="85" t="n">
        <v>27.501326259947</v>
      </c>
      <c r="H43" s="85" t="n">
        <v>31.0388692579505</v>
      </c>
      <c r="I43" s="85" t="n">
        <v>29.458307786634</v>
      </c>
    </row>
    <row r="44" s="52" customFormat="true" ht="9" hidden="false" customHeight="false" outlineLevel="0" collapsed="false">
      <c r="A44" s="68" t="s">
        <v>145</v>
      </c>
      <c r="B44" s="85"/>
      <c r="C44" s="85"/>
      <c r="D44" s="85"/>
      <c r="E44" s="85"/>
      <c r="F44" s="85"/>
      <c r="G44" s="85"/>
      <c r="H44" s="85"/>
      <c r="I44" s="85"/>
    </row>
    <row r="45" s="52" customFormat="true" ht="9" hidden="false" customHeight="false" outlineLevel="0" collapsed="false">
      <c r="A45" s="68" t="s">
        <v>146</v>
      </c>
      <c r="B45" s="85" t="n">
        <v>52</v>
      </c>
      <c r="C45" s="85" t="n">
        <v>31.6022727272727</v>
      </c>
      <c r="D45" s="85" t="n">
        <v>34.6253776435045</v>
      </c>
      <c r="E45" s="85" t="n">
        <v>31.8502261239691</v>
      </c>
      <c r="F45" s="85" t="n">
        <v>31.633429672447</v>
      </c>
      <c r="G45" s="85" t="n">
        <v>35.0662974683544</v>
      </c>
      <c r="H45" s="85" t="n">
        <v>36.8547669243383</v>
      </c>
      <c r="I45" s="85" t="n">
        <v>34.1321314362516</v>
      </c>
    </row>
    <row r="46" customFormat="false" ht="9" hidden="false" customHeight="false" outlineLevel="0" collapsed="false">
      <c r="A46" s="74" t="s">
        <v>147</v>
      </c>
      <c r="B46" s="85"/>
      <c r="C46" s="85"/>
      <c r="D46" s="85"/>
      <c r="E46" s="85"/>
      <c r="F46" s="85"/>
      <c r="G46" s="85"/>
      <c r="H46" s="85"/>
      <c r="I46" s="85"/>
    </row>
    <row r="47" customFormat="false" ht="9" hidden="false" customHeight="false" outlineLevel="0" collapsed="false">
      <c r="A47" s="74" t="s">
        <v>148</v>
      </c>
      <c r="B47" s="85" t="n">
        <v>10.4</v>
      </c>
      <c r="C47" s="85" t="n">
        <v>4.63636363636364</v>
      </c>
      <c r="D47" s="85" t="n">
        <v>15.0307467057101</v>
      </c>
      <c r="E47" s="85" t="n">
        <v>15.7081050709369</v>
      </c>
      <c r="F47" s="85" t="n">
        <v>20.1081819423576</v>
      </c>
      <c r="G47" s="85" t="n">
        <v>24.2672251308901</v>
      </c>
      <c r="H47" s="85" t="n">
        <v>28.5313741064337</v>
      </c>
      <c r="I47" s="85" t="n">
        <v>19.7023380885101</v>
      </c>
    </row>
    <row r="48" s="26" customFormat="true" ht="9" hidden="false" customHeight="false" outlineLevel="0" collapsed="false">
      <c r="A48" s="75" t="s">
        <v>107</v>
      </c>
      <c r="B48" s="86" t="n">
        <v>20.241935483871</v>
      </c>
      <c r="C48" s="86" t="n">
        <v>19.8581560283688</v>
      </c>
      <c r="D48" s="86" t="n">
        <v>48.9172381017041</v>
      </c>
      <c r="E48" s="86" t="n">
        <v>30.3368104735291</v>
      </c>
      <c r="F48" s="86" t="n">
        <v>25.7070855202223</v>
      </c>
      <c r="G48" s="86" t="n">
        <v>28.6353345856408</v>
      </c>
      <c r="H48" s="86" t="n">
        <v>33.1942436229709</v>
      </c>
      <c r="I48" s="86" t="n">
        <v>30.2648510493284</v>
      </c>
    </row>
    <row r="49" s="26" customFormat="true" ht="8.45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1"/>
    </row>
  </sheetData>
  <mergeCells count="2">
    <mergeCell ref="B4:I4"/>
    <mergeCell ref="B5:H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91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1.33"/>
    <col collapsed="false" customWidth="true" hidden="false" outlineLevel="0" max="7" min="2" style="2" width="14.49"/>
    <col collapsed="false" customWidth="true" hidden="false" outlineLevel="0" max="12" min="8" style="2" width="10.33"/>
    <col collapsed="false" customWidth="false" hidden="false" outlineLevel="0" max="257" min="13" style="2" width="9.16"/>
  </cols>
  <sheetData>
    <row r="1" s="5" customFormat="true" ht="12" hidden="false" customHeight="true" outlineLevel="0" collapsed="false">
      <c r="A1" s="3" t="s">
        <v>21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20"/>
      <c r="I3" s="20"/>
      <c r="J3" s="20"/>
      <c r="K3" s="20"/>
      <c r="L3" s="20"/>
    </row>
    <row r="4" customFormat="false" ht="12" hidden="false" customHeight="true" outlineLevel="0" collapsed="false">
      <c r="A4" s="37"/>
      <c r="B4" s="59" t="s">
        <v>96</v>
      </c>
      <c r="C4" s="59"/>
      <c r="D4" s="59"/>
      <c r="E4" s="59"/>
      <c r="F4" s="59"/>
      <c r="G4" s="59"/>
      <c r="H4" s="89"/>
      <c r="I4" s="89"/>
      <c r="J4" s="89"/>
      <c r="K4" s="89"/>
      <c r="L4" s="89"/>
    </row>
    <row r="5" customFormat="false" ht="12" hidden="false" customHeight="true" outlineLevel="0" collapsed="false">
      <c r="A5" s="37"/>
      <c r="B5" s="59" t="s">
        <v>1</v>
      </c>
      <c r="C5" s="59"/>
      <c r="D5" s="59"/>
      <c r="E5" s="59"/>
      <c r="F5" s="59"/>
      <c r="G5" s="61"/>
      <c r="H5" s="89"/>
      <c r="I5" s="89"/>
      <c r="J5" s="89"/>
      <c r="K5" s="89"/>
      <c r="L5" s="89"/>
    </row>
    <row r="6" customFormat="false" ht="12" hidden="false" customHeight="true" outlineLevel="0" collapsed="false">
      <c r="A6" s="60" t="s">
        <v>212</v>
      </c>
      <c r="B6" s="59" t="s">
        <v>213</v>
      </c>
      <c r="C6" s="59"/>
      <c r="D6" s="59"/>
      <c r="E6" s="59"/>
      <c r="F6" s="61"/>
      <c r="G6" s="89"/>
      <c r="H6" s="89"/>
      <c r="I6" s="89"/>
      <c r="J6" s="89"/>
      <c r="K6" s="89"/>
      <c r="L6" s="89"/>
    </row>
    <row r="7" customFormat="false" ht="24" hidden="false" customHeight="true" outlineLevel="0" collapsed="false">
      <c r="A7" s="82"/>
      <c r="B7" s="17" t="s">
        <v>214</v>
      </c>
      <c r="C7" s="18" t="s">
        <v>215</v>
      </c>
      <c r="D7" s="18" t="s">
        <v>216</v>
      </c>
      <c r="E7" s="18" t="s">
        <v>106</v>
      </c>
      <c r="F7" s="18" t="s">
        <v>107</v>
      </c>
      <c r="G7" s="18" t="s">
        <v>149</v>
      </c>
      <c r="H7" s="90"/>
      <c r="I7" s="90"/>
      <c r="J7" s="90"/>
      <c r="K7" s="90"/>
      <c r="L7" s="90"/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s="32" customFormat="true" ht="8.45" hidden="false" customHeight="true" outlineLevel="0" collapsed="false">
      <c r="A9" s="50" t="s">
        <v>217</v>
      </c>
      <c r="B9" s="22" t="n">
        <v>302154</v>
      </c>
      <c r="C9" s="22" t="n">
        <v>6810</v>
      </c>
      <c r="D9" s="22" t="n">
        <v>2566</v>
      </c>
      <c r="E9" s="22" t="n">
        <v>0</v>
      </c>
      <c r="F9" s="22" t="n">
        <v>311530</v>
      </c>
      <c r="G9" s="23" t="n">
        <v>149.681207328147</v>
      </c>
      <c r="H9" s="22"/>
      <c r="I9" s="22"/>
      <c r="J9" s="22"/>
      <c r="K9" s="22"/>
      <c r="L9" s="22"/>
    </row>
    <row r="10" customFormat="false" ht="8.45" hidden="false" customHeight="true" outlineLevel="0" collapsed="false">
      <c r="A10" s="21" t="s">
        <v>218</v>
      </c>
      <c r="B10" s="22" t="n">
        <v>9229</v>
      </c>
      <c r="C10" s="22" t="n">
        <v>0</v>
      </c>
      <c r="D10" s="22" t="n">
        <v>0</v>
      </c>
      <c r="E10" s="22" t="n">
        <v>0</v>
      </c>
      <c r="F10" s="22" t="n">
        <v>9229</v>
      </c>
      <c r="G10" s="23" t="n">
        <v>156.373371287213</v>
      </c>
      <c r="H10" s="22"/>
      <c r="I10" s="22"/>
      <c r="J10" s="22"/>
      <c r="K10" s="22"/>
      <c r="L10" s="22"/>
    </row>
    <row r="11" s="52" customFormat="true" ht="8.45" hidden="false" customHeight="true" outlineLevel="0" collapsed="false">
      <c r="A11" s="50" t="s">
        <v>219</v>
      </c>
      <c r="B11" s="51" t="n">
        <v>721639</v>
      </c>
      <c r="C11" s="51" t="n">
        <v>27740</v>
      </c>
      <c r="D11" s="22" t="n">
        <v>38699</v>
      </c>
      <c r="E11" s="22" t="n">
        <v>0</v>
      </c>
      <c r="F11" s="22" t="n">
        <v>788078</v>
      </c>
      <c r="G11" s="23" t="n">
        <v>181.656827511555</v>
      </c>
      <c r="H11" s="51"/>
      <c r="I11" s="22"/>
      <c r="J11" s="22"/>
      <c r="K11" s="51"/>
      <c r="L11" s="51"/>
    </row>
    <row r="12" s="52" customFormat="true" ht="8.45" hidden="false" customHeight="true" outlineLevel="0" collapsed="false">
      <c r="A12" s="50" t="s">
        <v>220</v>
      </c>
      <c r="B12" s="51" t="n">
        <v>79468</v>
      </c>
      <c r="C12" s="51" t="n">
        <v>3537</v>
      </c>
      <c r="D12" s="51" t="n">
        <v>1083</v>
      </c>
      <c r="E12" s="51" t="n">
        <v>0</v>
      </c>
      <c r="F12" s="22" t="n">
        <v>84088</v>
      </c>
      <c r="G12" s="23" t="n">
        <v>186.9781486744</v>
      </c>
      <c r="H12" s="51"/>
      <c r="I12" s="22"/>
      <c r="J12" s="22"/>
      <c r="K12" s="51"/>
      <c r="L12" s="51"/>
    </row>
    <row r="13" s="24" customFormat="true" ht="8.45" hidden="false" customHeight="true" outlineLevel="0" collapsed="false">
      <c r="A13" s="91" t="s">
        <v>221</v>
      </c>
      <c r="B13" s="92" t="n">
        <v>43042</v>
      </c>
      <c r="C13" s="92" t="n">
        <v>586</v>
      </c>
      <c r="D13" s="92" t="n">
        <v>51</v>
      </c>
      <c r="E13" s="92" t="n">
        <v>0</v>
      </c>
      <c r="F13" s="92" t="n">
        <v>43679</v>
      </c>
      <c r="G13" s="93" t="n">
        <v>195.404664230017</v>
      </c>
      <c r="H13" s="92"/>
      <c r="I13" s="92"/>
      <c r="J13" s="92"/>
      <c r="K13" s="92"/>
      <c r="L13" s="92"/>
    </row>
    <row r="14" s="24" customFormat="true" ht="8.45" hidden="false" customHeight="true" outlineLevel="0" collapsed="false">
      <c r="A14" s="91" t="s">
        <v>222</v>
      </c>
      <c r="B14" s="92" t="n">
        <v>36426</v>
      </c>
      <c r="C14" s="92" t="n">
        <v>2951</v>
      </c>
      <c r="D14" s="92" t="n">
        <v>1032</v>
      </c>
      <c r="E14" s="92" t="n">
        <v>0</v>
      </c>
      <c r="F14" s="92" t="n">
        <v>40409</v>
      </c>
      <c r="G14" s="93" t="n">
        <v>178.650691896193</v>
      </c>
      <c r="H14" s="92"/>
      <c r="I14" s="92"/>
      <c r="J14" s="92"/>
      <c r="K14" s="92"/>
      <c r="L14" s="92"/>
    </row>
    <row r="15" s="24" customFormat="true" ht="8.45" hidden="false" customHeight="true" outlineLevel="0" collapsed="false">
      <c r="A15" s="21" t="s">
        <v>223</v>
      </c>
      <c r="B15" s="22" t="n">
        <v>370971</v>
      </c>
      <c r="C15" s="22" t="n">
        <v>4951</v>
      </c>
      <c r="D15" s="22" t="n">
        <v>3897</v>
      </c>
      <c r="E15" s="22" t="n">
        <v>0</v>
      </c>
      <c r="F15" s="22" t="n">
        <v>379819</v>
      </c>
      <c r="G15" s="23" t="n">
        <v>175.322816952379</v>
      </c>
      <c r="H15" s="22"/>
      <c r="I15" s="22"/>
      <c r="J15" s="22"/>
      <c r="K15" s="22"/>
      <c r="L15" s="22"/>
    </row>
    <row r="16" customFormat="false" ht="8.45" hidden="false" customHeight="true" outlineLevel="0" collapsed="false">
      <c r="A16" s="50" t="s">
        <v>224</v>
      </c>
      <c r="B16" s="22" t="n">
        <v>92546</v>
      </c>
      <c r="C16" s="22" t="n">
        <v>1139</v>
      </c>
      <c r="D16" s="22" t="n">
        <v>297</v>
      </c>
      <c r="E16" s="22" t="n">
        <v>0</v>
      </c>
      <c r="F16" s="22" t="n">
        <v>93982</v>
      </c>
      <c r="G16" s="23" t="n">
        <v>165.596251874327</v>
      </c>
      <c r="H16" s="22"/>
      <c r="I16" s="22"/>
      <c r="J16" s="22"/>
      <c r="K16" s="22"/>
      <c r="L16" s="22"/>
    </row>
    <row r="17" customFormat="false" ht="8.45" hidden="false" customHeight="true" outlineLevel="0" collapsed="false">
      <c r="A17" s="21" t="s">
        <v>225</v>
      </c>
      <c r="B17" s="22" t="n">
        <v>150732</v>
      </c>
      <c r="C17" s="22" t="n">
        <v>595</v>
      </c>
      <c r="D17" s="22" t="n">
        <v>22</v>
      </c>
      <c r="E17" s="22" t="n">
        <v>0</v>
      </c>
      <c r="F17" s="22" t="n">
        <v>151349</v>
      </c>
      <c r="G17" s="23" t="n">
        <v>193.361159127001</v>
      </c>
      <c r="H17" s="22"/>
      <c r="I17" s="22"/>
      <c r="J17" s="22"/>
      <c r="K17" s="22"/>
      <c r="L17" s="22"/>
    </row>
    <row r="18" customFormat="false" ht="8.45" hidden="false" customHeight="true" outlineLevel="0" collapsed="false">
      <c r="A18" s="21" t="s">
        <v>226</v>
      </c>
      <c r="B18" s="22" t="n">
        <v>362286</v>
      </c>
      <c r="C18" s="22" t="n">
        <v>5860</v>
      </c>
      <c r="D18" s="22" t="n">
        <v>2644</v>
      </c>
      <c r="E18" s="22" t="n">
        <v>0</v>
      </c>
      <c r="F18" s="22" t="n">
        <v>370790</v>
      </c>
      <c r="G18" s="23" t="n">
        <v>194.670667988307</v>
      </c>
      <c r="H18" s="22"/>
      <c r="I18" s="22"/>
      <c r="J18" s="22"/>
      <c r="K18" s="22"/>
      <c r="L18" s="22"/>
    </row>
    <row r="19" customFormat="false" ht="8.45" hidden="false" customHeight="true" outlineLevel="0" collapsed="false">
      <c r="A19" s="21" t="s">
        <v>227</v>
      </c>
      <c r="B19" s="22" t="n">
        <v>275171</v>
      </c>
      <c r="C19" s="22" t="n">
        <v>4309</v>
      </c>
      <c r="D19" s="22" t="n">
        <v>0</v>
      </c>
      <c r="E19" s="22" t="n">
        <v>0</v>
      </c>
      <c r="F19" s="22" t="n">
        <v>279480</v>
      </c>
      <c r="G19" s="23" t="n">
        <v>164.642605721961</v>
      </c>
      <c r="H19" s="22"/>
      <c r="I19" s="22"/>
      <c r="J19" s="22"/>
      <c r="K19" s="22"/>
      <c r="L19" s="22"/>
    </row>
    <row r="20" s="52" customFormat="true" ht="8.45" hidden="false" customHeight="true" outlineLevel="0" collapsed="false">
      <c r="A20" s="50" t="s">
        <v>228</v>
      </c>
      <c r="B20" s="51" t="n">
        <v>77361</v>
      </c>
      <c r="C20" s="51" t="n">
        <v>572</v>
      </c>
      <c r="D20" s="22" t="n">
        <v>0</v>
      </c>
      <c r="E20" s="22" t="n">
        <v>0</v>
      </c>
      <c r="F20" s="22" t="n">
        <v>77933</v>
      </c>
      <c r="G20" s="23" t="n">
        <v>193.650265131373</v>
      </c>
      <c r="H20" s="51"/>
      <c r="I20" s="22"/>
      <c r="J20" s="22"/>
      <c r="K20" s="51"/>
      <c r="L20" s="51"/>
    </row>
    <row r="21" s="52" customFormat="true" ht="8.45" hidden="false" customHeight="true" outlineLevel="0" collapsed="false">
      <c r="A21" s="50" t="s">
        <v>229</v>
      </c>
      <c r="B21" s="51" t="n">
        <v>132627</v>
      </c>
      <c r="C21" s="51" t="n">
        <v>648</v>
      </c>
      <c r="D21" s="22" t="n">
        <v>235</v>
      </c>
      <c r="E21" s="22" t="n">
        <v>0</v>
      </c>
      <c r="F21" s="22" t="n">
        <v>133510</v>
      </c>
      <c r="G21" s="23" t="n">
        <v>189.715221126014</v>
      </c>
      <c r="H21" s="51"/>
      <c r="I21" s="22"/>
      <c r="J21" s="22"/>
      <c r="K21" s="51"/>
      <c r="L21" s="51"/>
    </row>
    <row r="22" s="52" customFormat="true" ht="8.45" hidden="false" customHeight="true" outlineLevel="0" collapsed="false">
      <c r="A22" s="50" t="s">
        <v>230</v>
      </c>
      <c r="B22" s="51" t="n">
        <v>410903</v>
      </c>
      <c r="C22" s="51" t="n">
        <v>6950</v>
      </c>
      <c r="D22" s="22" t="n">
        <v>1398</v>
      </c>
      <c r="E22" s="22" t="n">
        <v>0</v>
      </c>
      <c r="F22" s="22" t="n">
        <v>419251</v>
      </c>
      <c r="G22" s="23" t="n">
        <v>166.395790444598</v>
      </c>
      <c r="H22" s="51"/>
      <c r="I22" s="22"/>
      <c r="J22" s="22"/>
      <c r="K22" s="51"/>
      <c r="L22" s="51"/>
    </row>
    <row r="23" s="52" customFormat="true" ht="8.45" hidden="false" customHeight="true" outlineLevel="0" collapsed="false">
      <c r="A23" s="50" t="s">
        <v>231</v>
      </c>
      <c r="B23" s="51" t="n">
        <v>119895</v>
      </c>
      <c r="C23" s="51" t="n">
        <v>4962</v>
      </c>
      <c r="D23" s="22" t="n">
        <v>394</v>
      </c>
      <c r="E23" s="22" t="n">
        <v>0</v>
      </c>
      <c r="F23" s="22" t="n">
        <v>125251</v>
      </c>
      <c r="G23" s="23" t="n">
        <v>201.837390460782</v>
      </c>
      <c r="H23" s="51"/>
      <c r="I23" s="22"/>
      <c r="J23" s="22"/>
      <c r="K23" s="51"/>
      <c r="L23" s="51"/>
    </row>
    <row r="24" s="52" customFormat="true" ht="8.45" hidden="false" customHeight="true" outlineLevel="0" collapsed="false">
      <c r="A24" s="50" t="s">
        <v>232</v>
      </c>
      <c r="B24" s="51" t="n">
        <v>29985</v>
      </c>
      <c r="C24" s="51" t="n">
        <v>249</v>
      </c>
      <c r="D24" s="22" t="n">
        <v>0</v>
      </c>
      <c r="E24" s="22" t="n">
        <v>0</v>
      </c>
      <c r="F24" s="22" t="n">
        <v>30234</v>
      </c>
      <c r="G24" s="23" t="n">
        <v>187.493023428876</v>
      </c>
      <c r="H24" s="51"/>
      <c r="I24" s="22"/>
      <c r="J24" s="22"/>
      <c r="K24" s="51"/>
      <c r="L24" s="51"/>
    </row>
    <row r="25" s="52" customFormat="true" ht="8.45" hidden="false" customHeight="true" outlineLevel="0" collapsed="false">
      <c r="A25" s="50" t="s">
        <v>233</v>
      </c>
      <c r="B25" s="51" t="n">
        <v>453281</v>
      </c>
      <c r="C25" s="51" t="n">
        <v>4520</v>
      </c>
      <c r="D25" s="22" t="n">
        <v>1483</v>
      </c>
      <c r="E25" s="22" t="n">
        <v>0</v>
      </c>
      <c r="F25" s="22" t="n">
        <v>459284</v>
      </c>
      <c r="G25" s="23" t="n">
        <v>162.623078056132</v>
      </c>
      <c r="H25" s="51"/>
      <c r="I25" s="22"/>
      <c r="J25" s="22"/>
      <c r="K25" s="51"/>
      <c r="L25" s="51"/>
    </row>
    <row r="26" customFormat="false" ht="8.45" hidden="false" customHeight="true" outlineLevel="0" collapsed="false">
      <c r="A26" s="21" t="s">
        <v>234</v>
      </c>
      <c r="B26" s="22" t="n">
        <v>391470</v>
      </c>
      <c r="C26" s="22" t="n">
        <v>901</v>
      </c>
      <c r="D26" s="22" t="n">
        <v>897</v>
      </c>
      <c r="E26" s="22" t="n">
        <v>0</v>
      </c>
      <c r="F26" s="22" t="n">
        <v>393268</v>
      </c>
      <c r="G26" s="23" t="n">
        <v>197.425181414519</v>
      </c>
      <c r="H26" s="22"/>
      <c r="I26" s="22"/>
      <c r="J26" s="22"/>
      <c r="K26" s="22"/>
      <c r="L26" s="22"/>
    </row>
    <row r="27" s="52" customFormat="true" ht="8.45" hidden="false" customHeight="true" outlineLevel="0" collapsed="false">
      <c r="A27" s="50" t="s">
        <v>235</v>
      </c>
      <c r="B27" s="51" t="n">
        <v>51103</v>
      </c>
      <c r="C27" s="51" t="n">
        <v>150</v>
      </c>
      <c r="D27" s="22" t="n">
        <v>0</v>
      </c>
      <c r="E27" s="22" t="n">
        <v>0</v>
      </c>
      <c r="F27" s="22" t="n">
        <v>51253</v>
      </c>
      <c r="G27" s="23" t="n">
        <v>170.92993783517</v>
      </c>
      <c r="H27" s="51"/>
      <c r="I27" s="22"/>
      <c r="J27" s="22"/>
      <c r="K27" s="51"/>
      <c r="L27" s="51"/>
    </row>
    <row r="28" s="52" customFormat="true" ht="8.45" hidden="false" customHeight="true" outlineLevel="0" collapsed="false">
      <c r="A28" s="50" t="s">
        <v>236</v>
      </c>
      <c r="B28" s="51" t="n">
        <v>174450</v>
      </c>
      <c r="C28" s="51" t="n">
        <v>1274</v>
      </c>
      <c r="D28" s="22" t="n">
        <v>549</v>
      </c>
      <c r="E28" s="22" t="n">
        <v>0</v>
      </c>
      <c r="F28" s="22" t="n">
        <v>176273</v>
      </c>
      <c r="G28" s="23" t="n">
        <v>172.624410460507</v>
      </c>
      <c r="H28" s="51"/>
      <c r="I28" s="22"/>
      <c r="J28" s="22"/>
      <c r="K28" s="51"/>
      <c r="L28" s="51"/>
    </row>
    <row r="29" s="52" customFormat="true" ht="8.45" hidden="false" customHeight="true" outlineLevel="0" collapsed="false">
      <c r="A29" s="50" t="s">
        <v>237</v>
      </c>
      <c r="B29" s="51" t="n">
        <v>137366</v>
      </c>
      <c r="C29" s="51" t="n">
        <v>697</v>
      </c>
      <c r="D29" s="22" t="n">
        <v>0</v>
      </c>
      <c r="E29" s="22" t="n">
        <v>0</v>
      </c>
      <c r="F29" s="22" t="n">
        <v>138063</v>
      </c>
      <c r="G29" s="23" t="n">
        <v>55.6404334265759</v>
      </c>
      <c r="H29" s="51"/>
      <c r="I29" s="22"/>
      <c r="J29" s="22"/>
      <c r="K29" s="51"/>
      <c r="L29" s="51"/>
    </row>
    <row r="30" s="52" customFormat="true" ht="8.45" hidden="false" customHeight="true" outlineLevel="0" collapsed="false">
      <c r="A30" s="50" t="s">
        <v>238</v>
      </c>
      <c r="B30" s="51" t="n">
        <v>105948</v>
      </c>
      <c r="C30" s="51" t="n">
        <v>61</v>
      </c>
      <c r="D30" s="22" t="n">
        <v>194</v>
      </c>
      <c r="E30" s="22" t="n">
        <v>0</v>
      </c>
      <c r="F30" s="22" t="n">
        <v>106203</v>
      </c>
      <c r="G30" s="23" t="n">
        <v>129.507483052925</v>
      </c>
      <c r="H30" s="51"/>
      <c r="I30" s="22"/>
      <c r="J30" s="22"/>
      <c r="K30" s="51"/>
      <c r="L30" s="51"/>
    </row>
    <row r="31" s="97" customFormat="true" ht="8.45" hidden="false" customHeight="true" outlineLevel="0" collapsed="false">
      <c r="A31" s="94" t="s">
        <v>239</v>
      </c>
      <c r="B31" s="95" t="n">
        <v>1183754</v>
      </c>
      <c r="C31" s="95" t="n">
        <v>35145</v>
      </c>
      <c r="D31" s="95" t="n">
        <v>41287</v>
      </c>
      <c r="E31" s="95" t="n">
        <v>0</v>
      </c>
      <c r="F31" s="95" t="n">
        <v>1260186</v>
      </c>
      <c r="G31" s="96" t="n">
        <v>173.547904201925</v>
      </c>
      <c r="H31" s="95"/>
      <c r="I31" s="95"/>
      <c r="J31" s="95"/>
      <c r="K31" s="95"/>
      <c r="L31" s="95"/>
    </row>
    <row r="32" s="97" customFormat="true" ht="8.45" hidden="false" customHeight="true" outlineLevel="0" collapsed="false">
      <c r="A32" s="94" t="s">
        <v>240</v>
      </c>
      <c r="B32" s="95" t="n">
        <v>905271</v>
      </c>
      <c r="C32" s="95" t="n">
        <v>15487</v>
      </c>
      <c r="D32" s="95" t="n">
        <v>7921</v>
      </c>
      <c r="E32" s="95" t="n">
        <v>0</v>
      </c>
      <c r="F32" s="95" t="n">
        <v>928679</v>
      </c>
      <c r="G32" s="96" t="n">
        <v>182.510474887783</v>
      </c>
      <c r="H32" s="95"/>
      <c r="I32" s="95"/>
      <c r="J32" s="95"/>
      <c r="K32" s="95"/>
      <c r="L32" s="95"/>
    </row>
    <row r="33" s="26" customFormat="true" ht="8.45" hidden="false" customHeight="true" outlineLevel="0" collapsed="false">
      <c r="A33" s="75" t="s">
        <v>241</v>
      </c>
      <c r="B33" s="98" t="n">
        <v>2089025</v>
      </c>
      <c r="C33" s="98" t="n">
        <v>50632</v>
      </c>
      <c r="D33" s="98" t="n">
        <v>49208</v>
      </c>
      <c r="E33" s="98" t="n">
        <v>0</v>
      </c>
      <c r="F33" s="98" t="n">
        <v>2188865</v>
      </c>
      <c r="G33" s="31" t="n">
        <v>177.240696617522</v>
      </c>
      <c r="H33" s="98"/>
      <c r="I33" s="98"/>
      <c r="J33" s="98"/>
      <c r="K33" s="98"/>
      <c r="L33" s="98"/>
    </row>
    <row r="34" s="26" customFormat="true" ht="8.45" hidden="false" customHeight="true" outlineLevel="0" collapsed="false">
      <c r="A34" s="75" t="s">
        <v>242</v>
      </c>
      <c r="B34" s="98" t="n">
        <v>896062</v>
      </c>
      <c r="C34" s="98" t="n">
        <v>12479</v>
      </c>
      <c r="D34" s="98" t="n">
        <v>1633</v>
      </c>
      <c r="E34" s="98" t="n">
        <v>0</v>
      </c>
      <c r="F34" s="98" t="n">
        <v>910174</v>
      </c>
      <c r="G34" s="31" t="n">
        <v>170.980018511154</v>
      </c>
      <c r="H34" s="98"/>
      <c r="I34" s="98"/>
      <c r="J34" s="98"/>
      <c r="K34" s="98"/>
      <c r="L34" s="98"/>
    </row>
    <row r="35" s="97" customFormat="true" ht="8.45" hidden="false" customHeight="true" outlineLevel="0" collapsed="false">
      <c r="A35" s="94" t="s">
        <v>243</v>
      </c>
      <c r="B35" s="95" t="n">
        <v>1220184</v>
      </c>
      <c r="C35" s="95" t="n">
        <v>12056</v>
      </c>
      <c r="D35" s="95" t="n">
        <v>3323</v>
      </c>
      <c r="E35" s="95" t="n">
        <v>0</v>
      </c>
      <c r="F35" s="95" t="n">
        <v>1235563</v>
      </c>
      <c r="G35" s="96" t="n">
        <v>178.575346354192</v>
      </c>
      <c r="H35" s="95"/>
      <c r="I35" s="95"/>
      <c r="J35" s="95"/>
      <c r="K35" s="95"/>
      <c r="L35" s="95"/>
    </row>
    <row r="36" s="97" customFormat="true" ht="8.45" hidden="false" customHeight="true" outlineLevel="0" collapsed="false">
      <c r="A36" s="94" t="s">
        <v>244</v>
      </c>
      <c r="B36" s="95" t="n">
        <v>243314</v>
      </c>
      <c r="C36" s="95" t="n">
        <v>758</v>
      </c>
      <c r="D36" s="95" t="n">
        <v>194</v>
      </c>
      <c r="E36" s="95" t="n">
        <v>0</v>
      </c>
      <c r="F36" s="95" t="n">
        <v>244266</v>
      </c>
      <c r="G36" s="96" t="n">
        <v>73.9887005375908</v>
      </c>
      <c r="H36" s="95"/>
      <c r="I36" s="95"/>
      <c r="J36" s="95"/>
      <c r="K36" s="95"/>
      <c r="L36" s="95"/>
    </row>
    <row r="37" s="26" customFormat="true" ht="8.45" hidden="false" customHeight="true" outlineLevel="0" collapsed="false">
      <c r="A37" s="75" t="s">
        <v>245</v>
      </c>
      <c r="B37" s="98" t="n">
        <v>1463498</v>
      </c>
      <c r="C37" s="98" t="n">
        <v>12814</v>
      </c>
      <c r="D37" s="98" t="n">
        <v>3517</v>
      </c>
      <c r="E37" s="98" t="n">
        <v>0</v>
      </c>
      <c r="F37" s="98" t="n">
        <v>1479829</v>
      </c>
      <c r="G37" s="31" t="n">
        <v>144.791733628351</v>
      </c>
      <c r="H37" s="98"/>
      <c r="I37" s="98"/>
      <c r="J37" s="98"/>
      <c r="K37" s="98"/>
      <c r="L37" s="98"/>
    </row>
    <row r="38" s="32" customFormat="true" ht="8.45" hidden="false" customHeight="true" outlineLevel="0" collapsed="false">
      <c r="A38" s="28" t="s">
        <v>246</v>
      </c>
      <c r="B38" s="29" t="n">
        <v>4448585</v>
      </c>
      <c r="C38" s="29" t="n">
        <v>75925</v>
      </c>
      <c r="D38" s="29" t="n">
        <v>54358</v>
      </c>
      <c r="E38" s="29" t="n">
        <v>0</v>
      </c>
      <c r="F38" s="98" t="n">
        <v>4578868</v>
      </c>
      <c r="G38" s="31" t="n">
        <v>164.156265352002</v>
      </c>
      <c r="H38" s="29"/>
      <c r="I38" s="98"/>
      <c r="J38" s="98"/>
      <c r="K38" s="29"/>
      <c r="L38" s="29"/>
    </row>
    <row r="39" s="26" customFormat="true" ht="8.45" hidden="false" customHeight="true" outlineLevel="0" collapsed="false">
      <c r="A39" s="79"/>
      <c r="B39" s="80"/>
      <c r="C39" s="80"/>
      <c r="D39" s="80"/>
      <c r="E39" s="80"/>
      <c r="F39" s="80"/>
      <c r="G39" s="80"/>
      <c r="H39" s="67"/>
      <c r="I39" s="67"/>
      <c r="J39" s="67"/>
      <c r="K39" s="67"/>
      <c r="L39" s="67"/>
    </row>
    <row r="41" customFormat="false" ht="12" hidden="false" customHeight="true" outlineLevel="0" collapsed="false">
      <c r="A41" s="99"/>
      <c r="B41" s="59" t="s">
        <v>96</v>
      </c>
      <c r="C41" s="59"/>
      <c r="D41" s="59"/>
      <c r="E41" s="59"/>
      <c r="F41" s="59"/>
      <c r="G41" s="59"/>
      <c r="H41" s="89"/>
      <c r="I41" s="89"/>
      <c r="J41" s="89"/>
      <c r="K41" s="89"/>
      <c r="L41" s="89"/>
      <c r="M41" s="39"/>
    </row>
    <row r="42" customFormat="false" ht="12" hidden="false" customHeight="true" outlineLevel="0" collapsed="false">
      <c r="A42" s="37"/>
      <c r="B42" s="59" t="s">
        <v>247</v>
      </c>
      <c r="C42" s="59"/>
      <c r="D42" s="59"/>
      <c r="E42" s="59"/>
      <c r="F42" s="59"/>
      <c r="G42" s="61"/>
      <c r="H42" s="89"/>
      <c r="I42" s="89"/>
      <c r="J42" s="89"/>
      <c r="K42" s="89"/>
      <c r="L42" s="89"/>
      <c r="M42" s="39"/>
    </row>
    <row r="43" customFormat="false" ht="12" hidden="false" customHeight="true" outlineLevel="0" collapsed="false">
      <c r="A43" s="37"/>
      <c r="B43" s="59" t="s">
        <v>213</v>
      </c>
      <c r="C43" s="59"/>
      <c r="D43" s="59"/>
      <c r="E43" s="59"/>
      <c r="F43" s="61"/>
      <c r="G43" s="89"/>
      <c r="H43" s="89"/>
      <c r="I43" s="89"/>
      <c r="J43" s="89"/>
      <c r="K43" s="89"/>
      <c r="L43" s="89"/>
      <c r="M43" s="39"/>
    </row>
    <row r="44" customFormat="false" ht="12" hidden="false" customHeight="true" outlineLevel="0" collapsed="false">
      <c r="A44" s="82" t="s">
        <v>212</v>
      </c>
      <c r="B44" s="17" t="s">
        <v>214</v>
      </c>
      <c r="C44" s="18" t="s">
        <v>215</v>
      </c>
      <c r="D44" s="18" t="s">
        <v>216</v>
      </c>
      <c r="E44" s="18" t="s">
        <v>106</v>
      </c>
      <c r="F44" s="18" t="s">
        <v>107</v>
      </c>
      <c r="G44" s="18" t="s">
        <v>248</v>
      </c>
      <c r="H44" s="90"/>
      <c r="I44" s="90"/>
      <c r="J44" s="90"/>
      <c r="K44" s="90"/>
      <c r="L44" s="90"/>
      <c r="M44" s="39"/>
    </row>
    <row r="45" customFormat="false" ht="9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9" hidden="false" customHeight="false" outlineLevel="0" collapsed="false">
      <c r="A46" s="50" t="s">
        <v>217</v>
      </c>
      <c r="B46" s="22" t="n">
        <v>2636189</v>
      </c>
      <c r="C46" s="22" t="n">
        <v>215420</v>
      </c>
      <c r="D46" s="22" t="n">
        <v>210015</v>
      </c>
      <c r="E46" s="22" t="n">
        <v>0</v>
      </c>
      <c r="F46" s="22" t="n">
        <v>3061624</v>
      </c>
      <c r="G46" s="23" t="n">
        <v>9.82770198696755</v>
      </c>
      <c r="H46" s="22"/>
      <c r="I46" s="22"/>
      <c r="J46" s="22"/>
      <c r="K46" s="22"/>
      <c r="L46" s="22"/>
    </row>
    <row r="47" customFormat="false" ht="9" hidden="false" customHeight="false" outlineLevel="0" collapsed="false">
      <c r="A47" s="21" t="s">
        <v>218</v>
      </c>
      <c r="B47" s="22" t="n">
        <v>79637</v>
      </c>
      <c r="C47" s="22" t="n">
        <v>0</v>
      </c>
      <c r="D47" s="22" t="n">
        <v>0</v>
      </c>
      <c r="E47" s="22" t="n">
        <v>0</v>
      </c>
      <c r="F47" s="22" t="n">
        <v>79637</v>
      </c>
      <c r="G47" s="23" t="n">
        <v>8.62899555748185</v>
      </c>
      <c r="H47" s="22"/>
      <c r="I47" s="22"/>
      <c r="J47" s="22"/>
      <c r="K47" s="22"/>
      <c r="L47" s="22"/>
    </row>
    <row r="48" customFormat="false" ht="9" hidden="false" customHeight="false" outlineLevel="0" collapsed="false">
      <c r="A48" s="50" t="s">
        <v>219</v>
      </c>
      <c r="B48" s="51" t="n">
        <v>5492759</v>
      </c>
      <c r="C48" s="51" t="n">
        <v>514159</v>
      </c>
      <c r="D48" s="22" t="n">
        <v>370425</v>
      </c>
      <c r="E48" s="22" t="n">
        <v>0</v>
      </c>
      <c r="F48" s="22" t="n">
        <v>6377343</v>
      </c>
      <c r="G48" s="23" t="n">
        <v>8.09227386121678</v>
      </c>
      <c r="H48" s="51"/>
      <c r="I48" s="22"/>
      <c r="J48" s="22"/>
      <c r="K48" s="51"/>
      <c r="L48" s="51"/>
    </row>
    <row r="49" customFormat="false" ht="9" hidden="false" customHeight="false" outlineLevel="0" collapsed="false">
      <c r="A49" s="50" t="s">
        <v>220</v>
      </c>
      <c r="B49" s="51" t="n">
        <v>590901</v>
      </c>
      <c r="C49" s="51" t="n">
        <v>70930</v>
      </c>
      <c r="D49" s="51" t="n">
        <v>29630</v>
      </c>
      <c r="E49" s="51" t="n">
        <v>0</v>
      </c>
      <c r="F49" s="22" t="n">
        <v>691461</v>
      </c>
      <c r="G49" s="23" t="n">
        <v>8.22306393302255</v>
      </c>
      <c r="H49" s="51"/>
      <c r="I49" s="22"/>
      <c r="J49" s="22"/>
      <c r="K49" s="51"/>
      <c r="L49" s="51"/>
    </row>
    <row r="50" s="24" customFormat="true" ht="9" hidden="false" customHeight="false" outlineLevel="0" collapsed="false">
      <c r="A50" s="91" t="s">
        <v>221</v>
      </c>
      <c r="B50" s="92" t="n">
        <v>311913</v>
      </c>
      <c r="C50" s="92" t="n">
        <v>13376</v>
      </c>
      <c r="D50" s="92" t="n">
        <v>1475</v>
      </c>
      <c r="E50" s="92" t="n">
        <v>0</v>
      </c>
      <c r="F50" s="92" t="n">
        <v>326764</v>
      </c>
      <c r="G50" s="93" t="n">
        <v>7.48103207491014</v>
      </c>
      <c r="H50" s="92"/>
      <c r="I50" s="92"/>
      <c r="J50" s="92"/>
      <c r="K50" s="92"/>
      <c r="L50" s="92"/>
    </row>
    <row r="51" s="24" customFormat="true" ht="9" hidden="false" customHeight="false" outlineLevel="0" collapsed="false">
      <c r="A51" s="91" t="s">
        <v>222</v>
      </c>
      <c r="B51" s="92" t="n">
        <v>278988</v>
      </c>
      <c r="C51" s="92" t="n">
        <v>57554</v>
      </c>
      <c r="D51" s="92" t="n">
        <v>28155</v>
      </c>
      <c r="E51" s="92" t="n">
        <v>0</v>
      </c>
      <c r="F51" s="92" t="n">
        <v>364697</v>
      </c>
      <c r="G51" s="93" t="n">
        <v>9.02514291370734</v>
      </c>
      <c r="H51" s="92"/>
      <c r="I51" s="92"/>
      <c r="J51" s="92"/>
      <c r="K51" s="92"/>
      <c r="L51" s="92"/>
    </row>
    <row r="52" customFormat="false" ht="9" hidden="false" customHeight="false" outlineLevel="0" collapsed="false">
      <c r="A52" s="21" t="s">
        <v>223</v>
      </c>
      <c r="B52" s="22" t="n">
        <v>3027299</v>
      </c>
      <c r="C52" s="22" t="n">
        <v>105019</v>
      </c>
      <c r="D52" s="22" t="n">
        <v>94475</v>
      </c>
      <c r="E52" s="22" t="n">
        <v>0</v>
      </c>
      <c r="F52" s="22" t="n">
        <v>3226793</v>
      </c>
      <c r="G52" s="23" t="n">
        <v>8.49560711812732</v>
      </c>
      <c r="H52" s="22"/>
      <c r="I52" s="22"/>
      <c r="J52" s="22"/>
      <c r="K52" s="22"/>
      <c r="L52" s="22"/>
    </row>
    <row r="53" customFormat="false" ht="9" hidden="false" customHeight="false" outlineLevel="0" collapsed="false">
      <c r="A53" s="50" t="s">
        <v>224</v>
      </c>
      <c r="B53" s="22" t="n">
        <v>765702</v>
      </c>
      <c r="C53" s="22" t="n">
        <v>33093</v>
      </c>
      <c r="D53" s="22" t="n">
        <v>8092</v>
      </c>
      <c r="E53" s="22" t="n">
        <v>0</v>
      </c>
      <c r="F53" s="22" t="n">
        <v>806887</v>
      </c>
      <c r="G53" s="23" t="n">
        <v>8.58554829648231</v>
      </c>
      <c r="H53" s="22"/>
      <c r="I53" s="22"/>
      <c r="J53" s="22"/>
      <c r="K53" s="22"/>
      <c r="L53" s="22"/>
    </row>
    <row r="54" customFormat="false" ht="9" hidden="false" customHeight="false" outlineLevel="0" collapsed="false">
      <c r="A54" s="21" t="s">
        <v>225</v>
      </c>
      <c r="B54" s="22" t="n">
        <v>1238307</v>
      </c>
      <c r="C54" s="22" t="n">
        <v>19441</v>
      </c>
      <c r="D54" s="22" t="n">
        <v>2867</v>
      </c>
      <c r="E54" s="22" t="n">
        <v>0</v>
      </c>
      <c r="F54" s="22" t="n">
        <v>1260615</v>
      </c>
      <c r="G54" s="23" t="n">
        <v>8.3291927928166</v>
      </c>
      <c r="H54" s="22"/>
      <c r="I54" s="22"/>
      <c r="J54" s="22"/>
      <c r="K54" s="22"/>
      <c r="L54" s="22"/>
    </row>
    <row r="55" customFormat="false" ht="9" hidden="false" customHeight="false" outlineLevel="0" collapsed="false">
      <c r="A55" s="21" t="s">
        <v>226</v>
      </c>
      <c r="B55" s="22" t="n">
        <v>2703570</v>
      </c>
      <c r="C55" s="22" t="n">
        <v>179161</v>
      </c>
      <c r="D55" s="22" t="n">
        <v>69364</v>
      </c>
      <c r="E55" s="22" t="n">
        <v>0</v>
      </c>
      <c r="F55" s="22" t="n">
        <v>2952095</v>
      </c>
      <c r="G55" s="23" t="n">
        <v>7.96163596645001</v>
      </c>
      <c r="H55" s="22"/>
      <c r="I55" s="22"/>
      <c r="J55" s="22"/>
      <c r="K55" s="22"/>
      <c r="L55" s="22"/>
    </row>
    <row r="56" customFormat="false" ht="9" hidden="false" customHeight="false" outlineLevel="0" collapsed="false">
      <c r="A56" s="21" t="s">
        <v>227</v>
      </c>
      <c r="B56" s="22" t="n">
        <v>2114528</v>
      </c>
      <c r="C56" s="22" t="n">
        <v>108260</v>
      </c>
      <c r="D56" s="22" t="n">
        <v>0</v>
      </c>
      <c r="E56" s="22" t="n">
        <v>0</v>
      </c>
      <c r="F56" s="22" t="n">
        <v>2222788</v>
      </c>
      <c r="G56" s="23" t="n">
        <v>7.95329898382711</v>
      </c>
      <c r="H56" s="22"/>
      <c r="I56" s="22"/>
      <c r="J56" s="22"/>
      <c r="K56" s="22"/>
      <c r="L56" s="22"/>
    </row>
    <row r="57" customFormat="false" ht="9" hidden="false" customHeight="false" outlineLevel="0" collapsed="false">
      <c r="A57" s="50" t="s">
        <v>228</v>
      </c>
      <c r="B57" s="51" t="n">
        <v>504121</v>
      </c>
      <c r="C57" s="51" t="n">
        <v>5162</v>
      </c>
      <c r="D57" s="22" t="n">
        <v>0</v>
      </c>
      <c r="E57" s="22" t="n">
        <v>0</v>
      </c>
      <c r="F57" s="22" t="n">
        <v>509283</v>
      </c>
      <c r="G57" s="23" t="n">
        <v>6.53488252729909</v>
      </c>
      <c r="H57" s="51"/>
      <c r="I57" s="22"/>
      <c r="J57" s="22"/>
      <c r="K57" s="51"/>
      <c r="L57" s="51"/>
    </row>
    <row r="58" customFormat="false" ht="9" hidden="false" customHeight="false" outlineLevel="0" collapsed="false">
      <c r="A58" s="50" t="s">
        <v>229</v>
      </c>
      <c r="B58" s="51" t="n">
        <v>1059220</v>
      </c>
      <c r="C58" s="51" t="n">
        <v>36455</v>
      </c>
      <c r="D58" s="22" t="n">
        <v>6224</v>
      </c>
      <c r="E58" s="22" t="n">
        <v>0</v>
      </c>
      <c r="F58" s="22" t="n">
        <v>1101899</v>
      </c>
      <c r="G58" s="23" t="n">
        <v>8.25330686839937</v>
      </c>
      <c r="H58" s="51"/>
      <c r="I58" s="22"/>
      <c r="J58" s="22"/>
      <c r="K58" s="51"/>
      <c r="L58" s="51"/>
    </row>
    <row r="59" customFormat="false" ht="9" hidden="false" customHeight="false" outlineLevel="0" collapsed="false">
      <c r="A59" s="50" t="s">
        <v>230</v>
      </c>
      <c r="B59" s="51" t="n">
        <v>3734266</v>
      </c>
      <c r="C59" s="51" t="n">
        <v>303689</v>
      </c>
      <c r="D59" s="22" t="n">
        <v>405512</v>
      </c>
      <c r="E59" s="22" t="n">
        <v>0</v>
      </c>
      <c r="F59" s="22" t="n">
        <v>4443467</v>
      </c>
      <c r="G59" s="23" t="n">
        <v>10.5985841417194</v>
      </c>
      <c r="H59" s="51"/>
      <c r="I59" s="22"/>
      <c r="J59" s="22"/>
      <c r="K59" s="51"/>
      <c r="L59" s="51"/>
    </row>
    <row r="60" customFormat="false" ht="9" hidden="false" customHeight="false" outlineLevel="0" collapsed="false">
      <c r="A60" s="50" t="s">
        <v>231</v>
      </c>
      <c r="B60" s="51" t="n">
        <v>872767</v>
      </c>
      <c r="C60" s="51" t="n">
        <v>551812</v>
      </c>
      <c r="D60" s="22" t="n">
        <v>5611</v>
      </c>
      <c r="E60" s="22" t="n">
        <v>0</v>
      </c>
      <c r="F60" s="22" t="n">
        <v>1430190</v>
      </c>
      <c r="G60" s="23" t="n">
        <v>11.4185914683316</v>
      </c>
      <c r="H60" s="51"/>
      <c r="I60" s="22"/>
      <c r="J60" s="22"/>
      <c r="K60" s="51"/>
      <c r="L60" s="51"/>
    </row>
    <row r="61" customFormat="false" ht="9" hidden="false" customHeight="false" outlineLevel="0" collapsed="false">
      <c r="A61" s="50" t="s">
        <v>232</v>
      </c>
      <c r="B61" s="51" t="n">
        <v>226201</v>
      </c>
      <c r="C61" s="51" t="n">
        <v>8433</v>
      </c>
      <c r="D61" s="22" t="n">
        <v>0</v>
      </c>
      <c r="E61" s="22" t="n">
        <v>0</v>
      </c>
      <c r="F61" s="22" t="n">
        <v>234634</v>
      </c>
      <c r="G61" s="23" t="n">
        <v>7.76060064827678</v>
      </c>
      <c r="H61" s="51"/>
      <c r="I61" s="22"/>
      <c r="J61" s="22"/>
      <c r="K61" s="51"/>
      <c r="L61" s="51"/>
    </row>
    <row r="62" customFormat="false" ht="9" hidden="false" customHeight="false" outlineLevel="0" collapsed="false">
      <c r="A62" s="50" t="s">
        <v>233</v>
      </c>
      <c r="B62" s="51" t="n">
        <v>2810343</v>
      </c>
      <c r="C62" s="51" t="n">
        <v>123466</v>
      </c>
      <c r="D62" s="22" t="n">
        <v>49990</v>
      </c>
      <c r="E62" s="22" t="n">
        <v>0</v>
      </c>
      <c r="F62" s="22" t="n">
        <v>2983799</v>
      </c>
      <c r="G62" s="23" t="n">
        <v>6.49663171371091</v>
      </c>
      <c r="H62" s="51"/>
      <c r="I62" s="22"/>
      <c r="J62" s="22"/>
      <c r="K62" s="51"/>
      <c r="L62" s="51"/>
    </row>
    <row r="63" customFormat="false" ht="9" hidden="false" customHeight="false" outlineLevel="0" collapsed="false">
      <c r="A63" s="21" t="s">
        <v>234</v>
      </c>
      <c r="B63" s="22" t="n">
        <v>2489991</v>
      </c>
      <c r="C63" s="22" t="n">
        <v>21297</v>
      </c>
      <c r="D63" s="22" t="n">
        <v>14004</v>
      </c>
      <c r="E63" s="22" t="n">
        <v>0</v>
      </c>
      <c r="F63" s="22" t="n">
        <v>2525292</v>
      </c>
      <c r="G63" s="23" t="n">
        <v>6.42130048719957</v>
      </c>
      <c r="H63" s="22"/>
      <c r="I63" s="22"/>
      <c r="J63" s="22"/>
      <c r="K63" s="22"/>
      <c r="L63" s="22"/>
    </row>
    <row r="64" customFormat="false" ht="9" hidden="false" customHeight="false" outlineLevel="0" collapsed="false">
      <c r="A64" s="50" t="s">
        <v>235</v>
      </c>
      <c r="B64" s="51" t="n">
        <v>326200</v>
      </c>
      <c r="C64" s="51" t="n">
        <v>2318</v>
      </c>
      <c r="D64" s="22" t="n">
        <v>0</v>
      </c>
      <c r="E64" s="22" t="n">
        <v>0</v>
      </c>
      <c r="F64" s="22" t="n">
        <v>328518</v>
      </c>
      <c r="G64" s="23" t="n">
        <v>6.40973211324215</v>
      </c>
      <c r="H64" s="51"/>
      <c r="I64" s="22"/>
      <c r="J64" s="22"/>
      <c r="K64" s="51"/>
      <c r="L64" s="51"/>
    </row>
    <row r="65" customFormat="false" ht="9" hidden="false" customHeight="false" outlineLevel="0" collapsed="false">
      <c r="A65" s="50" t="s">
        <v>236</v>
      </c>
      <c r="B65" s="51" t="n">
        <v>1122578</v>
      </c>
      <c r="C65" s="51" t="n">
        <v>34356</v>
      </c>
      <c r="D65" s="22" t="n">
        <v>52298</v>
      </c>
      <c r="E65" s="22" t="n">
        <v>0</v>
      </c>
      <c r="F65" s="22" t="n">
        <v>1209232</v>
      </c>
      <c r="G65" s="23" t="n">
        <v>6.85999557504553</v>
      </c>
      <c r="H65" s="51"/>
      <c r="I65" s="22"/>
      <c r="J65" s="22"/>
      <c r="K65" s="51"/>
      <c r="L65" s="51"/>
    </row>
    <row r="66" customFormat="false" ht="9" hidden="false" customHeight="false" outlineLevel="0" collapsed="false">
      <c r="A66" s="50" t="s">
        <v>237</v>
      </c>
      <c r="B66" s="51" t="n">
        <v>830454</v>
      </c>
      <c r="C66" s="51" t="n">
        <v>16607</v>
      </c>
      <c r="D66" s="22" t="n">
        <v>0</v>
      </c>
      <c r="E66" s="22" t="n">
        <v>0</v>
      </c>
      <c r="F66" s="22" t="n">
        <v>847061</v>
      </c>
      <c r="G66" s="23" t="n">
        <v>6.13532228040822</v>
      </c>
      <c r="H66" s="51"/>
      <c r="I66" s="22"/>
      <c r="J66" s="22"/>
      <c r="K66" s="51"/>
      <c r="L66" s="51"/>
    </row>
    <row r="67" customFormat="false" ht="9" hidden="false" customHeight="false" outlineLevel="0" collapsed="false">
      <c r="A67" s="50" t="s">
        <v>238</v>
      </c>
      <c r="B67" s="51" t="n">
        <v>792258</v>
      </c>
      <c r="C67" s="51" t="n">
        <v>3644</v>
      </c>
      <c r="D67" s="22" t="n">
        <v>13431</v>
      </c>
      <c r="E67" s="22" t="n">
        <v>0</v>
      </c>
      <c r="F67" s="22" t="n">
        <v>809333</v>
      </c>
      <c r="G67" s="23" t="n">
        <v>7.62062276960161</v>
      </c>
      <c r="H67" s="51"/>
      <c r="I67" s="22"/>
      <c r="J67" s="22"/>
      <c r="K67" s="51"/>
      <c r="L67" s="51"/>
    </row>
    <row r="68" customFormat="false" ht="9" hidden="false" customHeight="false" outlineLevel="0" collapsed="false">
      <c r="A68" s="94" t="s">
        <v>239</v>
      </c>
      <c r="B68" s="95" t="n">
        <v>9446892</v>
      </c>
      <c r="C68" s="95" t="n">
        <v>749020</v>
      </c>
      <c r="D68" s="95" t="n">
        <v>583307</v>
      </c>
      <c r="E68" s="95" t="n">
        <v>0</v>
      </c>
      <c r="F68" s="95" t="n">
        <v>10779219</v>
      </c>
      <c r="G68" s="96" t="n">
        <v>8.5536730292195</v>
      </c>
      <c r="H68" s="95"/>
      <c r="I68" s="95"/>
      <c r="J68" s="95"/>
      <c r="K68" s="95"/>
      <c r="L68" s="95"/>
    </row>
    <row r="69" customFormat="false" ht="9" hidden="false" customHeight="false" outlineLevel="0" collapsed="false">
      <c r="A69" s="94" t="s">
        <v>240</v>
      </c>
      <c r="B69" s="95" t="n">
        <v>7087472</v>
      </c>
      <c r="C69" s="95" t="n">
        <v>388203</v>
      </c>
      <c r="D69" s="95" t="n">
        <v>201561</v>
      </c>
      <c r="E69" s="95" t="n">
        <v>0</v>
      </c>
      <c r="F69" s="95" t="n">
        <v>7677236</v>
      </c>
      <c r="G69" s="96" t="n">
        <v>8.26683493435299</v>
      </c>
      <c r="H69" s="95"/>
      <c r="I69" s="95"/>
      <c r="J69" s="95"/>
      <c r="K69" s="95"/>
      <c r="L69" s="95"/>
    </row>
    <row r="70" customFormat="false" ht="9" hidden="false" customHeight="false" outlineLevel="0" collapsed="false">
      <c r="A70" s="75" t="s">
        <v>241</v>
      </c>
      <c r="B70" s="98" t="n">
        <v>16534364</v>
      </c>
      <c r="C70" s="98" t="n">
        <v>1137223</v>
      </c>
      <c r="D70" s="98" t="n">
        <v>784868</v>
      </c>
      <c r="E70" s="98" t="n">
        <v>0</v>
      </c>
      <c r="F70" s="98" t="n">
        <v>18456455</v>
      </c>
      <c r="G70" s="31" t="n">
        <v>8.4319750190167</v>
      </c>
      <c r="H70" s="98"/>
      <c r="I70" s="98"/>
      <c r="J70" s="98"/>
      <c r="K70" s="98"/>
      <c r="L70" s="98"/>
    </row>
    <row r="71" customFormat="false" ht="9" hidden="false" customHeight="false" outlineLevel="0" collapsed="false">
      <c r="A71" s="75" t="s">
        <v>242</v>
      </c>
      <c r="B71" s="98" t="n">
        <v>7412135</v>
      </c>
      <c r="C71" s="98" t="n">
        <v>453566</v>
      </c>
      <c r="D71" s="98" t="n">
        <v>411736</v>
      </c>
      <c r="E71" s="98" t="n">
        <v>0</v>
      </c>
      <c r="F71" s="98" t="n">
        <v>8277437</v>
      </c>
      <c r="G71" s="31" t="n">
        <v>9.09434569653715</v>
      </c>
      <c r="H71" s="98"/>
      <c r="I71" s="98"/>
      <c r="J71" s="98"/>
      <c r="K71" s="98"/>
      <c r="L71" s="98"/>
    </row>
    <row r="72" customFormat="false" ht="9" hidden="false" customHeight="false" outlineLevel="0" collapsed="false">
      <c r="A72" s="94" t="s">
        <v>243</v>
      </c>
      <c r="B72" s="95" t="n">
        <v>7848080</v>
      </c>
      <c r="C72" s="95" t="n">
        <v>741682</v>
      </c>
      <c r="D72" s="95" t="n">
        <v>121903</v>
      </c>
      <c r="E72" s="95" t="n">
        <v>0</v>
      </c>
      <c r="F72" s="95" t="n">
        <v>8711665</v>
      </c>
      <c r="G72" s="96" t="n">
        <v>7.05076552146673</v>
      </c>
      <c r="H72" s="95"/>
      <c r="I72" s="95"/>
      <c r="J72" s="95"/>
      <c r="K72" s="95"/>
      <c r="L72" s="95"/>
    </row>
    <row r="73" customFormat="false" ht="9" hidden="false" customHeight="false" outlineLevel="0" collapsed="false">
      <c r="A73" s="94" t="s">
        <v>244</v>
      </c>
      <c r="B73" s="95" t="n">
        <v>1622712</v>
      </c>
      <c r="C73" s="95" t="n">
        <v>20251</v>
      </c>
      <c r="D73" s="95" t="n">
        <v>13431</v>
      </c>
      <c r="E73" s="95" t="n">
        <v>0</v>
      </c>
      <c r="F73" s="95" t="n">
        <v>1656394</v>
      </c>
      <c r="G73" s="96" t="n">
        <v>6.78110748118854</v>
      </c>
      <c r="H73" s="95"/>
      <c r="I73" s="95"/>
      <c r="J73" s="95"/>
      <c r="K73" s="95"/>
      <c r="L73" s="95"/>
    </row>
    <row r="74" customFormat="false" ht="9" hidden="false" customHeight="false" outlineLevel="0" collapsed="false">
      <c r="A74" s="75" t="s">
        <v>245</v>
      </c>
      <c r="B74" s="98" t="n">
        <v>9470792</v>
      </c>
      <c r="C74" s="98" t="n">
        <v>761933</v>
      </c>
      <c r="D74" s="98" t="n">
        <v>135334</v>
      </c>
      <c r="E74" s="98" t="n">
        <v>0</v>
      </c>
      <c r="F74" s="98" t="n">
        <v>10368059</v>
      </c>
      <c r="G74" s="31" t="n">
        <v>7.00625477673434</v>
      </c>
      <c r="H74" s="98"/>
      <c r="I74" s="98"/>
      <c r="J74" s="98"/>
      <c r="K74" s="98"/>
      <c r="L74" s="98"/>
    </row>
    <row r="75" customFormat="false" ht="9" hidden="false" customHeight="false" outlineLevel="0" collapsed="false">
      <c r="A75" s="28" t="s">
        <v>246</v>
      </c>
      <c r="B75" s="29" t="n">
        <v>33417291</v>
      </c>
      <c r="C75" s="29" t="n">
        <v>2352722</v>
      </c>
      <c r="D75" s="29" t="n">
        <v>1331938</v>
      </c>
      <c r="E75" s="29" t="n">
        <v>0</v>
      </c>
      <c r="F75" s="98" t="n">
        <v>37101951</v>
      </c>
      <c r="G75" s="31" t="n">
        <v>8.10286538070108</v>
      </c>
      <c r="H75" s="29"/>
      <c r="I75" s="98"/>
      <c r="J75" s="98"/>
      <c r="K75" s="29"/>
      <c r="L75" s="29"/>
    </row>
    <row r="76" customFormat="false" ht="9" hidden="false" customHeight="false" outlineLevel="0" collapsed="false">
      <c r="A76" s="79"/>
      <c r="B76" s="80"/>
      <c r="C76" s="80"/>
      <c r="D76" s="80"/>
      <c r="E76" s="80"/>
      <c r="F76" s="80"/>
      <c r="G76" s="80"/>
      <c r="H76" s="67"/>
      <c r="I76" s="67"/>
      <c r="J76" s="67"/>
      <c r="K76" s="67"/>
      <c r="L76" s="67"/>
      <c r="M76" s="39"/>
    </row>
  </sheetData>
  <mergeCells count="6">
    <mergeCell ref="B4:G4"/>
    <mergeCell ref="B5:F5"/>
    <mergeCell ref="B6:E6"/>
    <mergeCell ref="B41:G41"/>
    <mergeCell ref="B42:F42"/>
    <mergeCell ref="B43:E43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92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1.33"/>
    <col collapsed="false" customWidth="true" hidden="false" outlineLevel="0" max="7" min="2" style="2" width="14.49"/>
    <col collapsed="false" customWidth="true" hidden="false" outlineLevel="0" max="12" min="8" style="2" width="10.33"/>
    <col collapsed="false" customWidth="false" hidden="false" outlineLevel="0" max="257" min="13" style="2" width="9.16"/>
  </cols>
  <sheetData>
    <row r="1" s="5" customFormat="true" ht="12" hidden="false" customHeight="true" outlineLevel="0" collapsed="false">
      <c r="A1" s="3" t="s">
        <v>24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" hidden="false" customHeight="true" outlineLevel="0" collapsed="false">
      <c r="A4" s="10"/>
      <c r="B4" s="11"/>
      <c r="C4" s="11"/>
      <c r="D4" s="11"/>
      <c r="E4" s="11"/>
      <c r="F4" s="11"/>
      <c r="G4" s="11"/>
      <c r="H4" s="20"/>
      <c r="I4" s="20"/>
      <c r="J4" s="20"/>
      <c r="K4" s="20"/>
      <c r="L4" s="20"/>
    </row>
    <row r="5" customFormat="false" ht="12" hidden="false" customHeight="true" outlineLevel="0" collapsed="false">
      <c r="A5" s="37"/>
      <c r="B5" s="59" t="s">
        <v>151</v>
      </c>
      <c r="C5" s="59"/>
      <c r="D5" s="59"/>
      <c r="E5" s="59"/>
      <c r="F5" s="59"/>
      <c r="G5" s="59"/>
      <c r="H5" s="89"/>
      <c r="I5" s="89"/>
      <c r="J5" s="89"/>
      <c r="K5" s="89"/>
      <c r="L5" s="89"/>
    </row>
    <row r="6" customFormat="false" ht="12" hidden="false" customHeight="true" outlineLevel="0" collapsed="false">
      <c r="A6" s="37"/>
      <c r="B6" s="59" t="s">
        <v>1</v>
      </c>
      <c r="C6" s="59"/>
      <c r="D6" s="59"/>
      <c r="E6" s="59"/>
      <c r="F6" s="59"/>
      <c r="G6" s="61"/>
      <c r="H6" s="89"/>
      <c r="I6" s="89"/>
      <c r="J6" s="89"/>
      <c r="K6" s="89"/>
      <c r="L6" s="89"/>
    </row>
    <row r="7" customFormat="false" ht="12" hidden="false" customHeight="true" outlineLevel="0" collapsed="false">
      <c r="A7" s="60" t="s">
        <v>212</v>
      </c>
      <c r="B7" s="59" t="s">
        <v>213</v>
      </c>
      <c r="C7" s="59"/>
      <c r="D7" s="59"/>
      <c r="E7" s="59"/>
      <c r="F7" s="61"/>
      <c r="G7" s="89"/>
      <c r="H7" s="89"/>
      <c r="I7" s="89"/>
      <c r="J7" s="89"/>
      <c r="K7" s="89"/>
      <c r="L7" s="89"/>
    </row>
    <row r="8" customFormat="false" ht="24" hidden="false" customHeight="true" outlineLevel="0" collapsed="false">
      <c r="A8" s="82"/>
      <c r="B8" s="17" t="s">
        <v>214</v>
      </c>
      <c r="C8" s="18" t="s">
        <v>215</v>
      </c>
      <c r="D8" s="18" t="s">
        <v>216</v>
      </c>
      <c r="E8" s="18" t="s">
        <v>106</v>
      </c>
      <c r="F8" s="18" t="s">
        <v>107</v>
      </c>
      <c r="G8" s="18" t="s">
        <v>149</v>
      </c>
      <c r="H8" s="90"/>
      <c r="I8" s="90"/>
      <c r="J8" s="90"/>
      <c r="K8" s="90"/>
      <c r="L8" s="90"/>
    </row>
    <row r="9" customFormat="false" ht="9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s="32" customFormat="true" ht="8.45" hidden="false" customHeight="true" outlineLevel="0" collapsed="false">
      <c r="A10" s="50" t="s">
        <v>217</v>
      </c>
      <c r="B10" s="22" t="n">
        <v>330714</v>
      </c>
      <c r="C10" s="22" t="n">
        <v>11595</v>
      </c>
      <c r="D10" s="22" t="n">
        <v>4720</v>
      </c>
      <c r="E10" s="22" t="n">
        <v>0</v>
      </c>
      <c r="F10" s="22" t="n">
        <v>347029</v>
      </c>
      <c r="G10" s="23" t="n">
        <v>156.825378462128</v>
      </c>
      <c r="H10" s="22"/>
      <c r="I10" s="22"/>
      <c r="J10" s="22"/>
      <c r="K10" s="22"/>
      <c r="L10" s="22"/>
    </row>
    <row r="11" customFormat="false" ht="8.45" hidden="false" customHeight="true" outlineLevel="0" collapsed="false">
      <c r="A11" s="21" t="s">
        <v>218</v>
      </c>
      <c r="B11" s="22" t="n">
        <v>9291</v>
      </c>
      <c r="C11" s="22" t="n">
        <v>0</v>
      </c>
      <c r="D11" s="22" t="n">
        <v>0</v>
      </c>
      <c r="E11" s="22" t="n">
        <v>0</v>
      </c>
      <c r="F11" s="22" t="n">
        <v>9291</v>
      </c>
      <c r="G11" s="23" t="n">
        <v>154.32273067021</v>
      </c>
      <c r="H11" s="22"/>
      <c r="I11" s="22"/>
      <c r="J11" s="22"/>
      <c r="K11" s="22"/>
      <c r="L11" s="22"/>
    </row>
    <row r="12" s="52" customFormat="true" ht="8.45" hidden="false" customHeight="true" outlineLevel="0" collapsed="false">
      <c r="A12" s="50" t="s">
        <v>219</v>
      </c>
      <c r="B12" s="51" t="n">
        <v>807651</v>
      </c>
      <c r="C12" s="51" t="n">
        <v>31255</v>
      </c>
      <c r="D12" s="22" t="n">
        <v>39789</v>
      </c>
      <c r="E12" s="22" t="n">
        <v>0</v>
      </c>
      <c r="F12" s="22" t="n">
        <v>878695</v>
      </c>
      <c r="G12" s="23" t="n">
        <v>190.177627824139</v>
      </c>
      <c r="H12" s="51"/>
      <c r="I12" s="22"/>
      <c r="J12" s="22"/>
      <c r="K12" s="51"/>
      <c r="L12" s="51"/>
    </row>
    <row r="13" s="52" customFormat="true" ht="8.45" hidden="false" customHeight="true" outlineLevel="0" collapsed="false">
      <c r="A13" s="50" t="s">
        <v>220</v>
      </c>
      <c r="B13" s="51" t="n">
        <v>94317</v>
      </c>
      <c r="C13" s="51" t="n">
        <v>4580</v>
      </c>
      <c r="D13" s="51" t="n">
        <v>2538</v>
      </c>
      <c r="E13" s="51" t="n">
        <v>0</v>
      </c>
      <c r="F13" s="22" t="n">
        <v>101435</v>
      </c>
      <c r="G13" s="23" t="n">
        <v>216.276089695889</v>
      </c>
      <c r="H13" s="51"/>
      <c r="I13" s="22"/>
      <c r="J13" s="22"/>
      <c r="K13" s="51"/>
      <c r="L13" s="51"/>
    </row>
    <row r="14" s="24" customFormat="true" ht="8.45" hidden="false" customHeight="true" outlineLevel="0" collapsed="false">
      <c r="A14" s="91" t="s">
        <v>221</v>
      </c>
      <c r="B14" s="92" t="n">
        <v>50506</v>
      </c>
      <c r="C14" s="92" t="n">
        <v>1635</v>
      </c>
      <c r="D14" s="92" t="n">
        <v>108</v>
      </c>
      <c r="E14" s="92" t="n">
        <v>0</v>
      </c>
      <c r="F14" s="92" t="n">
        <v>52249</v>
      </c>
      <c r="G14" s="93" t="n">
        <v>226.383129909575</v>
      </c>
      <c r="H14" s="92"/>
      <c r="I14" s="92"/>
      <c r="J14" s="92"/>
      <c r="K14" s="92"/>
      <c r="L14" s="92"/>
    </row>
    <row r="15" s="24" customFormat="true" ht="8.45" hidden="false" customHeight="true" outlineLevel="0" collapsed="false">
      <c r="A15" s="91" t="s">
        <v>222</v>
      </c>
      <c r="B15" s="92" t="n">
        <v>43811</v>
      </c>
      <c r="C15" s="92" t="n">
        <v>2945</v>
      </c>
      <c r="D15" s="92" t="n">
        <v>2430</v>
      </c>
      <c r="E15" s="92" t="n">
        <v>0</v>
      </c>
      <c r="F15" s="92" t="n">
        <v>49186</v>
      </c>
      <c r="G15" s="93" t="n">
        <v>206.483409457281</v>
      </c>
      <c r="H15" s="92"/>
      <c r="I15" s="92"/>
      <c r="J15" s="92"/>
      <c r="K15" s="92"/>
      <c r="L15" s="92"/>
    </row>
    <row r="16" s="24" customFormat="true" ht="8.45" hidden="false" customHeight="true" outlineLevel="0" collapsed="false">
      <c r="A16" s="21" t="s">
        <v>223</v>
      </c>
      <c r="B16" s="22" t="n">
        <v>409029</v>
      </c>
      <c r="C16" s="22" t="n">
        <v>7089</v>
      </c>
      <c r="D16" s="22" t="n">
        <v>5720</v>
      </c>
      <c r="E16" s="22" t="n">
        <v>0</v>
      </c>
      <c r="F16" s="22" t="n">
        <v>421838</v>
      </c>
      <c r="G16" s="23" t="n">
        <v>184.499178838302</v>
      </c>
      <c r="H16" s="22"/>
      <c r="I16" s="22"/>
      <c r="J16" s="22"/>
      <c r="K16" s="22"/>
      <c r="L16" s="22"/>
    </row>
    <row r="17" customFormat="false" ht="8.45" hidden="false" customHeight="true" outlineLevel="0" collapsed="false">
      <c r="A17" s="50" t="s">
        <v>224</v>
      </c>
      <c r="B17" s="22" t="n">
        <v>107764</v>
      </c>
      <c r="C17" s="22" t="n">
        <v>2236</v>
      </c>
      <c r="D17" s="22" t="n">
        <v>393</v>
      </c>
      <c r="E17" s="22" t="n">
        <v>0</v>
      </c>
      <c r="F17" s="22" t="n">
        <v>110393</v>
      </c>
      <c r="G17" s="23" t="n">
        <v>178.425328952153</v>
      </c>
      <c r="H17" s="22"/>
      <c r="I17" s="22"/>
      <c r="J17" s="22"/>
      <c r="K17" s="22"/>
      <c r="L17" s="22"/>
    </row>
    <row r="18" customFormat="false" ht="8.45" hidden="false" customHeight="true" outlineLevel="0" collapsed="false">
      <c r="A18" s="21" t="s">
        <v>225</v>
      </c>
      <c r="B18" s="22" t="n">
        <v>157468</v>
      </c>
      <c r="C18" s="22" t="n">
        <v>847</v>
      </c>
      <c r="D18" s="22" t="n">
        <v>51</v>
      </c>
      <c r="E18" s="22" t="n">
        <v>0</v>
      </c>
      <c r="F18" s="22" t="n">
        <v>158366</v>
      </c>
      <c r="G18" s="23" t="n">
        <v>182.449939343108</v>
      </c>
      <c r="H18" s="22"/>
      <c r="I18" s="22"/>
      <c r="J18" s="22"/>
      <c r="K18" s="22"/>
      <c r="L18" s="22"/>
    </row>
    <row r="19" customFormat="false" ht="8.45" hidden="false" customHeight="true" outlineLevel="0" collapsed="false">
      <c r="A19" s="21" t="s">
        <v>226</v>
      </c>
      <c r="B19" s="22" t="n">
        <v>398513</v>
      </c>
      <c r="C19" s="22" t="n">
        <v>7721</v>
      </c>
      <c r="D19" s="22" t="n">
        <v>4158</v>
      </c>
      <c r="E19" s="22" t="n">
        <v>1</v>
      </c>
      <c r="F19" s="22" t="n">
        <v>410393</v>
      </c>
      <c r="G19" s="23" t="n">
        <v>201.843873265067</v>
      </c>
      <c r="H19" s="22"/>
      <c r="I19" s="22"/>
      <c r="J19" s="22"/>
      <c r="K19" s="22"/>
      <c r="L19" s="22"/>
    </row>
    <row r="20" customFormat="false" ht="8.45" hidden="false" customHeight="true" outlineLevel="0" collapsed="false">
      <c r="A20" s="21" t="s">
        <v>227</v>
      </c>
      <c r="B20" s="22" t="n">
        <v>296107</v>
      </c>
      <c r="C20" s="22" t="n">
        <v>7236</v>
      </c>
      <c r="D20" s="22" t="n">
        <v>0</v>
      </c>
      <c r="E20" s="22" t="n">
        <v>0</v>
      </c>
      <c r="F20" s="22" t="n">
        <v>303343</v>
      </c>
      <c r="G20" s="23" t="n">
        <v>166.017486009824</v>
      </c>
      <c r="H20" s="22"/>
      <c r="I20" s="22"/>
      <c r="J20" s="22"/>
      <c r="K20" s="22"/>
      <c r="L20" s="22"/>
    </row>
    <row r="21" s="52" customFormat="true" ht="8.45" hidden="false" customHeight="true" outlineLevel="0" collapsed="false">
      <c r="A21" s="50" t="s">
        <v>228</v>
      </c>
      <c r="B21" s="51" t="n">
        <v>80002</v>
      </c>
      <c r="C21" s="51" t="n">
        <v>961</v>
      </c>
      <c r="D21" s="22" t="n">
        <v>0</v>
      </c>
      <c r="E21" s="22" t="n">
        <v>0</v>
      </c>
      <c r="F21" s="22" t="n">
        <v>80963</v>
      </c>
      <c r="G21" s="23" t="n">
        <v>189.399096551127</v>
      </c>
      <c r="H21" s="51"/>
      <c r="I21" s="22"/>
      <c r="J21" s="22"/>
      <c r="K21" s="51"/>
      <c r="L21" s="51"/>
    </row>
    <row r="22" s="52" customFormat="true" ht="8.45" hidden="false" customHeight="true" outlineLevel="0" collapsed="false">
      <c r="A22" s="50" t="s">
        <v>229</v>
      </c>
      <c r="B22" s="51" t="n">
        <v>142502</v>
      </c>
      <c r="C22" s="51" t="n">
        <v>917</v>
      </c>
      <c r="D22" s="22" t="n">
        <v>339</v>
      </c>
      <c r="E22" s="22" t="n">
        <v>0</v>
      </c>
      <c r="F22" s="22" t="n">
        <v>143758</v>
      </c>
      <c r="G22" s="23" t="n">
        <v>193.25766568486</v>
      </c>
      <c r="H22" s="51"/>
      <c r="I22" s="22"/>
      <c r="J22" s="22"/>
      <c r="K22" s="51"/>
      <c r="L22" s="51"/>
    </row>
    <row r="23" s="52" customFormat="true" ht="8.45" hidden="false" customHeight="true" outlineLevel="0" collapsed="false">
      <c r="A23" s="50" t="s">
        <v>230</v>
      </c>
      <c r="B23" s="51" t="n">
        <v>476253</v>
      </c>
      <c r="C23" s="51" t="n">
        <v>10704</v>
      </c>
      <c r="D23" s="22" t="n">
        <v>2409</v>
      </c>
      <c r="E23" s="22" t="n">
        <v>0</v>
      </c>
      <c r="F23" s="22" t="n">
        <v>489366</v>
      </c>
      <c r="G23" s="23" t="n">
        <v>181.410137357107</v>
      </c>
      <c r="H23" s="51"/>
      <c r="I23" s="22"/>
      <c r="J23" s="22"/>
      <c r="K23" s="51"/>
      <c r="L23" s="51"/>
    </row>
    <row r="24" s="52" customFormat="true" ht="8.45" hidden="false" customHeight="true" outlineLevel="0" collapsed="false">
      <c r="A24" s="50" t="s">
        <v>231</v>
      </c>
      <c r="B24" s="51" t="n">
        <v>124644</v>
      </c>
      <c r="C24" s="51" t="n">
        <v>5269</v>
      </c>
      <c r="D24" s="22" t="n">
        <v>584</v>
      </c>
      <c r="E24" s="22" t="n">
        <v>0</v>
      </c>
      <c r="F24" s="22" t="n">
        <v>130497</v>
      </c>
      <c r="G24" s="23" t="n">
        <v>199.808302110973</v>
      </c>
      <c r="H24" s="51"/>
      <c r="I24" s="22"/>
      <c r="J24" s="22"/>
      <c r="K24" s="51"/>
      <c r="L24" s="51"/>
    </row>
    <row r="25" s="52" customFormat="true" ht="8.45" hidden="false" customHeight="true" outlineLevel="0" collapsed="false">
      <c r="A25" s="50" t="s">
        <v>232</v>
      </c>
      <c r="B25" s="51" t="n">
        <v>34104</v>
      </c>
      <c r="C25" s="51" t="n">
        <v>228</v>
      </c>
      <c r="D25" s="22" t="n">
        <v>0</v>
      </c>
      <c r="E25" s="22" t="n">
        <v>0</v>
      </c>
      <c r="F25" s="22" t="n">
        <v>34332</v>
      </c>
      <c r="G25" s="23" t="n">
        <v>202.618004981055</v>
      </c>
      <c r="H25" s="51"/>
      <c r="I25" s="22"/>
      <c r="J25" s="22"/>
      <c r="K25" s="51"/>
      <c r="L25" s="51"/>
    </row>
    <row r="26" s="52" customFormat="true" ht="8.45" hidden="false" customHeight="true" outlineLevel="0" collapsed="false">
      <c r="A26" s="50" t="s">
        <v>233</v>
      </c>
      <c r="B26" s="51" t="n">
        <v>492332</v>
      </c>
      <c r="C26" s="51" t="n">
        <v>4733</v>
      </c>
      <c r="D26" s="22" t="n">
        <v>2022</v>
      </c>
      <c r="E26" s="22" t="n">
        <v>0</v>
      </c>
      <c r="F26" s="22" t="n">
        <v>499087</v>
      </c>
      <c r="G26" s="23" t="n">
        <v>168.546243188407</v>
      </c>
      <c r="H26" s="51"/>
      <c r="I26" s="22"/>
      <c r="J26" s="22"/>
      <c r="K26" s="51"/>
      <c r="L26" s="51"/>
    </row>
    <row r="27" customFormat="false" ht="8.45" hidden="false" customHeight="true" outlineLevel="0" collapsed="false">
      <c r="A27" s="21" t="s">
        <v>234</v>
      </c>
      <c r="B27" s="22" t="n">
        <v>441500</v>
      </c>
      <c r="C27" s="22" t="n">
        <v>1377</v>
      </c>
      <c r="D27" s="22" t="n">
        <v>911</v>
      </c>
      <c r="E27" s="22" t="n">
        <v>0</v>
      </c>
      <c r="F27" s="22" t="n">
        <v>443788</v>
      </c>
      <c r="G27" s="23" t="n">
        <v>211.76001282619</v>
      </c>
      <c r="H27" s="22"/>
      <c r="I27" s="22"/>
      <c r="J27" s="22"/>
      <c r="K27" s="22"/>
      <c r="L27" s="22"/>
    </row>
    <row r="28" s="52" customFormat="true" ht="8.45" hidden="false" customHeight="true" outlineLevel="0" collapsed="false">
      <c r="A28" s="50" t="s">
        <v>235</v>
      </c>
      <c r="B28" s="51" t="n">
        <v>53884</v>
      </c>
      <c r="C28" s="51" t="n">
        <v>195</v>
      </c>
      <c r="D28" s="22" t="n">
        <v>0</v>
      </c>
      <c r="E28" s="22" t="n">
        <v>0</v>
      </c>
      <c r="F28" s="22" t="n">
        <v>54079</v>
      </c>
      <c r="G28" s="23" t="n">
        <v>175.574898299087</v>
      </c>
      <c r="H28" s="51"/>
      <c r="I28" s="22"/>
      <c r="J28" s="22"/>
      <c r="K28" s="51"/>
      <c r="L28" s="51"/>
    </row>
    <row r="29" s="52" customFormat="true" ht="8.45" hidden="false" customHeight="true" outlineLevel="0" collapsed="false">
      <c r="A29" s="50" t="s">
        <v>236</v>
      </c>
      <c r="B29" s="51" t="n">
        <v>200833</v>
      </c>
      <c r="C29" s="51" t="n">
        <v>2406</v>
      </c>
      <c r="D29" s="22" t="n">
        <v>547</v>
      </c>
      <c r="E29" s="22" t="n">
        <v>0</v>
      </c>
      <c r="F29" s="22" t="n">
        <v>203786</v>
      </c>
      <c r="G29" s="23" t="n">
        <v>193.525105387262</v>
      </c>
      <c r="H29" s="51"/>
      <c r="I29" s="22"/>
      <c r="J29" s="22"/>
      <c r="K29" s="51"/>
      <c r="L29" s="51"/>
    </row>
    <row r="30" s="52" customFormat="true" ht="8.45" hidden="false" customHeight="true" outlineLevel="0" collapsed="false">
      <c r="A30" s="50" t="s">
        <v>237</v>
      </c>
      <c r="B30" s="51" t="n">
        <v>145136</v>
      </c>
      <c r="C30" s="51" t="n">
        <v>751</v>
      </c>
      <c r="D30" s="22" t="n">
        <v>1</v>
      </c>
      <c r="E30" s="22" t="n">
        <v>0</v>
      </c>
      <c r="F30" s="22" t="n">
        <v>145888</v>
      </c>
      <c r="G30" s="23" t="n">
        <v>55.6939216479733</v>
      </c>
      <c r="H30" s="51"/>
      <c r="I30" s="22"/>
      <c r="J30" s="22"/>
      <c r="K30" s="51"/>
      <c r="L30" s="51"/>
    </row>
    <row r="31" s="52" customFormat="true" ht="8.45" hidden="false" customHeight="true" outlineLevel="0" collapsed="false">
      <c r="A31" s="50" t="s">
        <v>238</v>
      </c>
      <c r="B31" s="51" t="n">
        <v>117564</v>
      </c>
      <c r="C31" s="51" t="n">
        <v>39</v>
      </c>
      <c r="D31" s="22" t="n">
        <v>393</v>
      </c>
      <c r="E31" s="22" t="n">
        <v>0</v>
      </c>
      <c r="F31" s="22" t="n">
        <v>117996</v>
      </c>
      <c r="G31" s="23" t="n">
        <v>139.987804038904</v>
      </c>
      <c r="H31" s="51"/>
      <c r="I31" s="22"/>
      <c r="J31" s="22"/>
      <c r="K31" s="51"/>
      <c r="L31" s="51"/>
    </row>
    <row r="32" s="97" customFormat="true" ht="8.45" hidden="false" customHeight="true" outlineLevel="0" collapsed="false">
      <c r="A32" s="94" t="s">
        <v>239</v>
      </c>
      <c r="B32" s="95" t="n">
        <v>1305124</v>
      </c>
      <c r="C32" s="95" t="n">
        <v>43697</v>
      </c>
      <c r="D32" s="95" t="n">
        <v>44560</v>
      </c>
      <c r="E32" s="95" t="n">
        <v>0</v>
      </c>
      <c r="F32" s="95" t="n">
        <v>1393381</v>
      </c>
      <c r="G32" s="96" t="n">
        <v>179.52632440156</v>
      </c>
      <c r="H32" s="95"/>
      <c r="I32" s="95"/>
      <c r="J32" s="95"/>
      <c r="K32" s="95"/>
      <c r="L32" s="95"/>
    </row>
    <row r="33" s="97" customFormat="true" ht="8.45" hidden="false" customHeight="true" outlineLevel="0" collapsed="false">
      <c r="A33" s="94" t="s">
        <v>240</v>
      </c>
      <c r="B33" s="95" t="n">
        <v>1009623</v>
      </c>
      <c r="C33" s="95" t="n">
        <v>21626</v>
      </c>
      <c r="D33" s="95" t="n">
        <v>12809</v>
      </c>
      <c r="E33" s="95" t="n">
        <v>1</v>
      </c>
      <c r="F33" s="95" t="n">
        <v>1044059</v>
      </c>
      <c r="G33" s="96" t="n">
        <v>193.082203801544</v>
      </c>
      <c r="H33" s="95"/>
      <c r="I33" s="95"/>
      <c r="J33" s="95"/>
      <c r="K33" s="95"/>
      <c r="L33" s="95"/>
    </row>
    <row r="34" s="26" customFormat="true" ht="8.45" hidden="false" customHeight="true" outlineLevel="0" collapsed="false">
      <c r="A34" s="75" t="s">
        <v>241</v>
      </c>
      <c r="B34" s="98" t="n">
        <v>2314747</v>
      </c>
      <c r="C34" s="98" t="n">
        <v>65323</v>
      </c>
      <c r="D34" s="98" t="n">
        <v>57369</v>
      </c>
      <c r="E34" s="98" t="n">
        <v>1</v>
      </c>
      <c r="F34" s="98" t="n">
        <v>2437440</v>
      </c>
      <c r="G34" s="31" t="n">
        <v>185.09261199176</v>
      </c>
      <c r="H34" s="98"/>
      <c r="I34" s="98"/>
      <c r="J34" s="98"/>
      <c r="K34" s="98"/>
      <c r="L34" s="98"/>
    </row>
    <row r="35" s="26" customFormat="true" ht="8.45" hidden="false" customHeight="true" outlineLevel="0" collapsed="false">
      <c r="A35" s="75" t="s">
        <v>242</v>
      </c>
      <c r="B35" s="98" t="n">
        <v>994864</v>
      </c>
      <c r="C35" s="98" t="n">
        <v>19818</v>
      </c>
      <c r="D35" s="98" t="n">
        <v>2748</v>
      </c>
      <c r="E35" s="98" t="n">
        <v>0</v>
      </c>
      <c r="F35" s="98" t="n">
        <v>1017430</v>
      </c>
      <c r="G35" s="31" t="n">
        <v>178.61926847261</v>
      </c>
      <c r="H35" s="98"/>
      <c r="I35" s="98"/>
      <c r="J35" s="98"/>
      <c r="K35" s="98"/>
      <c r="L35" s="98"/>
    </row>
    <row r="36" s="97" customFormat="true" ht="8.45" hidden="false" customHeight="true" outlineLevel="0" collapsed="false">
      <c r="A36" s="94" t="s">
        <v>243</v>
      </c>
      <c r="B36" s="95" t="n">
        <v>1347297</v>
      </c>
      <c r="C36" s="95" t="n">
        <v>14208</v>
      </c>
      <c r="D36" s="95" t="n">
        <v>4064</v>
      </c>
      <c r="E36" s="95" t="n">
        <v>0</v>
      </c>
      <c r="F36" s="95" t="n">
        <v>1365569</v>
      </c>
      <c r="G36" s="96" t="n">
        <v>188.603431428404</v>
      </c>
      <c r="H36" s="95"/>
      <c r="I36" s="95"/>
      <c r="J36" s="95"/>
      <c r="K36" s="95"/>
      <c r="L36" s="95"/>
    </row>
    <row r="37" s="97" customFormat="true" ht="8.45" hidden="false" customHeight="true" outlineLevel="0" collapsed="false">
      <c r="A37" s="94" t="s">
        <v>244</v>
      </c>
      <c r="B37" s="95" t="n">
        <v>262700</v>
      </c>
      <c r="C37" s="95" t="n">
        <v>790</v>
      </c>
      <c r="D37" s="95" t="n">
        <v>394</v>
      </c>
      <c r="E37" s="95" t="n">
        <v>0</v>
      </c>
      <c r="F37" s="95" t="n">
        <v>263884</v>
      </c>
      <c r="G37" s="96" t="n">
        <v>76.2150231547135</v>
      </c>
      <c r="H37" s="95"/>
      <c r="I37" s="95"/>
      <c r="J37" s="95"/>
      <c r="K37" s="95"/>
      <c r="L37" s="95"/>
    </row>
    <row r="38" s="26" customFormat="true" ht="8.45" hidden="false" customHeight="true" outlineLevel="0" collapsed="false">
      <c r="A38" s="75" t="s">
        <v>245</v>
      </c>
      <c r="B38" s="98" t="n">
        <v>1609997</v>
      </c>
      <c r="C38" s="98" t="n">
        <v>14998</v>
      </c>
      <c r="D38" s="98" t="n">
        <v>4458</v>
      </c>
      <c r="E38" s="98" t="n">
        <v>0</v>
      </c>
      <c r="F38" s="98" t="n">
        <v>1629453</v>
      </c>
      <c r="G38" s="31" t="n">
        <v>152.245672085224</v>
      </c>
      <c r="H38" s="98"/>
      <c r="I38" s="98"/>
      <c r="J38" s="98"/>
      <c r="K38" s="98"/>
      <c r="L38" s="98"/>
    </row>
    <row r="39" s="32" customFormat="true" ht="8.45" hidden="false" customHeight="true" outlineLevel="0" collapsed="false">
      <c r="A39" s="28" t="s">
        <v>246</v>
      </c>
      <c r="B39" s="29" t="n">
        <v>4919608</v>
      </c>
      <c r="C39" s="29" t="n">
        <v>100139</v>
      </c>
      <c r="D39" s="29" t="n">
        <v>64575</v>
      </c>
      <c r="E39" s="29" t="n">
        <v>1</v>
      </c>
      <c r="F39" s="98" t="n">
        <v>5084323</v>
      </c>
      <c r="G39" s="31" t="n">
        <v>171.955728068548</v>
      </c>
      <c r="H39" s="29"/>
      <c r="I39" s="98"/>
      <c r="J39" s="98"/>
      <c r="K39" s="29"/>
      <c r="L39" s="29"/>
    </row>
    <row r="40" s="26" customFormat="true" ht="8.45" hidden="false" customHeight="true" outlineLevel="0" collapsed="false">
      <c r="A40" s="79"/>
      <c r="B40" s="80"/>
      <c r="C40" s="80"/>
      <c r="D40" s="80"/>
      <c r="E40" s="80"/>
      <c r="F40" s="80"/>
      <c r="G40" s="80"/>
      <c r="H40" s="67"/>
      <c r="I40" s="67"/>
      <c r="J40" s="67"/>
      <c r="K40" s="67"/>
      <c r="L40" s="67"/>
    </row>
    <row r="42" customFormat="false" ht="12" hidden="false" customHeight="true" outlineLevel="0" collapsed="false">
      <c r="A42" s="99"/>
      <c r="B42" s="59" t="s">
        <v>151</v>
      </c>
      <c r="C42" s="59"/>
      <c r="D42" s="59"/>
      <c r="E42" s="59"/>
      <c r="F42" s="59"/>
      <c r="G42" s="59"/>
      <c r="H42" s="89"/>
      <c r="I42" s="89"/>
      <c r="J42" s="89"/>
      <c r="K42" s="89"/>
      <c r="L42" s="89"/>
      <c r="M42" s="39"/>
    </row>
    <row r="43" customFormat="false" ht="12" hidden="false" customHeight="true" outlineLevel="0" collapsed="false">
      <c r="A43" s="37"/>
      <c r="B43" s="59" t="s">
        <v>247</v>
      </c>
      <c r="C43" s="59"/>
      <c r="D43" s="59"/>
      <c r="E43" s="59"/>
      <c r="F43" s="59"/>
      <c r="G43" s="61"/>
      <c r="H43" s="89"/>
      <c r="I43" s="89"/>
      <c r="J43" s="89"/>
      <c r="K43" s="89"/>
      <c r="L43" s="89"/>
      <c r="M43" s="39"/>
    </row>
    <row r="44" customFormat="false" ht="12" hidden="false" customHeight="true" outlineLevel="0" collapsed="false">
      <c r="A44" s="37"/>
      <c r="B44" s="59" t="s">
        <v>213</v>
      </c>
      <c r="C44" s="59"/>
      <c r="D44" s="59"/>
      <c r="E44" s="59"/>
      <c r="F44" s="61"/>
      <c r="G44" s="89"/>
      <c r="H44" s="89"/>
      <c r="I44" s="89"/>
      <c r="J44" s="89"/>
      <c r="K44" s="89"/>
      <c r="L44" s="89"/>
      <c r="M44" s="39"/>
    </row>
    <row r="45" customFormat="false" ht="12" hidden="false" customHeight="true" outlineLevel="0" collapsed="false">
      <c r="A45" s="82" t="s">
        <v>212</v>
      </c>
      <c r="B45" s="17" t="s">
        <v>214</v>
      </c>
      <c r="C45" s="18" t="s">
        <v>215</v>
      </c>
      <c r="D45" s="18" t="s">
        <v>216</v>
      </c>
      <c r="E45" s="18" t="s">
        <v>106</v>
      </c>
      <c r="F45" s="18" t="s">
        <v>107</v>
      </c>
      <c r="G45" s="18" t="s">
        <v>248</v>
      </c>
      <c r="H45" s="90"/>
      <c r="I45" s="90"/>
      <c r="J45" s="90"/>
      <c r="K45" s="90"/>
      <c r="L45" s="90"/>
      <c r="M45" s="39"/>
    </row>
    <row r="46" customFormat="false" ht="9" hidden="false" customHeight="fals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9" hidden="false" customHeight="false" outlineLevel="0" collapsed="false">
      <c r="A47" s="50" t="s">
        <v>217</v>
      </c>
      <c r="B47" s="22" t="n">
        <v>2780986</v>
      </c>
      <c r="C47" s="22" t="n">
        <v>379000</v>
      </c>
      <c r="D47" s="22" t="n">
        <v>308761</v>
      </c>
      <c r="E47" s="22" t="n">
        <v>0</v>
      </c>
      <c r="F47" s="22" t="n">
        <v>3468747</v>
      </c>
      <c r="G47" s="23" t="n">
        <v>9.99555368571503</v>
      </c>
      <c r="H47" s="22"/>
      <c r="I47" s="22"/>
      <c r="J47" s="22"/>
      <c r="K47" s="22"/>
      <c r="L47" s="22"/>
    </row>
    <row r="48" customFormat="false" ht="9" hidden="false" customHeight="false" outlineLevel="0" collapsed="false">
      <c r="A48" s="21" t="s">
        <v>218</v>
      </c>
      <c r="B48" s="22" t="n">
        <v>79866</v>
      </c>
      <c r="C48" s="22" t="n">
        <v>0</v>
      </c>
      <c r="D48" s="22" t="n">
        <v>0</v>
      </c>
      <c r="E48" s="22" t="n">
        <v>0</v>
      </c>
      <c r="F48" s="22" t="n">
        <v>79866</v>
      </c>
      <c r="G48" s="23" t="n">
        <v>8.59606070390701</v>
      </c>
      <c r="H48" s="22"/>
      <c r="I48" s="22"/>
      <c r="J48" s="22"/>
      <c r="K48" s="22"/>
      <c r="L48" s="22"/>
    </row>
    <row r="49" customFormat="false" ht="9" hidden="false" customHeight="false" outlineLevel="0" collapsed="false">
      <c r="A49" s="50" t="s">
        <v>219</v>
      </c>
      <c r="B49" s="51" t="n">
        <v>5956911</v>
      </c>
      <c r="C49" s="51" t="n">
        <v>611248</v>
      </c>
      <c r="D49" s="22" t="n">
        <v>453537</v>
      </c>
      <c r="E49" s="22" t="n">
        <v>0</v>
      </c>
      <c r="F49" s="22" t="n">
        <v>7021696</v>
      </c>
      <c r="G49" s="23" t="n">
        <v>7.99105036446093</v>
      </c>
      <c r="H49" s="51"/>
      <c r="I49" s="22"/>
      <c r="J49" s="22"/>
      <c r="K49" s="51"/>
      <c r="L49" s="51"/>
    </row>
    <row r="50" customFormat="false" ht="9" hidden="false" customHeight="false" outlineLevel="0" collapsed="false">
      <c r="A50" s="50" t="s">
        <v>220</v>
      </c>
      <c r="B50" s="51" t="n">
        <v>709217</v>
      </c>
      <c r="C50" s="51" t="n">
        <v>94106</v>
      </c>
      <c r="D50" s="51" t="n">
        <v>75232</v>
      </c>
      <c r="E50" s="51" t="n">
        <v>0</v>
      </c>
      <c r="F50" s="22" t="n">
        <v>878555</v>
      </c>
      <c r="G50" s="23" t="n">
        <v>8.66126090599892</v>
      </c>
      <c r="H50" s="51"/>
      <c r="I50" s="22"/>
      <c r="J50" s="22"/>
      <c r="K50" s="51"/>
      <c r="L50" s="51"/>
    </row>
    <row r="51" s="24" customFormat="true" ht="9" hidden="false" customHeight="false" outlineLevel="0" collapsed="false">
      <c r="A51" s="91" t="s">
        <v>221</v>
      </c>
      <c r="B51" s="92" t="n">
        <v>399512</v>
      </c>
      <c r="C51" s="92" t="n">
        <v>38727</v>
      </c>
      <c r="D51" s="92" t="n">
        <v>5594</v>
      </c>
      <c r="E51" s="92" t="n">
        <v>0</v>
      </c>
      <c r="F51" s="92" t="n">
        <v>443833</v>
      </c>
      <c r="G51" s="93" t="n">
        <v>8.49457405883366</v>
      </c>
      <c r="H51" s="92"/>
      <c r="I51" s="92"/>
      <c r="J51" s="92"/>
      <c r="K51" s="92"/>
      <c r="L51" s="92"/>
    </row>
    <row r="52" s="24" customFormat="true" ht="9" hidden="false" customHeight="false" outlineLevel="0" collapsed="false">
      <c r="A52" s="91" t="s">
        <v>222</v>
      </c>
      <c r="B52" s="92" t="n">
        <v>309705</v>
      </c>
      <c r="C52" s="92" t="n">
        <v>55379</v>
      </c>
      <c r="D52" s="92" t="n">
        <v>69638</v>
      </c>
      <c r="E52" s="92" t="n">
        <v>0</v>
      </c>
      <c r="F52" s="92" t="n">
        <v>434722</v>
      </c>
      <c r="G52" s="93" t="n">
        <v>8.83832797950636</v>
      </c>
      <c r="H52" s="92"/>
      <c r="I52" s="92"/>
      <c r="J52" s="92"/>
      <c r="K52" s="92"/>
      <c r="L52" s="92"/>
    </row>
    <row r="53" customFormat="false" ht="9" hidden="false" customHeight="false" outlineLevel="0" collapsed="false">
      <c r="A53" s="21" t="s">
        <v>223</v>
      </c>
      <c r="B53" s="22" t="n">
        <v>3339718</v>
      </c>
      <c r="C53" s="22" t="n">
        <v>140357</v>
      </c>
      <c r="D53" s="22" t="n">
        <v>147799</v>
      </c>
      <c r="E53" s="22" t="n">
        <v>0</v>
      </c>
      <c r="F53" s="22" t="n">
        <v>3627874</v>
      </c>
      <c r="G53" s="23" t="n">
        <v>8.60015930286034</v>
      </c>
      <c r="H53" s="22"/>
      <c r="I53" s="22"/>
      <c r="J53" s="22"/>
      <c r="K53" s="22"/>
      <c r="L53" s="22"/>
    </row>
    <row r="54" customFormat="false" ht="9" hidden="false" customHeight="false" outlineLevel="0" collapsed="false">
      <c r="A54" s="50" t="s">
        <v>224</v>
      </c>
      <c r="B54" s="22" t="n">
        <v>882892</v>
      </c>
      <c r="C54" s="22" t="n">
        <v>60687</v>
      </c>
      <c r="D54" s="22" t="n">
        <v>14109</v>
      </c>
      <c r="E54" s="22" t="n">
        <v>0</v>
      </c>
      <c r="F54" s="22" t="n">
        <v>957688</v>
      </c>
      <c r="G54" s="23" t="n">
        <v>8.67526020671601</v>
      </c>
      <c r="H54" s="22"/>
      <c r="I54" s="22"/>
      <c r="J54" s="22"/>
      <c r="K54" s="22"/>
      <c r="L54" s="22"/>
    </row>
    <row r="55" customFormat="false" ht="9" hidden="false" customHeight="false" outlineLevel="0" collapsed="false">
      <c r="A55" s="21" t="s">
        <v>225</v>
      </c>
      <c r="B55" s="22" t="n">
        <v>1270849</v>
      </c>
      <c r="C55" s="22" t="n">
        <v>25154</v>
      </c>
      <c r="D55" s="22" t="n">
        <v>12489</v>
      </c>
      <c r="E55" s="22" t="n">
        <v>0</v>
      </c>
      <c r="F55" s="22" t="n">
        <v>1308492</v>
      </c>
      <c r="G55" s="23" t="n">
        <v>8.26245532500663</v>
      </c>
      <c r="H55" s="22"/>
      <c r="I55" s="22"/>
      <c r="J55" s="22"/>
      <c r="K55" s="22"/>
      <c r="L55" s="22"/>
    </row>
    <row r="56" customFormat="false" ht="9" hidden="false" customHeight="false" outlineLevel="0" collapsed="false">
      <c r="A56" s="21" t="s">
        <v>226</v>
      </c>
      <c r="B56" s="22" t="n">
        <v>2959523</v>
      </c>
      <c r="C56" s="22" t="n">
        <v>194353</v>
      </c>
      <c r="D56" s="22" t="n">
        <v>118994</v>
      </c>
      <c r="E56" s="22" t="n">
        <v>0</v>
      </c>
      <c r="F56" s="22" t="n">
        <v>3272870</v>
      </c>
      <c r="G56" s="23" t="n">
        <v>7.97496545993718</v>
      </c>
      <c r="H56" s="22"/>
      <c r="I56" s="22"/>
      <c r="J56" s="22"/>
      <c r="K56" s="22"/>
      <c r="L56" s="22"/>
    </row>
    <row r="57" customFormat="false" ht="9" hidden="false" customHeight="false" outlineLevel="0" collapsed="false">
      <c r="A57" s="21" t="s">
        <v>227</v>
      </c>
      <c r="B57" s="22" t="n">
        <v>2296145</v>
      </c>
      <c r="C57" s="22" t="n">
        <v>230276</v>
      </c>
      <c r="D57" s="22" t="n">
        <v>0</v>
      </c>
      <c r="E57" s="22" t="n">
        <v>0</v>
      </c>
      <c r="F57" s="22" t="n">
        <v>2526421</v>
      </c>
      <c r="G57" s="23" t="n">
        <v>8.32859502279598</v>
      </c>
      <c r="H57" s="22"/>
      <c r="I57" s="22"/>
      <c r="J57" s="22"/>
      <c r="K57" s="22"/>
      <c r="L57" s="22"/>
    </row>
    <row r="58" customFormat="false" ht="9" hidden="false" customHeight="false" outlineLevel="0" collapsed="false">
      <c r="A58" s="50" t="s">
        <v>228</v>
      </c>
      <c r="B58" s="51" t="n">
        <v>524050</v>
      </c>
      <c r="C58" s="51" t="n">
        <v>9984</v>
      </c>
      <c r="D58" s="22" t="n">
        <v>0</v>
      </c>
      <c r="E58" s="22" t="n">
        <v>0</v>
      </c>
      <c r="F58" s="22" t="n">
        <v>534034</v>
      </c>
      <c r="G58" s="23" t="n">
        <v>6.59602534491064</v>
      </c>
      <c r="H58" s="51"/>
      <c r="I58" s="22"/>
      <c r="J58" s="22"/>
      <c r="K58" s="51"/>
      <c r="L58" s="51"/>
    </row>
    <row r="59" customFormat="false" ht="9" hidden="false" customHeight="false" outlineLevel="0" collapsed="false">
      <c r="A59" s="50" t="s">
        <v>229</v>
      </c>
      <c r="B59" s="51" t="n">
        <v>1084538</v>
      </c>
      <c r="C59" s="51" t="n">
        <v>36840</v>
      </c>
      <c r="D59" s="22" t="n">
        <v>10668</v>
      </c>
      <c r="E59" s="22" t="n">
        <v>0</v>
      </c>
      <c r="F59" s="22" t="n">
        <v>1132046</v>
      </c>
      <c r="G59" s="23" t="n">
        <v>7.87466436650482</v>
      </c>
      <c r="H59" s="51"/>
      <c r="I59" s="22"/>
      <c r="J59" s="22"/>
      <c r="K59" s="51"/>
      <c r="L59" s="51"/>
    </row>
    <row r="60" customFormat="false" ht="9" hidden="false" customHeight="false" outlineLevel="0" collapsed="false">
      <c r="A60" s="50" t="s">
        <v>230</v>
      </c>
      <c r="B60" s="51" t="n">
        <v>4019348</v>
      </c>
      <c r="C60" s="51" t="n">
        <v>468609</v>
      </c>
      <c r="D60" s="22" t="n">
        <v>1166374</v>
      </c>
      <c r="E60" s="22" t="n">
        <v>0</v>
      </c>
      <c r="F60" s="22" t="n">
        <v>5654331</v>
      </c>
      <c r="G60" s="23" t="n">
        <v>11.5544010004782</v>
      </c>
      <c r="H60" s="51"/>
      <c r="I60" s="22"/>
      <c r="J60" s="22"/>
      <c r="K60" s="51"/>
      <c r="L60" s="51"/>
    </row>
    <row r="61" customFormat="false" ht="9" hidden="false" customHeight="false" outlineLevel="0" collapsed="false">
      <c r="A61" s="50" t="s">
        <v>231</v>
      </c>
      <c r="B61" s="51" t="n">
        <v>887219</v>
      </c>
      <c r="C61" s="51" t="n">
        <v>465890</v>
      </c>
      <c r="D61" s="22" t="n">
        <v>11210</v>
      </c>
      <c r="E61" s="22" t="n">
        <v>0</v>
      </c>
      <c r="F61" s="22" t="n">
        <v>1364319</v>
      </c>
      <c r="G61" s="23" t="n">
        <v>10.4547920641854</v>
      </c>
      <c r="H61" s="51"/>
      <c r="I61" s="22"/>
      <c r="J61" s="22"/>
      <c r="K61" s="51"/>
      <c r="L61" s="51"/>
    </row>
    <row r="62" customFormat="false" ht="9" hidden="false" customHeight="false" outlineLevel="0" collapsed="false">
      <c r="A62" s="50" t="s">
        <v>232</v>
      </c>
      <c r="B62" s="51" t="n">
        <v>254164</v>
      </c>
      <c r="C62" s="51" t="n">
        <v>8230</v>
      </c>
      <c r="D62" s="22" t="n">
        <v>0</v>
      </c>
      <c r="E62" s="22" t="n">
        <v>0</v>
      </c>
      <c r="F62" s="22" t="n">
        <v>262394</v>
      </c>
      <c r="G62" s="23" t="n">
        <v>7.64284049866014</v>
      </c>
      <c r="H62" s="51"/>
      <c r="I62" s="22"/>
      <c r="J62" s="22"/>
      <c r="K62" s="51"/>
      <c r="L62" s="51"/>
    </row>
    <row r="63" customFormat="false" ht="9" hidden="false" customHeight="false" outlineLevel="0" collapsed="false">
      <c r="A63" s="50" t="s">
        <v>233</v>
      </c>
      <c r="B63" s="51" t="n">
        <v>2931781</v>
      </c>
      <c r="C63" s="51" t="n">
        <v>147995</v>
      </c>
      <c r="D63" s="22" t="n">
        <v>89359</v>
      </c>
      <c r="E63" s="22" t="n">
        <v>0</v>
      </c>
      <c r="F63" s="22" t="n">
        <v>3169135</v>
      </c>
      <c r="G63" s="23" t="n">
        <v>6.34986485322198</v>
      </c>
      <c r="H63" s="51"/>
      <c r="I63" s="22"/>
      <c r="J63" s="22"/>
      <c r="K63" s="51"/>
      <c r="L63" s="51"/>
    </row>
    <row r="64" customFormat="false" ht="9" hidden="false" customHeight="false" outlineLevel="0" collapsed="false">
      <c r="A64" s="21" t="s">
        <v>234</v>
      </c>
      <c r="B64" s="22" t="n">
        <v>2749053</v>
      </c>
      <c r="C64" s="22" t="n">
        <v>32758</v>
      </c>
      <c r="D64" s="22" t="n">
        <v>15596</v>
      </c>
      <c r="E64" s="22" t="n">
        <v>0</v>
      </c>
      <c r="F64" s="22" t="n">
        <v>2797407</v>
      </c>
      <c r="G64" s="23" t="n">
        <v>6.30347598402841</v>
      </c>
      <c r="H64" s="22"/>
      <c r="I64" s="22"/>
      <c r="J64" s="22"/>
      <c r="K64" s="22"/>
      <c r="L64" s="22"/>
    </row>
    <row r="65" customFormat="false" ht="9" hidden="false" customHeight="false" outlineLevel="0" collapsed="false">
      <c r="A65" s="50" t="s">
        <v>235</v>
      </c>
      <c r="B65" s="51" t="n">
        <v>342152</v>
      </c>
      <c r="C65" s="51" t="n">
        <v>3095</v>
      </c>
      <c r="D65" s="22" t="n">
        <v>0</v>
      </c>
      <c r="E65" s="22" t="n">
        <v>0</v>
      </c>
      <c r="F65" s="22" t="n">
        <v>345247</v>
      </c>
      <c r="G65" s="23" t="n">
        <v>6.38412322713068</v>
      </c>
      <c r="H65" s="51"/>
      <c r="I65" s="22"/>
      <c r="J65" s="22"/>
      <c r="K65" s="51"/>
      <c r="L65" s="51"/>
    </row>
    <row r="66" customFormat="false" ht="9" hidden="false" customHeight="false" outlineLevel="0" collapsed="false">
      <c r="A66" s="50" t="s">
        <v>236</v>
      </c>
      <c r="B66" s="51" t="n">
        <v>1261638</v>
      </c>
      <c r="C66" s="51" t="n">
        <v>50622</v>
      </c>
      <c r="D66" s="22" t="n">
        <v>45006</v>
      </c>
      <c r="E66" s="22" t="n">
        <v>0</v>
      </c>
      <c r="F66" s="22" t="n">
        <v>1357266</v>
      </c>
      <c r="G66" s="23" t="n">
        <v>6.66025144023633</v>
      </c>
      <c r="H66" s="51"/>
      <c r="I66" s="22"/>
      <c r="J66" s="22"/>
      <c r="K66" s="51"/>
      <c r="L66" s="51"/>
    </row>
    <row r="67" customFormat="false" ht="9" hidden="false" customHeight="false" outlineLevel="0" collapsed="false">
      <c r="A67" s="50" t="s">
        <v>237</v>
      </c>
      <c r="B67" s="51" t="n">
        <v>900868</v>
      </c>
      <c r="C67" s="51" t="n">
        <v>13794</v>
      </c>
      <c r="D67" s="22" t="n">
        <v>1</v>
      </c>
      <c r="E67" s="22" t="n">
        <v>0</v>
      </c>
      <c r="F67" s="22" t="n">
        <v>914663</v>
      </c>
      <c r="G67" s="23" t="n">
        <v>6.26962464356218</v>
      </c>
      <c r="H67" s="51"/>
      <c r="I67" s="22"/>
      <c r="J67" s="22"/>
      <c r="K67" s="51"/>
      <c r="L67" s="51"/>
    </row>
    <row r="68" customFormat="false" ht="9" hidden="false" customHeight="false" outlineLevel="0" collapsed="false">
      <c r="A68" s="50" t="s">
        <v>238</v>
      </c>
      <c r="B68" s="51" t="n">
        <v>856926</v>
      </c>
      <c r="C68" s="51" t="n">
        <v>2849</v>
      </c>
      <c r="D68" s="22" t="n">
        <v>29581</v>
      </c>
      <c r="E68" s="22" t="n">
        <v>0</v>
      </c>
      <c r="F68" s="22" t="n">
        <v>889356</v>
      </c>
      <c r="G68" s="23" t="n">
        <v>7.5371707515509</v>
      </c>
      <c r="H68" s="51"/>
      <c r="I68" s="22"/>
      <c r="J68" s="22"/>
      <c r="K68" s="51"/>
      <c r="L68" s="51"/>
    </row>
    <row r="69" s="97" customFormat="true" ht="9" hidden="false" customHeight="false" outlineLevel="0" collapsed="false">
      <c r="A69" s="94" t="s">
        <v>239</v>
      </c>
      <c r="B69" s="95" t="n">
        <v>10088612</v>
      </c>
      <c r="C69" s="95" t="n">
        <v>1015402</v>
      </c>
      <c r="D69" s="95" t="n">
        <v>774787</v>
      </c>
      <c r="E69" s="95" t="n">
        <v>0</v>
      </c>
      <c r="F69" s="95" t="n">
        <v>11878801</v>
      </c>
      <c r="G69" s="96" t="n">
        <v>8.52516361282377</v>
      </c>
      <c r="H69" s="95"/>
      <c r="I69" s="95"/>
      <c r="J69" s="95"/>
      <c r="K69" s="95"/>
      <c r="L69" s="95"/>
    </row>
    <row r="70" s="97" customFormat="true" ht="9" hidden="false" customHeight="false" outlineLevel="0" collapsed="false">
      <c r="A70" s="94" t="s">
        <v>240</v>
      </c>
      <c r="B70" s="95" t="n">
        <v>7891350</v>
      </c>
      <c r="C70" s="95" t="n">
        <v>489503</v>
      </c>
      <c r="D70" s="95" t="n">
        <v>356134</v>
      </c>
      <c r="E70" s="95" t="n">
        <v>0</v>
      </c>
      <c r="F70" s="95" t="n">
        <v>8736987</v>
      </c>
      <c r="G70" s="96" t="n">
        <v>8.36828857373003</v>
      </c>
      <c r="H70" s="95"/>
      <c r="I70" s="95"/>
      <c r="J70" s="95"/>
      <c r="K70" s="95"/>
      <c r="L70" s="95"/>
    </row>
    <row r="71" s="26" customFormat="true" ht="9" hidden="false" customHeight="false" outlineLevel="0" collapsed="false">
      <c r="A71" s="75" t="s">
        <v>241</v>
      </c>
      <c r="B71" s="98" t="n">
        <v>17979962</v>
      </c>
      <c r="C71" s="98" t="n">
        <v>1504905</v>
      </c>
      <c r="D71" s="98" t="n">
        <v>1130921</v>
      </c>
      <c r="E71" s="98" t="n">
        <v>0</v>
      </c>
      <c r="F71" s="98" t="n">
        <v>20615788</v>
      </c>
      <c r="G71" s="31" t="n">
        <v>8.4579673756072</v>
      </c>
      <c r="H71" s="98"/>
      <c r="I71" s="98"/>
      <c r="J71" s="98"/>
      <c r="K71" s="98"/>
      <c r="L71" s="98"/>
    </row>
    <row r="72" s="26" customFormat="true" ht="9" hidden="false" customHeight="false" outlineLevel="0" collapsed="false">
      <c r="A72" s="75" t="s">
        <v>242</v>
      </c>
      <c r="B72" s="98" t="n">
        <v>7924081</v>
      </c>
      <c r="C72" s="98" t="n">
        <v>745709</v>
      </c>
      <c r="D72" s="98" t="n">
        <v>1177042</v>
      </c>
      <c r="E72" s="98" t="n">
        <v>0</v>
      </c>
      <c r="F72" s="98" t="n">
        <v>9846832</v>
      </c>
      <c r="G72" s="31" t="n">
        <v>9.678141985198</v>
      </c>
      <c r="H72" s="98"/>
      <c r="I72" s="98"/>
      <c r="J72" s="98"/>
      <c r="K72" s="98"/>
      <c r="L72" s="98"/>
    </row>
    <row r="73" s="97" customFormat="true" ht="9" hidden="false" customHeight="false" outlineLevel="0" collapsed="false">
      <c r="A73" s="94" t="s">
        <v>243</v>
      </c>
      <c r="B73" s="95" t="n">
        <v>8426007</v>
      </c>
      <c r="C73" s="95" t="n">
        <v>708590</v>
      </c>
      <c r="D73" s="95" t="n">
        <v>161171</v>
      </c>
      <c r="E73" s="95" t="n">
        <v>0</v>
      </c>
      <c r="F73" s="95" t="n">
        <v>9295768</v>
      </c>
      <c r="G73" s="96" t="n">
        <v>6.80724884645155</v>
      </c>
      <c r="H73" s="95"/>
      <c r="I73" s="95"/>
      <c r="J73" s="95"/>
      <c r="K73" s="95"/>
      <c r="L73" s="95"/>
    </row>
    <row r="74" s="97" customFormat="true" ht="9" hidden="false" customHeight="false" outlineLevel="0" collapsed="false">
      <c r="A74" s="94" t="s">
        <v>244</v>
      </c>
      <c r="B74" s="95" t="n">
        <v>1757794</v>
      </c>
      <c r="C74" s="95" t="n">
        <v>16643</v>
      </c>
      <c r="D74" s="95" t="n">
        <v>29582</v>
      </c>
      <c r="E74" s="95" t="n">
        <v>0</v>
      </c>
      <c r="F74" s="95" t="n">
        <v>1804019</v>
      </c>
      <c r="G74" s="96" t="n">
        <v>6.83640917979112</v>
      </c>
      <c r="H74" s="95"/>
      <c r="I74" s="95"/>
      <c r="J74" s="95"/>
      <c r="K74" s="95"/>
      <c r="L74" s="95"/>
    </row>
    <row r="75" s="26" customFormat="true" ht="9" hidden="false" customHeight="false" outlineLevel="0" collapsed="false">
      <c r="A75" s="75" t="s">
        <v>245</v>
      </c>
      <c r="B75" s="98" t="n">
        <v>10183801</v>
      </c>
      <c r="C75" s="98" t="n">
        <v>725233</v>
      </c>
      <c r="D75" s="98" t="n">
        <v>190753</v>
      </c>
      <c r="E75" s="98" t="n">
        <v>0</v>
      </c>
      <c r="F75" s="98" t="n">
        <v>11099787</v>
      </c>
      <c r="G75" s="31" t="n">
        <v>6.81197125661188</v>
      </c>
      <c r="H75" s="98"/>
      <c r="I75" s="98"/>
      <c r="J75" s="98"/>
      <c r="K75" s="98"/>
      <c r="L75" s="98"/>
    </row>
    <row r="76" s="26" customFormat="true" ht="9" hidden="false" customHeight="false" outlineLevel="0" collapsed="false">
      <c r="A76" s="75" t="s">
        <v>246</v>
      </c>
      <c r="B76" s="98" t="n">
        <v>36087844</v>
      </c>
      <c r="C76" s="98" t="n">
        <v>2975847</v>
      </c>
      <c r="D76" s="98" t="n">
        <v>2498716</v>
      </c>
      <c r="E76" s="98" t="n">
        <v>0</v>
      </c>
      <c r="F76" s="98" t="n">
        <v>41562407</v>
      </c>
      <c r="G76" s="31" t="n">
        <v>8.17461970846463</v>
      </c>
      <c r="H76" s="98"/>
      <c r="I76" s="98"/>
      <c r="J76" s="98"/>
      <c r="K76" s="98"/>
      <c r="L76" s="98"/>
    </row>
    <row r="77" customFormat="false" ht="9" hidden="false" customHeight="false" outlineLevel="0" collapsed="false">
      <c r="A77" s="79"/>
      <c r="B77" s="80"/>
      <c r="C77" s="80"/>
      <c r="D77" s="80"/>
      <c r="E77" s="80"/>
      <c r="F77" s="80"/>
      <c r="G77" s="80"/>
      <c r="H77" s="67"/>
      <c r="I77" s="67"/>
      <c r="J77" s="67"/>
      <c r="K77" s="67"/>
      <c r="L77" s="67"/>
      <c r="M77" s="39"/>
    </row>
  </sheetData>
  <mergeCells count="6">
    <mergeCell ref="B5:G5"/>
    <mergeCell ref="B6:F6"/>
    <mergeCell ref="B7:E7"/>
    <mergeCell ref="B42:G42"/>
    <mergeCell ref="B43:F43"/>
    <mergeCell ref="B44:E4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9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1.33"/>
    <col collapsed="false" customWidth="true" hidden="false" outlineLevel="0" max="7" min="2" style="2" width="14.49"/>
    <col collapsed="false" customWidth="true" hidden="false" outlineLevel="0" max="12" min="8" style="2" width="10.33"/>
    <col collapsed="false" customWidth="false" hidden="false" outlineLevel="0" max="257" min="13" style="2" width="9.16"/>
  </cols>
  <sheetData>
    <row r="1" s="5" customFormat="true" ht="12" hidden="false" customHeight="true" outlineLevel="0" collapsed="false">
      <c r="A1" s="3" t="s">
        <v>24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9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9.95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" hidden="false" customHeight="true" outlineLevel="0" collapsed="false">
      <c r="A4" s="10"/>
      <c r="B4" s="11"/>
      <c r="C4" s="11"/>
      <c r="D4" s="11"/>
      <c r="E4" s="11"/>
      <c r="F4" s="11"/>
      <c r="G4" s="11"/>
      <c r="H4" s="20"/>
      <c r="I4" s="20"/>
      <c r="J4" s="20"/>
      <c r="K4" s="20"/>
      <c r="L4" s="20"/>
    </row>
    <row r="5" customFormat="false" ht="12" hidden="false" customHeight="true" outlineLevel="0" collapsed="false">
      <c r="A5" s="37"/>
      <c r="B5" s="59" t="s">
        <v>250</v>
      </c>
      <c r="C5" s="59"/>
      <c r="D5" s="59"/>
      <c r="E5" s="59"/>
      <c r="F5" s="59"/>
      <c r="G5" s="59"/>
      <c r="H5" s="89"/>
      <c r="I5" s="89"/>
      <c r="J5" s="89"/>
      <c r="K5" s="89"/>
      <c r="L5" s="89"/>
    </row>
    <row r="6" customFormat="false" ht="12" hidden="false" customHeight="true" outlineLevel="0" collapsed="false">
      <c r="A6" s="37"/>
      <c r="B6" s="59" t="s">
        <v>1</v>
      </c>
      <c r="C6" s="59"/>
      <c r="D6" s="59"/>
      <c r="E6" s="59"/>
      <c r="F6" s="59"/>
      <c r="G6" s="61"/>
      <c r="H6" s="89"/>
      <c r="I6" s="89"/>
      <c r="J6" s="89"/>
      <c r="K6" s="89"/>
      <c r="L6" s="89"/>
    </row>
    <row r="7" customFormat="false" ht="12" hidden="false" customHeight="true" outlineLevel="0" collapsed="false">
      <c r="A7" s="60" t="s">
        <v>212</v>
      </c>
      <c r="B7" s="59" t="s">
        <v>213</v>
      </c>
      <c r="C7" s="59"/>
      <c r="D7" s="59"/>
      <c r="E7" s="59"/>
      <c r="F7" s="61"/>
      <c r="G7" s="89"/>
      <c r="H7" s="89"/>
      <c r="I7" s="89"/>
      <c r="J7" s="89"/>
      <c r="K7" s="89"/>
      <c r="L7" s="89"/>
    </row>
    <row r="8" customFormat="false" ht="20.1" hidden="false" customHeight="true" outlineLevel="0" collapsed="false">
      <c r="A8" s="82"/>
      <c r="B8" s="17" t="s">
        <v>214</v>
      </c>
      <c r="C8" s="18" t="s">
        <v>215</v>
      </c>
      <c r="D8" s="18" t="s">
        <v>216</v>
      </c>
      <c r="E8" s="18" t="s">
        <v>106</v>
      </c>
      <c r="F8" s="18" t="s">
        <v>107</v>
      </c>
      <c r="G8" s="18" t="s">
        <v>154</v>
      </c>
      <c r="H8" s="90"/>
      <c r="I8" s="90"/>
      <c r="J8" s="90"/>
      <c r="K8" s="90"/>
      <c r="L8" s="90"/>
    </row>
    <row r="9" customFormat="false" ht="9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s="32" customFormat="true" ht="8.45" hidden="false" customHeight="true" outlineLevel="0" collapsed="false">
      <c r="A10" s="50" t="s">
        <v>217</v>
      </c>
      <c r="B10" s="22" t="n">
        <v>632868</v>
      </c>
      <c r="C10" s="22" t="n">
        <v>18405</v>
      </c>
      <c r="D10" s="22" t="n">
        <v>7286</v>
      </c>
      <c r="E10" s="22" t="n">
        <v>0</v>
      </c>
      <c r="F10" s="22" t="n">
        <v>658559</v>
      </c>
      <c r="G10" s="23" t="n">
        <v>153.36272075791</v>
      </c>
      <c r="H10" s="22"/>
      <c r="I10" s="22"/>
      <c r="J10" s="22"/>
      <c r="K10" s="22"/>
      <c r="L10" s="22"/>
    </row>
    <row r="11" customFormat="false" ht="8.45" hidden="false" customHeight="true" outlineLevel="0" collapsed="false">
      <c r="A11" s="21" t="s">
        <v>218</v>
      </c>
      <c r="B11" s="22" t="n">
        <v>18520</v>
      </c>
      <c r="C11" s="22" t="n">
        <v>0</v>
      </c>
      <c r="D11" s="22" t="n">
        <v>0</v>
      </c>
      <c r="E11" s="22" t="n">
        <v>0</v>
      </c>
      <c r="F11" s="22" t="n">
        <v>18520</v>
      </c>
      <c r="G11" s="23" t="n">
        <v>155.337851439308</v>
      </c>
      <c r="H11" s="22"/>
      <c r="I11" s="22"/>
      <c r="J11" s="22"/>
      <c r="K11" s="22"/>
      <c r="L11" s="22"/>
    </row>
    <row r="12" s="52" customFormat="true" ht="8.45" hidden="false" customHeight="true" outlineLevel="0" collapsed="false">
      <c r="A12" s="50" t="s">
        <v>219</v>
      </c>
      <c r="B12" s="51" t="n">
        <v>1529290</v>
      </c>
      <c r="C12" s="51" t="n">
        <v>58995</v>
      </c>
      <c r="D12" s="22" t="n">
        <v>78488</v>
      </c>
      <c r="E12" s="22" t="n">
        <v>0</v>
      </c>
      <c r="F12" s="22" t="n">
        <v>1666773</v>
      </c>
      <c r="G12" s="23" t="n">
        <v>186.051389324531</v>
      </c>
      <c r="H12" s="51"/>
      <c r="I12" s="22"/>
      <c r="J12" s="22"/>
      <c r="K12" s="51"/>
      <c r="L12" s="51"/>
    </row>
    <row r="13" s="52" customFormat="true" ht="8.45" hidden="false" customHeight="true" outlineLevel="0" collapsed="false">
      <c r="A13" s="50" t="s">
        <v>220</v>
      </c>
      <c r="B13" s="51" t="n">
        <v>173961</v>
      </c>
      <c r="C13" s="51" t="n">
        <v>8118</v>
      </c>
      <c r="D13" s="51" t="n">
        <v>3622</v>
      </c>
      <c r="E13" s="51" t="n">
        <v>0</v>
      </c>
      <c r="F13" s="22" t="n">
        <v>185701</v>
      </c>
      <c r="G13" s="23" t="n">
        <v>202.128377495842</v>
      </c>
      <c r="H13" s="51"/>
      <c r="I13" s="22"/>
      <c r="J13" s="22"/>
      <c r="K13" s="51"/>
      <c r="L13" s="51"/>
    </row>
    <row r="14" s="24" customFormat="true" ht="8.45" hidden="false" customHeight="true" outlineLevel="0" collapsed="false">
      <c r="A14" s="91" t="s">
        <v>221</v>
      </c>
      <c r="B14" s="92" t="n">
        <v>93548</v>
      </c>
      <c r="C14" s="92" t="n">
        <v>2221</v>
      </c>
      <c r="D14" s="92" t="n">
        <v>159</v>
      </c>
      <c r="E14" s="92" t="n">
        <v>0</v>
      </c>
      <c r="F14" s="92" t="n">
        <v>95928</v>
      </c>
      <c r="G14" s="93" t="n">
        <v>211.141681156868</v>
      </c>
      <c r="H14" s="92"/>
      <c r="I14" s="92"/>
      <c r="J14" s="92"/>
      <c r="K14" s="92"/>
      <c r="L14" s="92"/>
    </row>
    <row r="15" s="24" customFormat="true" ht="8.45" hidden="false" customHeight="true" outlineLevel="0" collapsed="false">
      <c r="A15" s="91" t="s">
        <v>222</v>
      </c>
      <c r="B15" s="92" t="n">
        <v>80413</v>
      </c>
      <c r="C15" s="92" t="n">
        <v>5897</v>
      </c>
      <c r="D15" s="92" t="n">
        <v>3463</v>
      </c>
      <c r="E15" s="92" t="n">
        <v>0</v>
      </c>
      <c r="F15" s="92" t="n">
        <v>89773</v>
      </c>
      <c r="G15" s="93" t="n">
        <v>193.310479373296</v>
      </c>
      <c r="H15" s="92"/>
      <c r="I15" s="92"/>
      <c r="J15" s="92"/>
      <c r="K15" s="92"/>
      <c r="L15" s="92"/>
    </row>
    <row r="16" s="24" customFormat="true" ht="8.45" hidden="false" customHeight="true" outlineLevel="0" collapsed="false">
      <c r="A16" s="21" t="s">
        <v>223</v>
      </c>
      <c r="B16" s="22" t="n">
        <v>780004</v>
      </c>
      <c r="C16" s="22" t="n">
        <v>12040</v>
      </c>
      <c r="D16" s="22" t="n">
        <v>9617</v>
      </c>
      <c r="E16" s="22" t="n">
        <v>0</v>
      </c>
      <c r="F16" s="22" t="n">
        <v>801661</v>
      </c>
      <c r="G16" s="23" t="n">
        <v>180.035541737512</v>
      </c>
      <c r="H16" s="22"/>
      <c r="I16" s="22"/>
      <c r="J16" s="22"/>
      <c r="K16" s="22"/>
      <c r="L16" s="22"/>
    </row>
    <row r="17" customFormat="false" ht="8.45" hidden="false" customHeight="true" outlineLevel="0" collapsed="false">
      <c r="A17" s="50" t="s">
        <v>224</v>
      </c>
      <c r="B17" s="22" t="n">
        <v>200310</v>
      </c>
      <c r="C17" s="22" t="n">
        <v>3375</v>
      </c>
      <c r="D17" s="22" t="n">
        <v>690</v>
      </c>
      <c r="E17" s="22" t="n">
        <v>0</v>
      </c>
      <c r="F17" s="22" t="n">
        <v>204375</v>
      </c>
      <c r="G17" s="23" t="n">
        <v>172.287488914591</v>
      </c>
      <c r="H17" s="22"/>
      <c r="I17" s="22"/>
      <c r="J17" s="22"/>
      <c r="K17" s="22"/>
      <c r="L17" s="22"/>
    </row>
    <row r="18" customFormat="false" ht="8.45" hidden="false" customHeight="true" outlineLevel="0" collapsed="false">
      <c r="A18" s="21" t="s">
        <v>225</v>
      </c>
      <c r="B18" s="22" t="n">
        <v>308200</v>
      </c>
      <c r="C18" s="22" t="n">
        <v>1442</v>
      </c>
      <c r="D18" s="22" t="n">
        <v>73</v>
      </c>
      <c r="E18" s="22" t="n">
        <v>0</v>
      </c>
      <c r="F18" s="22" t="n">
        <v>309715</v>
      </c>
      <c r="G18" s="23" t="n">
        <v>187.62373358599</v>
      </c>
      <c r="H18" s="22"/>
      <c r="I18" s="22"/>
      <c r="J18" s="22"/>
      <c r="K18" s="22"/>
      <c r="L18" s="22"/>
    </row>
    <row r="19" customFormat="false" ht="8.45" hidden="false" customHeight="true" outlineLevel="0" collapsed="false">
      <c r="A19" s="21" t="s">
        <v>226</v>
      </c>
      <c r="B19" s="22" t="n">
        <v>760799</v>
      </c>
      <c r="C19" s="22" t="n">
        <v>13581</v>
      </c>
      <c r="D19" s="22" t="n">
        <v>6802</v>
      </c>
      <c r="E19" s="22" t="n">
        <v>1</v>
      </c>
      <c r="F19" s="22" t="n">
        <v>781183</v>
      </c>
      <c r="G19" s="23" t="n">
        <v>198.37432108898</v>
      </c>
      <c r="H19" s="22"/>
      <c r="I19" s="22"/>
      <c r="J19" s="22"/>
      <c r="K19" s="22"/>
      <c r="L19" s="22"/>
    </row>
    <row r="20" customFormat="false" ht="8.45" hidden="false" customHeight="true" outlineLevel="0" collapsed="false">
      <c r="A20" s="21" t="s">
        <v>227</v>
      </c>
      <c r="B20" s="22" t="n">
        <v>571279</v>
      </c>
      <c r="C20" s="22" t="n">
        <v>11545</v>
      </c>
      <c r="D20" s="22" t="n">
        <v>0</v>
      </c>
      <c r="E20" s="22" t="n">
        <v>0</v>
      </c>
      <c r="F20" s="22" t="n">
        <v>582824</v>
      </c>
      <c r="G20" s="23" t="n">
        <v>165.355621944749</v>
      </c>
      <c r="H20" s="22"/>
      <c r="I20" s="22"/>
      <c r="J20" s="22"/>
      <c r="K20" s="22"/>
      <c r="L20" s="22"/>
    </row>
    <row r="21" s="52" customFormat="true" ht="8.45" hidden="false" customHeight="true" outlineLevel="0" collapsed="false">
      <c r="A21" s="50" t="s">
        <v>228</v>
      </c>
      <c r="B21" s="51" t="n">
        <v>157721</v>
      </c>
      <c r="C21" s="51" t="n">
        <v>1533</v>
      </c>
      <c r="D21" s="22" t="n">
        <v>0</v>
      </c>
      <c r="E21" s="22" t="n">
        <v>0</v>
      </c>
      <c r="F21" s="22" t="n">
        <v>159254</v>
      </c>
      <c r="G21" s="23" t="n">
        <v>191.891940740919</v>
      </c>
      <c r="H21" s="51"/>
      <c r="I21" s="22"/>
      <c r="J21" s="22"/>
      <c r="K21" s="51"/>
      <c r="L21" s="51"/>
    </row>
    <row r="22" s="52" customFormat="true" ht="8.45" hidden="false" customHeight="true" outlineLevel="0" collapsed="false">
      <c r="A22" s="50" t="s">
        <v>229</v>
      </c>
      <c r="B22" s="51" t="n">
        <v>275129</v>
      </c>
      <c r="C22" s="51" t="n">
        <v>1565</v>
      </c>
      <c r="D22" s="22" t="n">
        <v>574</v>
      </c>
      <c r="E22" s="22" t="n">
        <v>0</v>
      </c>
      <c r="F22" s="22" t="n">
        <v>277268</v>
      </c>
      <c r="G22" s="23" t="n">
        <v>191.535542129557</v>
      </c>
      <c r="H22" s="51"/>
      <c r="I22" s="22"/>
      <c r="J22" s="22"/>
      <c r="K22" s="51"/>
      <c r="L22" s="51"/>
    </row>
    <row r="23" s="52" customFormat="true" ht="8.45" hidden="false" customHeight="true" outlineLevel="0" collapsed="false">
      <c r="A23" s="50" t="s">
        <v>230</v>
      </c>
      <c r="B23" s="51" t="n">
        <v>887156</v>
      </c>
      <c r="C23" s="51" t="n">
        <v>17654</v>
      </c>
      <c r="D23" s="22" t="n">
        <v>3807</v>
      </c>
      <c r="E23" s="22" t="n">
        <v>0</v>
      </c>
      <c r="F23" s="22" t="n">
        <v>908617</v>
      </c>
      <c r="G23" s="23" t="n">
        <v>174.159045673822</v>
      </c>
      <c r="H23" s="51"/>
      <c r="I23" s="22"/>
      <c r="J23" s="22"/>
      <c r="K23" s="51"/>
      <c r="L23" s="51"/>
    </row>
    <row r="24" s="52" customFormat="true" ht="8.45" hidden="false" customHeight="true" outlineLevel="0" collapsed="false">
      <c r="A24" s="50" t="s">
        <v>231</v>
      </c>
      <c r="B24" s="51" t="n">
        <v>244539</v>
      </c>
      <c r="C24" s="51" t="n">
        <v>10231</v>
      </c>
      <c r="D24" s="22" t="n">
        <v>978</v>
      </c>
      <c r="E24" s="22" t="n">
        <v>0</v>
      </c>
      <c r="F24" s="22" t="n">
        <v>255748</v>
      </c>
      <c r="G24" s="23" t="n">
        <v>200.796912846</v>
      </c>
      <c r="H24" s="51"/>
      <c r="I24" s="22"/>
      <c r="J24" s="22"/>
      <c r="K24" s="51"/>
      <c r="L24" s="51"/>
    </row>
    <row r="25" s="52" customFormat="true" ht="8.45" hidden="false" customHeight="true" outlineLevel="0" collapsed="false">
      <c r="A25" s="50" t="s">
        <v>232</v>
      </c>
      <c r="B25" s="51" t="n">
        <v>64089</v>
      </c>
      <c r="C25" s="51" t="n">
        <v>477</v>
      </c>
      <c r="D25" s="22" t="n">
        <v>0</v>
      </c>
      <c r="E25" s="22" t="n">
        <v>0</v>
      </c>
      <c r="F25" s="22" t="n">
        <v>64566</v>
      </c>
      <c r="G25" s="23" t="n">
        <v>195.242760722839</v>
      </c>
      <c r="H25" s="51"/>
      <c r="I25" s="22"/>
      <c r="J25" s="22"/>
      <c r="K25" s="51"/>
      <c r="L25" s="51"/>
    </row>
    <row r="26" s="52" customFormat="true" ht="8.45" hidden="false" customHeight="true" outlineLevel="0" collapsed="false">
      <c r="A26" s="50" t="s">
        <v>233</v>
      </c>
      <c r="B26" s="51" t="n">
        <v>945613</v>
      </c>
      <c r="C26" s="51" t="n">
        <v>9253</v>
      </c>
      <c r="D26" s="22" t="n">
        <v>3505</v>
      </c>
      <c r="E26" s="22" t="n">
        <v>0</v>
      </c>
      <c r="F26" s="22" t="n">
        <v>958371</v>
      </c>
      <c r="G26" s="23" t="n">
        <v>165.654743220464</v>
      </c>
      <c r="H26" s="51"/>
      <c r="I26" s="22"/>
      <c r="J26" s="22"/>
      <c r="K26" s="51"/>
      <c r="L26" s="51"/>
    </row>
    <row r="27" customFormat="false" ht="8.45" hidden="false" customHeight="true" outlineLevel="0" collapsed="false">
      <c r="A27" s="21" t="s">
        <v>234</v>
      </c>
      <c r="B27" s="22" t="n">
        <v>832970</v>
      </c>
      <c r="C27" s="22" t="n">
        <v>2278</v>
      </c>
      <c r="D27" s="22" t="n">
        <v>1808</v>
      </c>
      <c r="E27" s="22" t="n">
        <v>0</v>
      </c>
      <c r="F27" s="22" t="n">
        <v>837056</v>
      </c>
      <c r="G27" s="23" t="n">
        <v>204.774473254745</v>
      </c>
      <c r="H27" s="22"/>
      <c r="I27" s="22"/>
      <c r="J27" s="22"/>
      <c r="K27" s="22"/>
      <c r="L27" s="22"/>
    </row>
    <row r="28" s="52" customFormat="true" ht="8.45" hidden="false" customHeight="true" outlineLevel="0" collapsed="false">
      <c r="A28" s="50" t="s">
        <v>235</v>
      </c>
      <c r="B28" s="51" t="n">
        <v>104989</v>
      </c>
      <c r="C28" s="51" t="n">
        <v>345</v>
      </c>
      <c r="D28" s="22" t="n">
        <v>0</v>
      </c>
      <c r="E28" s="22" t="n">
        <v>0</v>
      </c>
      <c r="F28" s="22" t="n">
        <v>105334</v>
      </c>
      <c r="G28" s="23" t="n">
        <v>173.286897125814</v>
      </c>
      <c r="H28" s="51"/>
      <c r="I28" s="22"/>
      <c r="J28" s="22"/>
      <c r="K28" s="51"/>
      <c r="L28" s="51"/>
    </row>
    <row r="29" s="52" customFormat="true" ht="8.45" hidden="false" customHeight="true" outlineLevel="0" collapsed="false">
      <c r="A29" s="50" t="s">
        <v>236</v>
      </c>
      <c r="B29" s="51" t="n">
        <v>375283</v>
      </c>
      <c r="C29" s="51" t="n">
        <v>3680</v>
      </c>
      <c r="D29" s="22" t="n">
        <v>1096</v>
      </c>
      <c r="E29" s="22" t="n">
        <v>0</v>
      </c>
      <c r="F29" s="22" t="n">
        <v>380059</v>
      </c>
      <c r="G29" s="23" t="n">
        <v>183.235405998678</v>
      </c>
      <c r="H29" s="51"/>
      <c r="I29" s="22"/>
      <c r="J29" s="22"/>
      <c r="K29" s="51"/>
      <c r="L29" s="51"/>
    </row>
    <row r="30" s="52" customFormat="true" ht="8.45" hidden="false" customHeight="true" outlineLevel="0" collapsed="false">
      <c r="A30" s="50" t="s">
        <v>237</v>
      </c>
      <c r="B30" s="51" t="n">
        <v>283339</v>
      </c>
      <c r="C30" s="51" t="n">
        <v>1448</v>
      </c>
      <c r="D30" s="22" t="n">
        <v>1</v>
      </c>
      <c r="E30" s="22" t="n">
        <v>0</v>
      </c>
      <c r="F30" s="22" t="n">
        <v>284788</v>
      </c>
      <c r="G30" s="23" t="n">
        <v>55.8319935116098</v>
      </c>
      <c r="H30" s="51"/>
      <c r="I30" s="22"/>
      <c r="J30" s="22"/>
      <c r="K30" s="51"/>
      <c r="L30" s="51"/>
    </row>
    <row r="31" s="52" customFormat="true" ht="8.45" hidden="false" customHeight="true" outlineLevel="0" collapsed="false">
      <c r="A31" s="50" t="s">
        <v>238</v>
      </c>
      <c r="B31" s="51" t="n">
        <v>223512</v>
      </c>
      <c r="C31" s="51" t="n">
        <v>100</v>
      </c>
      <c r="D31" s="22" t="n">
        <v>587</v>
      </c>
      <c r="E31" s="22" t="n">
        <v>0</v>
      </c>
      <c r="F31" s="22" t="n">
        <v>224199</v>
      </c>
      <c r="G31" s="23" t="n">
        <v>134.819643345731</v>
      </c>
      <c r="H31" s="51"/>
      <c r="I31" s="22"/>
      <c r="J31" s="22"/>
      <c r="K31" s="51"/>
      <c r="L31" s="51"/>
    </row>
    <row r="32" s="97" customFormat="true" ht="8.45" hidden="false" customHeight="true" outlineLevel="0" collapsed="false">
      <c r="A32" s="94" t="s">
        <v>239</v>
      </c>
      <c r="B32" s="95" t="n">
        <v>2488878</v>
      </c>
      <c r="C32" s="95" t="n">
        <v>78842</v>
      </c>
      <c r="D32" s="95" t="n">
        <v>85847</v>
      </c>
      <c r="E32" s="95" t="n">
        <v>0</v>
      </c>
      <c r="F32" s="95" t="n">
        <v>2653567</v>
      </c>
      <c r="G32" s="96" t="n">
        <v>176.636626661772</v>
      </c>
      <c r="H32" s="95"/>
      <c r="I32" s="95"/>
      <c r="J32" s="95"/>
      <c r="K32" s="95"/>
      <c r="L32" s="95"/>
    </row>
    <row r="33" s="97" customFormat="true" ht="8.45" hidden="false" customHeight="true" outlineLevel="0" collapsed="false">
      <c r="A33" s="94" t="s">
        <v>240</v>
      </c>
      <c r="B33" s="95" t="n">
        <v>1915074</v>
      </c>
      <c r="C33" s="95" t="n">
        <v>37114</v>
      </c>
      <c r="D33" s="95" t="n">
        <v>20731</v>
      </c>
      <c r="E33" s="95" t="n">
        <v>1</v>
      </c>
      <c r="F33" s="95" t="n">
        <v>1972920</v>
      </c>
      <c r="G33" s="96" t="n">
        <v>187.974319742134</v>
      </c>
      <c r="H33" s="95"/>
      <c r="I33" s="95"/>
      <c r="J33" s="95"/>
      <c r="K33" s="95"/>
      <c r="L33" s="95"/>
    </row>
    <row r="34" s="26" customFormat="true" ht="8.45" hidden="false" customHeight="true" outlineLevel="0" collapsed="false">
      <c r="A34" s="75" t="s">
        <v>241</v>
      </c>
      <c r="B34" s="98" t="n">
        <v>4403952</v>
      </c>
      <c r="C34" s="98" t="n">
        <v>115956</v>
      </c>
      <c r="D34" s="98" t="n">
        <v>106578</v>
      </c>
      <c r="E34" s="98" t="n">
        <v>1</v>
      </c>
      <c r="F34" s="98" t="n">
        <v>4626487</v>
      </c>
      <c r="G34" s="31" t="n">
        <v>181.299800763636</v>
      </c>
      <c r="H34" s="98"/>
      <c r="I34" s="98"/>
      <c r="J34" s="98"/>
      <c r="K34" s="98"/>
      <c r="L34" s="98"/>
    </row>
    <row r="35" s="26" customFormat="true" ht="8.45" hidden="false" customHeight="true" outlineLevel="0" collapsed="false">
      <c r="A35" s="75" t="s">
        <v>242</v>
      </c>
      <c r="B35" s="98" t="n">
        <v>1891285</v>
      </c>
      <c r="C35" s="98" t="n">
        <v>32297</v>
      </c>
      <c r="D35" s="98" t="n">
        <v>4381</v>
      </c>
      <c r="E35" s="98" t="n">
        <v>0</v>
      </c>
      <c r="F35" s="98" t="n">
        <v>1927963</v>
      </c>
      <c r="G35" s="31" t="n">
        <v>174.961447394535</v>
      </c>
      <c r="H35" s="98"/>
      <c r="I35" s="98"/>
      <c r="J35" s="98"/>
      <c r="K35" s="98"/>
      <c r="L35" s="98"/>
    </row>
    <row r="36" s="97" customFormat="true" ht="8.45" hidden="false" customHeight="true" outlineLevel="0" collapsed="false">
      <c r="A36" s="94" t="s">
        <v>243</v>
      </c>
      <c r="B36" s="95" t="n">
        <v>2567483</v>
      </c>
      <c r="C36" s="95" t="n">
        <v>26264</v>
      </c>
      <c r="D36" s="95" t="n">
        <v>7387</v>
      </c>
      <c r="E36" s="95" t="n">
        <v>0</v>
      </c>
      <c r="F36" s="95" t="n">
        <v>2601134</v>
      </c>
      <c r="G36" s="96" t="n">
        <v>183.703350686673</v>
      </c>
      <c r="H36" s="95"/>
      <c r="I36" s="95"/>
      <c r="J36" s="95"/>
      <c r="K36" s="95"/>
      <c r="L36" s="95"/>
    </row>
    <row r="37" s="97" customFormat="true" ht="8.45" hidden="false" customHeight="true" outlineLevel="0" collapsed="false">
      <c r="A37" s="94" t="s">
        <v>244</v>
      </c>
      <c r="B37" s="95" t="n">
        <v>506851</v>
      </c>
      <c r="C37" s="95" t="n">
        <v>1548</v>
      </c>
      <c r="D37" s="95" t="n">
        <v>588</v>
      </c>
      <c r="E37" s="95" t="n">
        <v>0</v>
      </c>
      <c r="F37" s="95" t="n">
        <v>508987</v>
      </c>
      <c r="G37" s="96" t="n">
        <v>75.2521009770013</v>
      </c>
      <c r="H37" s="95"/>
      <c r="I37" s="95"/>
      <c r="J37" s="95"/>
      <c r="K37" s="95"/>
      <c r="L37" s="95"/>
    </row>
    <row r="38" s="26" customFormat="true" ht="8.45" hidden="false" customHeight="true" outlineLevel="0" collapsed="false">
      <c r="A38" s="75" t="s">
        <v>245</v>
      </c>
      <c r="B38" s="98" t="n">
        <v>3074334</v>
      </c>
      <c r="C38" s="98" t="n">
        <v>27812</v>
      </c>
      <c r="D38" s="98" t="n">
        <v>7975</v>
      </c>
      <c r="E38" s="98" t="n">
        <v>0</v>
      </c>
      <c r="F38" s="98" t="n">
        <v>3110121</v>
      </c>
      <c r="G38" s="31" t="n">
        <v>148.644728259332</v>
      </c>
      <c r="H38" s="98"/>
      <c r="I38" s="98"/>
      <c r="J38" s="98"/>
      <c r="K38" s="98"/>
      <c r="L38" s="98"/>
    </row>
    <row r="39" s="32" customFormat="true" ht="8.45" hidden="false" customHeight="true" outlineLevel="0" collapsed="false">
      <c r="A39" s="28" t="s">
        <v>246</v>
      </c>
      <c r="B39" s="29" t="n">
        <v>9369571</v>
      </c>
      <c r="C39" s="29" t="n">
        <v>176065</v>
      </c>
      <c r="D39" s="29" t="n">
        <v>118934</v>
      </c>
      <c r="E39" s="29" t="n">
        <v>1</v>
      </c>
      <c r="F39" s="98" t="n">
        <v>9664571</v>
      </c>
      <c r="G39" s="31" t="n">
        <v>168.193642095574</v>
      </c>
      <c r="H39" s="29"/>
      <c r="I39" s="98"/>
      <c r="J39" s="98"/>
      <c r="K39" s="29"/>
      <c r="L39" s="29"/>
    </row>
    <row r="40" s="26" customFormat="true" ht="8.45" hidden="false" customHeight="true" outlineLevel="0" collapsed="false">
      <c r="A40" s="79"/>
      <c r="B40" s="80"/>
      <c r="C40" s="80"/>
      <c r="D40" s="80"/>
      <c r="E40" s="80"/>
      <c r="F40" s="80"/>
      <c r="G40" s="80"/>
      <c r="H40" s="67"/>
      <c r="I40" s="67"/>
      <c r="J40" s="67"/>
      <c r="K40" s="67"/>
      <c r="L40" s="67"/>
    </row>
    <row r="42" customFormat="false" ht="12" hidden="false" customHeight="true" outlineLevel="0" collapsed="false">
      <c r="A42" s="99"/>
      <c r="B42" s="59" t="s">
        <v>152</v>
      </c>
      <c r="C42" s="59"/>
      <c r="D42" s="59"/>
      <c r="E42" s="59"/>
      <c r="F42" s="59"/>
      <c r="G42" s="59"/>
      <c r="H42" s="89"/>
      <c r="I42" s="89"/>
      <c r="J42" s="89"/>
      <c r="K42" s="89"/>
      <c r="L42" s="89"/>
      <c r="M42" s="39"/>
    </row>
    <row r="43" customFormat="false" ht="12" hidden="false" customHeight="true" outlineLevel="0" collapsed="false">
      <c r="A43" s="37"/>
      <c r="B43" s="59" t="s">
        <v>247</v>
      </c>
      <c r="C43" s="59"/>
      <c r="D43" s="59"/>
      <c r="E43" s="59"/>
      <c r="F43" s="59"/>
      <c r="G43" s="61"/>
      <c r="H43" s="89"/>
      <c r="I43" s="89"/>
      <c r="J43" s="89"/>
      <c r="K43" s="89"/>
      <c r="L43" s="89"/>
      <c r="M43" s="39"/>
    </row>
    <row r="44" customFormat="false" ht="12" hidden="false" customHeight="true" outlineLevel="0" collapsed="false">
      <c r="A44" s="37"/>
      <c r="B44" s="59" t="s">
        <v>213</v>
      </c>
      <c r="C44" s="59"/>
      <c r="D44" s="59"/>
      <c r="E44" s="59"/>
      <c r="F44" s="61"/>
      <c r="G44" s="89"/>
      <c r="H44" s="89"/>
      <c r="I44" s="89"/>
      <c r="J44" s="89"/>
      <c r="K44" s="89"/>
      <c r="L44" s="89"/>
      <c r="M44" s="39"/>
    </row>
    <row r="45" customFormat="false" ht="12" hidden="false" customHeight="true" outlineLevel="0" collapsed="false">
      <c r="A45" s="82" t="s">
        <v>212</v>
      </c>
      <c r="B45" s="17" t="s">
        <v>214</v>
      </c>
      <c r="C45" s="18" t="s">
        <v>215</v>
      </c>
      <c r="D45" s="18" t="s">
        <v>216</v>
      </c>
      <c r="E45" s="18" t="s">
        <v>106</v>
      </c>
      <c r="F45" s="18" t="s">
        <v>107</v>
      </c>
      <c r="G45" s="18" t="s">
        <v>251</v>
      </c>
      <c r="H45" s="90"/>
      <c r="I45" s="90"/>
      <c r="J45" s="90"/>
      <c r="K45" s="90"/>
      <c r="L45" s="90"/>
      <c r="M45" s="39"/>
    </row>
    <row r="46" customFormat="false" ht="9" hidden="false" customHeight="fals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</row>
    <row r="47" customFormat="false" ht="9" hidden="false" customHeight="false" outlineLevel="0" collapsed="false">
      <c r="A47" s="50" t="s">
        <v>217</v>
      </c>
      <c r="B47" s="22" t="n">
        <v>5417175</v>
      </c>
      <c r="C47" s="22" t="n">
        <v>594420</v>
      </c>
      <c r="D47" s="22" t="n">
        <v>518776</v>
      </c>
      <c r="E47" s="22" t="n">
        <v>0</v>
      </c>
      <c r="F47" s="22" t="n">
        <v>6530371</v>
      </c>
      <c r="G47" s="23" t="n">
        <v>9.9161517798709</v>
      </c>
      <c r="H47" s="22"/>
      <c r="I47" s="22"/>
      <c r="J47" s="22"/>
      <c r="K47" s="22"/>
      <c r="L47" s="22"/>
    </row>
    <row r="48" customFormat="false" ht="9" hidden="false" customHeight="false" outlineLevel="0" collapsed="false">
      <c r="A48" s="21" t="s">
        <v>218</v>
      </c>
      <c r="B48" s="22" t="n">
        <v>159503</v>
      </c>
      <c r="C48" s="22" t="n">
        <v>0</v>
      </c>
      <c r="D48" s="22" t="n">
        <v>0</v>
      </c>
      <c r="E48" s="22" t="n">
        <v>0</v>
      </c>
      <c r="F48" s="22" t="n">
        <v>159503</v>
      </c>
      <c r="G48" s="23" t="n">
        <v>8.61247300215983</v>
      </c>
      <c r="H48" s="22"/>
      <c r="I48" s="22"/>
      <c r="J48" s="22"/>
      <c r="K48" s="22"/>
      <c r="L48" s="22"/>
    </row>
    <row r="49" customFormat="false" ht="9" hidden="false" customHeight="false" outlineLevel="0" collapsed="false">
      <c r="A49" s="50" t="s">
        <v>219</v>
      </c>
      <c r="B49" s="51" t="n">
        <v>11449670</v>
      </c>
      <c r="C49" s="51" t="n">
        <v>1125407</v>
      </c>
      <c r="D49" s="22" t="n">
        <v>823962</v>
      </c>
      <c r="E49" s="22" t="n">
        <v>0</v>
      </c>
      <c r="F49" s="22" t="n">
        <v>13399039</v>
      </c>
      <c r="G49" s="23" t="n">
        <v>8.03891051750898</v>
      </c>
      <c r="H49" s="51"/>
      <c r="I49" s="22"/>
      <c r="J49" s="22"/>
      <c r="K49" s="51"/>
      <c r="L49" s="51"/>
    </row>
    <row r="50" customFormat="false" ht="9" hidden="false" customHeight="false" outlineLevel="0" collapsed="false">
      <c r="A50" s="50" t="s">
        <v>220</v>
      </c>
      <c r="B50" s="51" t="n">
        <v>1301215</v>
      </c>
      <c r="C50" s="51" t="n">
        <v>165048</v>
      </c>
      <c r="D50" s="51" t="n">
        <v>104884</v>
      </c>
      <c r="E50" s="51" t="n">
        <v>0</v>
      </c>
      <c r="F50" s="22" t="n">
        <v>1571147</v>
      </c>
      <c r="G50" s="23" t="n">
        <v>8.46062756797217</v>
      </c>
      <c r="H50" s="51"/>
      <c r="I50" s="22"/>
      <c r="J50" s="22"/>
      <c r="K50" s="51"/>
      <c r="L50" s="51"/>
    </row>
    <row r="51" s="24" customFormat="true" ht="9" hidden="false" customHeight="false" outlineLevel="0" collapsed="false">
      <c r="A51" s="91" t="s">
        <v>221</v>
      </c>
      <c r="B51" s="92" t="n">
        <v>711425</v>
      </c>
      <c r="C51" s="92" t="n">
        <v>52103</v>
      </c>
      <c r="D51" s="92" t="n">
        <v>7069</v>
      </c>
      <c r="E51" s="92" t="n">
        <v>0</v>
      </c>
      <c r="F51" s="92" t="n">
        <v>770597</v>
      </c>
      <c r="G51" s="93" t="n">
        <v>8.03307689100159</v>
      </c>
      <c r="H51" s="92"/>
      <c r="I51" s="92"/>
      <c r="J51" s="92"/>
      <c r="K51" s="92"/>
      <c r="L51" s="92"/>
    </row>
    <row r="52" s="24" customFormat="true" ht="9" hidden="false" customHeight="false" outlineLevel="0" collapsed="false">
      <c r="A52" s="91" t="s">
        <v>222</v>
      </c>
      <c r="B52" s="92" t="n">
        <v>589790</v>
      </c>
      <c r="C52" s="92" t="n">
        <v>112945</v>
      </c>
      <c r="D52" s="92" t="n">
        <v>97815</v>
      </c>
      <c r="E52" s="92" t="n">
        <v>0</v>
      </c>
      <c r="F52" s="92" t="n">
        <v>800550</v>
      </c>
      <c r="G52" s="93" t="n">
        <v>8.91749189622715</v>
      </c>
      <c r="H52" s="92"/>
      <c r="I52" s="92"/>
      <c r="J52" s="92"/>
      <c r="K52" s="92"/>
      <c r="L52" s="92"/>
    </row>
    <row r="53" customFormat="false" ht="9" hidden="false" customHeight="false" outlineLevel="0" collapsed="false">
      <c r="A53" s="21" t="s">
        <v>223</v>
      </c>
      <c r="B53" s="22" t="n">
        <v>6367039</v>
      </c>
      <c r="C53" s="22" t="n">
        <v>245376</v>
      </c>
      <c r="D53" s="22" t="n">
        <v>242274</v>
      </c>
      <c r="E53" s="22" t="n">
        <v>0</v>
      </c>
      <c r="F53" s="22" t="n">
        <v>6854689</v>
      </c>
      <c r="G53" s="23" t="n">
        <v>8.55060805003611</v>
      </c>
      <c r="H53" s="22"/>
      <c r="I53" s="22"/>
      <c r="J53" s="22"/>
      <c r="K53" s="22"/>
      <c r="L53" s="22"/>
    </row>
    <row r="54" customFormat="false" ht="9" hidden="false" customHeight="false" outlineLevel="0" collapsed="false">
      <c r="A54" s="50" t="s">
        <v>224</v>
      </c>
      <c r="B54" s="22" t="n">
        <v>1648594</v>
      </c>
      <c r="C54" s="22" t="n">
        <v>93780</v>
      </c>
      <c r="D54" s="22" t="n">
        <v>22201</v>
      </c>
      <c r="E54" s="22" t="n">
        <v>0</v>
      </c>
      <c r="F54" s="22" t="n">
        <v>1764575</v>
      </c>
      <c r="G54" s="23" t="n">
        <v>8.63400611620795</v>
      </c>
      <c r="H54" s="22"/>
      <c r="I54" s="22"/>
      <c r="J54" s="22"/>
      <c r="K54" s="22"/>
      <c r="L54" s="22"/>
    </row>
    <row r="55" customFormat="false" ht="9" hidden="false" customHeight="false" outlineLevel="0" collapsed="false">
      <c r="A55" s="21" t="s">
        <v>225</v>
      </c>
      <c r="B55" s="22" t="n">
        <v>2509156</v>
      </c>
      <c r="C55" s="22" t="n">
        <v>44595</v>
      </c>
      <c r="D55" s="22" t="n">
        <v>15356</v>
      </c>
      <c r="E55" s="22" t="n">
        <v>0</v>
      </c>
      <c r="F55" s="22" t="n">
        <v>2569107</v>
      </c>
      <c r="G55" s="23" t="n">
        <v>8.29506804642978</v>
      </c>
      <c r="H55" s="22"/>
      <c r="I55" s="22"/>
      <c r="J55" s="22"/>
      <c r="K55" s="22"/>
      <c r="L55" s="22"/>
    </row>
    <row r="56" customFormat="false" ht="9" hidden="false" customHeight="false" outlineLevel="0" collapsed="false">
      <c r="A56" s="21" t="s">
        <v>226</v>
      </c>
      <c r="B56" s="22" t="n">
        <v>5663093</v>
      </c>
      <c r="C56" s="22" t="n">
        <v>373514</v>
      </c>
      <c r="D56" s="22" t="n">
        <v>188358</v>
      </c>
      <c r="E56" s="22" t="n">
        <v>0</v>
      </c>
      <c r="F56" s="22" t="n">
        <v>6224965</v>
      </c>
      <c r="G56" s="23" t="n">
        <v>7.96863859044552</v>
      </c>
      <c r="H56" s="22"/>
      <c r="I56" s="22"/>
      <c r="J56" s="22"/>
      <c r="K56" s="22"/>
      <c r="L56" s="22"/>
    </row>
    <row r="57" customFormat="false" ht="9" hidden="false" customHeight="false" outlineLevel="0" collapsed="false">
      <c r="A57" s="21" t="s">
        <v>227</v>
      </c>
      <c r="B57" s="22" t="n">
        <v>4410675</v>
      </c>
      <c r="C57" s="22" t="n">
        <v>338536</v>
      </c>
      <c r="D57" s="22" t="n">
        <v>0</v>
      </c>
      <c r="E57" s="22" t="n">
        <v>0</v>
      </c>
      <c r="F57" s="22" t="n">
        <v>4749211</v>
      </c>
      <c r="G57" s="23" t="n">
        <v>8.14861948032339</v>
      </c>
      <c r="H57" s="22"/>
      <c r="I57" s="22"/>
      <c r="J57" s="22"/>
      <c r="K57" s="22"/>
      <c r="L57" s="22"/>
    </row>
    <row r="58" customFormat="false" ht="9" hidden="false" customHeight="false" outlineLevel="0" collapsed="false">
      <c r="A58" s="50" t="s">
        <v>228</v>
      </c>
      <c r="B58" s="51" t="n">
        <v>1030552</v>
      </c>
      <c r="C58" s="51" t="n">
        <v>15146</v>
      </c>
      <c r="D58" s="22" t="n">
        <v>0</v>
      </c>
      <c r="E58" s="22" t="n">
        <v>0</v>
      </c>
      <c r="F58" s="22" t="n">
        <v>1045698</v>
      </c>
      <c r="G58" s="23" t="n">
        <v>6.56622753588607</v>
      </c>
      <c r="H58" s="51"/>
      <c r="I58" s="22"/>
      <c r="J58" s="22"/>
      <c r="K58" s="51"/>
      <c r="L58" s="51"/>
    </row>
    <row r="59" customFormat="false" ht="9" hidden="false" customHeight="false" outlineLevel="0" collapsed="false">
      <c r="A59" s="50" t="s">
        <v>229</v>
      </c>
      <c r="B59" s="51" t="n">
        <v>2143758</v>
      </c>
      <c r="C59" s="51" t="n">
        <v>73295</v>
      </c>
      <c r="D59" s="22" t="n">
        <v>16892</v>
      </c>
      <c r="E59" s="22" t="n">
        <v>0</v>
      </c>
      <c r="F59" s="22" t="n">
        <v>2233945</v>
      </c>
      <c r="G59" s="23" t="n">
        <v>8.05698818471659</v>
      </c>
      <c r="H59" s="51"/>
      <c r="I59" s="22"/>
      <c r="J59" s="22"/>
      <c r="K59" s="51"/>
      <c r="L59" s="51"/>
    </row>
    <row r="60" customFormat="false" ht="9" hidden="false" customHeight="false" outlineLevel="0" collapsed="false">
      <c r="A60" s="50" t="s">
        <v>230</v>
      </c>
      <c r="B60" s="51" t="n">
        <v>7753614</v>
      </c>
      <c r="C60" s="51" t="n">
        <v>772298</v>
      </c>
      <c r="D60" s="22" t="n">
        <v>1571886</v>
      </c>
      <c r="E60" s="22" t="n">
        <v>0</v>
      </c>
      <c r="F60" s="22" t="n">
        <v>10097798</v>
      </c>
      <c r="G60" s="23" t="n">
        <v>11.1133712004068</v>
      </c>
      <c r="H60" s="51"/>
      <c r="I60" s="22"/>
      <c r="J60" s="22"/>
      <c r="K60" s="51"/>
      <c r="L60" s="51"/>
    </row>
    <row r="61" customFormat="false" ht="9" hidden="false" customHeight="false" outlineLevel="0" collapsed="false">
      <c r="A61" s="50" t="s">
        <v>231</v>
      </c>
      <c r="B61" s="51" t="n">
        <v>1759986</v>
      </c>
      <c r="C61" s="51" t="n">
        <v>1017702</v>
      </c>
      <c r="D61" s="22" t="n">
        <v>16821</v>
      </c>
      <c r="E61" s="22" t="n">
        <v>0</v>
      </c>
      <c r="F61" s="22" t="n">
        <v>2794509</v>
      </c>
      <c r="G61" s="23" t="n">
        <v>10.9268068567496</v>
      </c>
      <c r="H61" s="51"/>
      <c r="I61" s="22"/>
      <c r="J61" s="22"/>
      <c r="K61" s="51"/>
      <c r="L61" s="51"/>
    </row>
    <row r="62" customFormat="false" ht="9" hidden="false" customHeight="false" outlineLevel="0" collapsed="false">
      <c r="A62" s="50" t="s">
        <v>232</v>
      </c>
      <c r="B62" s="51" t="n">
        <v>480365</v>
      </c>
      <c r="C62" s="51" t="n">
        <v>16663</v>
      </c>
      <c r="D62" s="22" t="n">
        <v>0</v>
      </c>
      <c r="E62" s="22" t="n">
        <v>0</v>
      </c>
      <c r="F62" s="22" t="n">
        <v>497028</v>
      </c>
      <c r="G62" s="23" t="n">
        <v>7.69798345878636</v>
      </c>
      <c r="H62" s="51"/>
      <c r="I62" s="22"/>
      <c r="J62" s="22"/>
      <c r="K62" s="51"/>
      <c r="L62" s="51"/>
    </row>
    <row r="63" customFormat="false" ht="9" hidden="false" customHeight="false" outlineLevel="0" collapsed="false">
      <c r="A63" s="50" t="s">
        <v>233</v>
      </c>
      <c r="B63" s="51" t="n">
        <v>5742124</v>
      </c>
      <c r="C63" s="51" t="n">
        <v>271461</v>
      </c>
      <c r="D63" s="22" t="n">
        <v>139349</v>
      </c>
      <c r="E63" s="22" t="n">
        <v>0</v>
      </c>
      <c r="F63" s="22" t="n">
        <v>6152934</v>
      </c>
      <c r="G63" s="23" t="n">
        <v>6.42020052777056</v>
      </c>
      <c r="H63" s="51"/>
      <c r="I63" s="22"/>
      <c r="J63" s="22"/>
      <c r="K63" s="51"/>
      <c r="L63" s="51"/>
    </row>
    <row r="64" customFormat="false" ht="9" hidden="false" customHeight="false" outlineLevel="0" collapsed="false">
      <c r="A64" s="21" t="s">
        <v>234</v>
      </c>
      <c r="B64" s="22" t="n">
        <v>5239044</v>
      </c>
      <c r="C64" s="22" t="n">
        <v>54055</v>
      </c>
      <c r="D64" s="22" t="n">
        <v>29600</v>
      </c>
      <c r="E64" s="22" t="n">
        <v>0</v>
      </c>
      <c r="F64" s="22" t="n">
        <v>5322699</v>
      </c>
      <c r="G64" s="23" t="n">
        <v>6.35883262290695</v>
      </c>
      <c r="H64" s="22"/>
      <c r="I64" s="22"/>
      <c r="J64" s="22"/>
      <c r="K64" s="22"/>
      <c r="L64" s="22"/>
    </row>
    <row r="65" customFormat="false" ht="9" hidden="false" customHeight="false" outlineLevel="0" collapsed="false">
      <c r="A65" s="50" t="s">
        <v>235</v>
      </c>
      <c r="B65" s="51" t="n">
        <v>668361</v>
      </c>
      <c r="C65" s="51" t="n">
        <v>5413</v>
      </c>
      <c r="D65" s="22" t="n">
        <v>0</v>
      </c>
      <c r="E65" s="22" t="n">
        <v>0</v>
      </c>
      <c r="F65" s="22" t="n">
        <v>673774</v>
      </c>
      <c r="G65" s="23" t="n">
        <v>6.39654812311315</v>
      </c>
      <c r="H65" s="51"/>
      <c r="I65" s="22"/>
      <c r="J65" s="22"/>
      <c r="K65" s="51"/>
      <c r="L65" s="51"/>
    </row>
    <row r="66" customFormat="false" ht="9" hidden="false" customHeight="false" outlineLevel="0" collapsed="false">
      <c r="A66" s="50" t="s">
        <v>236</v>
      </c>
      <c r="B66" s="51" t="n">
        <v>2384216</v>
      </c>
      <c r="C66" s="51" t="n">
        <v>84978</v>
      </c>
      <c r="D66" s="22" t="n">
        <v>97304</v>
      </c>
      <c r="E66" s="22" t="n">
        <v>0</v>
      </c>
      <c r="F66" s="22" t="n">
        <v>2566498</v>
      </c>
      <c r="G66" s="23" t="n">
        <v>6.75289362967329</v>
      </c>
      <c r="H66" s="51"/>
      <c r="I66" s="22"/>
      <c r="J66" s="22"/>
      <c r="K66" s="51"/>
      <c r="L66" s="51"/>
    </row>
    <row r="67" customFormat="false" ht="9" hidden="false" customHeight="false" outlineLevel="0" collapsed="false">
      <c r="A67" s="50" t="s">
        <v>237</v>
      </c>
      <c r="B67" s="51" t="n">
        <v>1742459</v>
      </c>
      <c r="C67" s="51" t="n">
        <v>30401</v>
      </c>
      <c r="D67" s="22" t="n">
        <v>1</v>
      </c>
      <c r="E67" s="22" t="n">
        <v>0</v>
      </c>
      <c r="F67" s="22" t="n">
        <v>1772861</v>
      </c>
      <c r="G67" s="23" t="n">
        <v>6.2251955840836</v>
      </c>
      <c r="H67" s="51"/>
      <c r="I67" s="22"/>
      <c r="J67" s="22"/>
      <c r="K67" s="51"/>
      <c r="L67" s="51"/>
    </row>
    <row r="68" customFormat="false" ht="9" hidden="false" customHeight="false" outlineLevel="0" collapsed="false">
      <c r="A68" s="50" t="s">
        <v>238</v>
      </c>
      <c r="B68" s="51" t="n">
        <v>1649184</v>
      </c>
      <c r="C68" s="51" t="n">
        <v>6493</v>
      </c>
      <c r="D68" s="22" t="n">
        <v>43012</v>
      </c>
      <c r="E68" s="22" t="n">
        <v>0</v>
      </c>
      <c r="F68" s="22" t="n">
        <v>1698689</v>
      </c>
      <c r="G68" s="23" t="n">
        <v>7.57670194782314</v>
      </c>
      <c r="H68" s="51"/>
      <c r="I68" s="22"/>
      <c r="J68" s="22"/>
      <c r="K68" s="51"/>
      <c r="L68" s="51"/>
    </row>
    <row r="69" s="97" customFormat="true" ht="9" hidden="false" customHeight="false" outlineLevel="0" collapsed="false">
      <c r="A69" s="94" t="s">
        <v>239</v>
      </c>
      <c r="B69" s="95" t="n">
        <v>19535504</v>
      </c>
      <c r="C69" s="95" t="n">
        <v>1764422</v>
      </c>
      <c r="D69" s="95" t="n">
        <v>1358094</v>
      </c>
      <c r="E69" s="95" t="n">
        <v>0</v>
      </c>
      <c r="F69" s="95" t="n">
        <v>22658020</v>
      </c>
      <c r="G69" s="96" t="n">
        <v>8.53870281021734</v>
      </c>
      <c r="H69" s="95"/>
      <c r="I69" s="95"/>
      <c r="J69" s="95"/>
      <c r="K69" s="95"/>
      <c r="L69" s="95"/>
    </row>
    <row r="70" s="97" customFormat="true" ht="9" hidden="false" customHeight="false" outlineLevel="0" collapsed="false">
      <c r="A70" s="94" t="s">
        <v>240</v>
      </c>
      <c r="B70" s="95" t="n">
        <v>14979941</v>
      </c>
      <c r="C70" s="95" t="n">
        <v>877718</v>
      </c>
      <c r="D70" s="95" t="n">
        <v>557717</v>
      </c>
      <c r="E70" s="95" t="n">
        <v>0</v>
      </c>
      <c r="F70" s="95" t="n">
        <v>16415376</v>
      </c>
      <c r="G70" s="96" t="n">
        <v>8.32034547776899</v>
      </c>
      <c r="H70" s="95"/>
      <c r="I70" s="95"/>
      <c r="J70" s="95"/>
      <c r="K70" s="95"/>
      <c r="L70" s="95"/>
    </row>
    <row r="71" s="26" customFormat="true" ht="9" hidden="false" customHeight="false" outlineLevel="0" collapsed="false">
      <c r="A71" s="75" t="s">
        <v>241</v>
      </c>
      <c r="B71" s="98" t="n">
        <v>34515445</v>
      </c>
      <c r="C71" s="98" t="n">
        <v>2642140</v>
      </c>
      <c r="D71" s="98" t="n">
        <v>1915811</v>
      </c>
      <c r="E71" s="98" t="n">
        <v>0</v>
      </c>
      <c r="F71" s="98" t="n">
        <v>39073396</v>
      </c>
      <c r="G71" s="31" t="n">
        <v>8.44558646765894</v>
      </c>
      <c r="H71" s="98"/>
      <c r="I71" s="98"/>
      <c r="J71" s="98"/>
      <c r="K71" s="98"/>
      <c r="L71" s="98"/>
    </row>
    <row r="72" s="26" customFormat="true" ht="9" hidden="false" customHeight="false" outlineLevel="0" collapsed="false">
      <c r="A72" s="75" t="s">
        <v>242</v>
      </c>
      <c r="B72" s="98" t="n">
        <v>15338599</v>
      </c>
      <c r="C72" s="98" t="n">
        <v>1199275</v>
      </c>
      <c r="D72" s="98" t="n">
        <v>1588778</v>
      </c>
      <c r="E72" s="98" t="n">
        <v>0</v>
      </c>
      <c r="F72" s="98" t="n">
        <v>18126652</v>
      </c>
      <c r="G72" s="31" t="n">
        <v>9.40197088844547</v>
      </c>
      <c r="H72" s="98"/>
      <c r="I72" s="98"/>
      <c r="J72" s="98"/>
      <c r="K72" s="98"/>
      <c r="L72" s="98"/>
    </row>
    <row r="73" s="97" customFormat="true" ht="9" hidden="false" customHeight="false" outlineLevel="0" collapsed="false">
      <c r="A73" s="94" t="s">
        <v>243</v>
      </c>
      <c r="B73" s="95" t="n">
        <v>16274096</v>
      </c>
      <c r="C73" s="95" t="n">
        <v>1450272</v>
      </c>
      <c r="D73" s="95" t="n">
        <v>283074</v>
      </c>
      <c r="E73" s="95" t="n">
        <v>0</v>
      </c>
      <c r="F73" s="95" t="n">
        <v>18007442</v>
      </c>
      <c r="G73" s="96" t="n">
        <v>6.92291977268376</v>
      </c>
      <c r="H73" s="95"/>
      <c r="I73" s="95"/>
      <c r="J73" s="95"/>
      <c r="K73" s="95"/>
      <c r="L73" s="95"/>
    </row>
    <row r="74" s="97" customFormat="true" ht="9" hidden="false" customHeight="false" outlineLevel="0" collapsed="false">
      <c r="A74" s="94" t="s">
        <v>244</v>
      </c>
      <c r="B74" s="95" t="n">
        <v>3391643</v>
      </c>
      <c r="C74" s="95" t="n">
        <v>36894</v>
      </c>
      <c r="D74" s="95" t="n">
        <v>43013</v>
      </c>
      <c r="E74" s="95" t="n">
        <v>0</v>
      </c>
      <c r="F74" s="95" t="n">
        <v>3471550</v>
      </c>
      <c r="G74" s="96" t="n">
        <v>6.82050818586722</v>
      </c>
      <c r="H74" s="95"/>
      <c r="I74" s="95"/>
      <c r="J74" s="95"/>
      <c r="K74" s="95"/>
      <c r="L74" s="95"/>
    </row>
    <row r="75" s="26" customFormat="true" ht="9" hidden="false" customHeight="false" outlineLevel="0" collapsed="false">
      <c r="A75" s="75" t="s">
        <v>245</v>
      </c>
      <c r="B75" s="98" t="n">
        <v>19665739</v>
      </c>
      <c r="C75" s="98" t="n">
        <v>1487166</v>
      </c>
      <c r="D75" s="98" t="n">
        <v>326087</v>
      </c>
      <c r="E75" s="98" t="n">
        <v>0</v>
      </c>
      <c r="F75" s="98" t="n">
        <v>21478992</v>
      </c>
      <c r="G75" s="31" t="n">
        <v>6.90615959957828</v>
      </c>
      <c r="H75" s="98"/>
      <c r="I75" s="98"/>
      <c r="J75" s="98"/>
      <c r="K75" s="98"/>
      <c r="L75" s="98"/>
    </row>
    <row r="76" s="26" customFormat="true" ht="9" hidden="false" customHeight="false" outlineLevel="0" collapsed="false">
      <c r="A76" s="75" t="s">
        <v>246</v>
      </c>
      <c r="B76" s="98" t="n">
        <v>69519783</v>
      </c>
      <c r="C76" s="98" t="n">
        <v>5328581</v>
      </c>
      <c r="D76" s="98" t="n">
        <v>3830676</v>
      </c>
      <c r="E76" s="98" t="n">
        <v>0</v>
      </c>
      <c r="F76" s="98" t="n">
        <v>78679040</v>
      </c>
      <c r="G76" s="31" t="n">
        <v>8.14097594192231</v>
      </c>
      <c r="H76" s="98"/>
      <c r="I76" s="98"/>
      <c r="J76" s="98"/>
      <c r="K76" s="98"/>
      <c r="L76" s="98"/>
    </row>
    <row r="77" customFormat="false" ht="9" hidden="false" customHeight="false" outlineLevel="0" collapsed="false">
      <c r="A77" s="79"/>
      <c r="B77" s="80"/>
      <c r="C77" s="80"/>
      <c r="D77" s="80"/>
      <c r="E77" s="80"/>
      <c r="F77" s="80"/>
      <c r="G77" s="80"/>
      <c r="H77" s="67"/>
      <c r="I77" s="67"/>
      <c r="J77" s="67"/>
      <c r="K77" s="67"/>
      <c r="L77" s="67"/>
      <c r="M77" s="39"/>
    </row>
  </sheetData>
  <mergeCells count="6">
    <mergeCell ref="B5:G5"/>
    <mergeCell ref="B6:F6"/>
    <mergeCell ref="B7:E7"/>
    <mergeCell ref="B42:G42"/>
    <mergeCell ref="B43:F43"/>
    <mergeCell ref="B44:E4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94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1.33"/>
    <col collapsed="false" customWidth="true" hidden="false" outlineLevel="0" max="7" min="2" style="2" width="14.49"/>
    <col collapsed="false" customWidth="true" hidden="false" outlineLevel="0" max="12" min="8" style="2" width="10.33"/>
    <col collapsed="false" customWidth="false" hidden="false" outlineLevel="0" max="257" min="13" style="2" width="9.16"/>
  </cols>
  <sheetData>
    <row r="1" s="5" customFormat="true" ht="12" hidden="false" customHeight="true" outlineLevel="0" collapsed="false">
      <c r="A1" s="3" t="s">
        <v>2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20"/>
      <c r="I3" s="20"/>
      <c r="J3" s="20"/>
      <c r="K3" s="20"/>
      <c r="L3" s="20"/>
    </row>
    <row r="4" customFormat="false" ht="12" hidden="false" customHeight="true" outlineLevel="0" collapsed="false">
      <c r="A4" s="37"/>
      <c r="B4" s="59" t="s">
        <v>96</v>
      </c>
      <c r="C4" s="59"/>
      <c r="D4" s="59"/>
      <c r="E4" s="59"/>
      <c r="F4" s="59"/>
      <c r="G4" s="59"/>
      <c r="H4" s="89"/>
      <c r="I4" s="89"/>
      <c r="J4" s="89"/>
      <c r="K4" s="89"/>
      <c r="L4" s="89"/>
    </row>
    <row r="5" customFormat="false" ht="12" hidden="false" customHeight="true" outlineLevel="0" collapsed="false">
      <c r="A5" s="37"/>
      <c r="B5" s="59" t="s">
        <v>1</v>
      </c>
      <c r="C5" s="59"/>
      <c r="D5" s="59"/>
      <c r="E5" s="59"/>
      <c r="F5" s="59"/>
      <c r="H5" s="89"/>
      <c r="I5" s="89"/>
      <c r="J5" s="89"/>
      <c r="K5" s="89"/>
      <c r="L5" s="89"/>
    </row>
    <row r="6" customFormat="false" ht="12" hidden="false" customHeight="true" outlineLevel="0" collapsed="false">
      <c r="A6" s="60" t="s">
        <v>253</v>
      </c>
      <c r="B6" s="59" t="s">
        <v>213</v>
      </c>
      <c r="C6" s="59"/>
      <c r="D6" s="59"/>
      <c r="E6" s="59"/>
      <c r="F6" s="61"/>
      <c r="G6" s="100" t="s">
        <v>254</v>
      </c>
      <c r="H6" s="89"/>
      <c r="I6" s="89"/>
      <c r="J6" s="89"/>
      <c r="K6" s="89"/>
      <c r="L6" s="89"/>
    </row>
    <row r="7" customFormat="false" ht="12" hidden="false" customHeight="true" outlineLevel="0" collapsed="false">
      <c r="A7" s="82"/>
      <c r="B7" s="17" t="s">
        <v>214</v>
      </c>
      <c r="C7" s="18" t="s">
        <v>215</v>
      </c>
      <c r="D7" s="18" t="s">
        <v>216</v>
      </c>
      <c r="E7" s="18" t="s">
        <v>106</v>
      </c>
      <c r="F7" s="18" t="s">
        <v>107</v>
      </c>
      <c r="G7" s="17" t="s">
        <v>255</v>
      </c>
      <c r="H7" s="90"/>
      <c r="I7" s="90"/>
      <c r="J7" s="90"/>
      <c r="K7" s="90"/>
      <c r="L7" s="90"/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s="32" customFormat="true" ht="8.45" hidden="false" customHeight="true" outlineLevel="0" collapsed="false">
      <c r="A9" s="50" t="s">
        <v>217</v>
      </c>
      <c r="B9" s="22" t="n">
        <v>306651</v>
      </c>
      <c r="C9" s="22" t="n">
        <v>6349</v>
      </c>
      <c r="D9" s="22" t="n">
        <v>2994</v>
      </c>
      <c r="E9" s="22" t="n">
        <v>0</v>
      </c>
      <c r="F9" s="22" t="n">
        <v>315994</v>
      </c>
      <c r="G9" s="23" t="n">
        <v>151.826030971177</v>
      </c>
      <c r="H9" s="22"/>
      <c r="I9" s="22"/>
      <c r="J9" s="22"/>
      <c r="K9" s="22"/>
      <c r="L9" s="22"/>
    </row>
    <row r="10" customFormat="false" ht="8.45" hidden="false" customHeight="true" outlineLevel="0" collapsed="false">
      <c r="A10" s="21" t="s">
        <v>218</v>
      </c>
      <c r="B10" s="22" t="n">
        <v>9401</v>
      </c>
      <c r="C10" s="22" t="n">
        <v>150</v>
      </c>
      <c r="D10" s="22" t="n">
        <v>11</v>
      </c>
      <c r="E10" s="22" t="n">
        <v>0</v>
      </c>
      <c r="F10" s="22" t="n">
        <v>9562</v>
      </c>
      <c r="G10" s="23" t="n">
        <v>162.015622087802</v>
      </c>
      <c r="H10" s="22"/>
      <c r="I10" s="22"/>
      <c r="J10" s="22"/>
      <c r="K10" s="22"/>
      <c r="L10" s="22"/>
    </row>
    <row r="11" s="52" customFormat="true" ht="8.45" hidden="false" customHeight="true" outlineLevel="0" collapsed="false">
      <c r="A11" s="50" t="s">
        <v>219</v>
      </c>
      <c r="B11" s="51" t="n">
        <v>692807</v>
      </c>
      <c r="C11" s="51" t="n">
        <v>25519</v>
      </c>
      <c r="D11" s="22" t="n">
        <v>37306</v>
      </c>
      <c r="E11" s="22" t="n">
        <v>0</v>
      </c>
      <c r="F11" s="22" t="n">
        <v>755632</v>
      </c>
      <c r="G11" s="23" t="n">
        <v>174.177824893235</v>
      </c>
      <c r="H11" s="51"/>
      <c r="I11" s="22"/>
      <c r="J11" s="22"/>
      <c r="K11" s="51"/>
      <c r="L11" s="51"/>
    </row>
    <row r="12" s="52" customFormat="true" ht="8.45" hidden="false" customHeight="true" outlineLevel="0" collapsed="false">
      <c r="A12" s="50" t="s">
        <v>220</v>
      </c>
      <c r="B12" s="51" t="n">
        <v>37991</v>
      </c>
      <c r="C12" s="51" t="n">
        <v>2018</v>
      </c>
      <c r="D12" s="51" t="n">
        <v>599</v>
      </c>
      <c r="E12" s="51" t="n">
        <v>0</v>
      </c>
      <c r="F12" s="22" t="n">
        <v>40608</v>
      </c>
      <c r="G12" s="23" t="n">
        <v>90.2959835097761</v>
      </c>
      <c r="H12" s="51"/>
      <c r="I12" s="22"/>
      <c r="J12" s="22"/>
      <c r="K12" s="51"/>
      <c r="L12" s="51"/>
    </row>
    <row r="13" s="24" customFormat="true" ht="8.45" hidden="false" customHeight="true" outlineLevel="0" collapsed="false">
      <c r="A13" s="91" t="s">
        <v>256</v>
      </c>
      <c r="B13" s="92" t="n">
        <v>1708</v>
      </c>
      <c r="C13" s="92" t="n">
        <v>137</v>
      </c>
      <c r="D13" s="92" t="n">
        <v>15</v>
      </c>
      <c r="E13" s="92" t="n">
        <v>0</v>
      </c>
      <c r="F13" s="92" t="n">
        <v>1860</v>
      </c>
      <c r="G13" s="93" t="n">
        <v>8.32099350873033</v>
      </c>
      <c r="H13" s="92"/>
      <c r="I13" s="92"/>
      <c r="J13" s="92"/>
      <c r="K13" s="92"/>
      <c r="L13" s="92"/>
    </row>
    <row r="14" s="24" customFormat="true" ht="8.45" hidden="false" customHeight="true" outlineLevel="0" collapsed="false">
      <c r="A14" s="91" t="s">
        <v>222</v>
      </c>
      <c r="B14" s="92" t="n">
        <v>36283</v>
      </c>
      <c r="C14" s="92" t="n">
        <v>1881</v>
      </c>
      <c r="D14" s="92" t="n">
        <v>584</v>
      </c>
      <c r="E14" s="92" t="n">
        <v>0</v>
      </c>
      <c r="F14" s="92" t="n">
        <v>38748</v>
      </c>
      <c r="G14" s="93" t="n">
        <v>171.307308015385</v>
      </c>
      <c r="H14" s="92"/>
      <c r="I14" s="92"/>
      <c r="J14" s="92"/>
      <c r="K14" s="92"/>
      <c r="L14" s="92"/>
    </row>
    <row r="15" s="24" customFormat="true" ht="8.45" hidden="false" customHeight="true" outlineLevel="0" collapsed="false">
      <c r="A15" s="21" t="s">
        <v>223</v>
      </c>
      <c r="B15" s="22" t="n">
        <v>348414</v>
      </c>
      <c r="C15" s="22" t="n">
        <v>3998</v>
      </c>
      <c r="D15" s="22" t="n">
        <v>3959</v>
      </c>
      <c r="E15" s="22" t="n">
        <v>0</v>
      </c>
      <c r="F15" s="22" t="n">
        <v>356371</v>
      </c>
      <c r="G15" s="23" t="n">
        <v>164.499320992726</v>
      </c>
      <c r="H15" s="22"/>
      <c r="I15" s="22"/>
      <c r="J15" s="22"/>
      <c r="K15" s="22"/>
      <c r="L15" s="22"/>
    </row>
    <row r="16" customFormat="false" ht="8.45" hidden="false" customHeight="true" outlineLevel="0" collapsed="false">
      <c r="A16" s="50" t="s">
        <v>224</v>
      </c>
      <c r="B16" s="22" t="n">
        <v>88038</v>
      </c>
      <c r="C16" s="22" t="n">
        <v>1172</v>
      </c>
      <c r="D16" s="22" t="n">
        <v>285</v>
      </c>
      <c r="E16" s="22" t="n">
        <v>0</v>
      </c>
      <c r="F16" s="22" t="n">
        <v>89495</v>
      </c>
      <c r="G16" s="23" t="n">
        <v>157.690159408109</v>
      </c>
      <c r="H16" s="22"/>
      <c r="I16" s="22"/>
      <c r="J16" s="22"/>
      <c r="K16" s="22"/>
      <c r="L16" s="22"/>
    </row>
    <row r="17" customFormat="false" ht="8.45" hidden="false" customHeight="true" outlineLevel="0" collapsed="false">
      <c r="A17" s="21" t="s">
        <v>225</v>
      </c>
      <c r="B17" s="22" t="n">
        <v>140606</v>
      </c>
      <c r="C17" s="22" t="n">
        <v>1173</v>
      </c>
      <c r="D17" s="22" t="n">
        <v>145</v>
      </c>
      <c r="E17" s="22" t="n">
        <v>0</v>
      </c>
      <c r="F17" s="22" t="n">
        <v>141924</v>
      </c>
      <c r="G17" s="23" t="n">
        <v>181.319923804852</v>
      </c>
      <c r="H17" s="22"/>
      <c r="I17" s="22"/>
      <c r="J17" s="22"/>
      <c r="K17" s="22"/>
      <c r="L17" s="22"/>
    </row>
    <row r="18" customFormat="false" ht="8.45" hidden="false" customHeight="true" outlineLevel="0" collapsed="false">
      <c r="A18" s="21" t="s">
        <v>226</v>
      </c>
      <c r="B18" s="22" t="n">
        <v>334407</v>
      </c>
      <c r="C18" s="22" t="n">
        <v>5531</v>
      </c>
      <c r="D18" s="22" t="n">
        <v>2799</v>
      </c>
      <c r="E18" s="22" t="n">
        <v>0</v>
      </c>
      <c r="F18" s="22" t="n">
        <v>342737</v>
      </c>
      <c r="G18" s="23" t="n">
        <v>179.942395248816</v>
      </c>
      <c r="H18" s="22"/>
      <c r="I18" s="22"/>
      <c r="J18" s="22"/>
      <c r="K18" s="22"/>
      <c r="L18" s="22"/>
    </row>
    <row r="19" customFormat="false" ht="8.45" hidden="false" customHeight="true" outlineLevel="0" collapsed="false">
      <c r="A19" s="21" t="s">
        <v>227</v>
      </c>
      <c r="B19" s="22" t="n">
        <v>262580</v>
      </c>
      <c r="C19" s="22" t="n">
        <v>3976</v>
      </c>
      <c r="D19" s="22" t="n">
        <v>77</v>
      </c>
      <c r="E19" s="22" t="n">
        <v>0</v>
      </c>
      <c r="F19" s="22" t="n">
        <v>266633</v>
      </c>
      <c r="G19" s="23" t="n">
        <v>157.074394917216</v>
      </c>
      <c r="H19" s="22"/>
      <c r="I19" s="22"/>
      <c r="J19" s="22"/>
      <c r="K19" s="22"/>
      <c r="L19" s="22"/>
    </row>
    <row r="20" s="52" customFormat="true" ht="8.45" hidden="false" customHeight="true" outlineLevel="0" collapsed="false">
      <c r="A20" s="50" t="s">
        <v>228</v>
      </c>
      <c r="B20" s="51" t="n">
        <v>71015</v>
      </c>
      <c r="C20" s="51" t="n">
        <v>610</v>
      </c>
      <c r="D20" s="22" t="n">
        <v>22</v>
      </c>
      <c r="E20" s="22" t="n">
        <v>0</v>
      </c>
      <c r="F20" s="22" t="n">
        <v>71647</v>
      </c>
      <c r="G20" s="23" t="n">
        <v>178.030623046302</v>
      </c>
      <c r="H20" s="51"/>
      <c r="I20" s="22"/>
      <c r="J20" s="22"/>
      <c r="K20" s="51"/>
      <c r="L20" s="51"/>
    </row>
    <row r="21" s="52" customFormat="true" ht="8.45" hidden="false" customHeight="true" outlineLevel="0" collapsed="false">
      <c r="A21" s="50" t="s">
        <v>229</v>
      </c>
      <c r="B21" s="51" t="n">
        <v>133481</v>
      </c>
      <c r="C21" s="51" t="n">
        <v>1027</v>
      </c>
      <c r="D21" s="22" t="n">
        <v>206</v>
      </c>
      <c r="E21" s="22" t="n">
        <v>0</v>
      </c>
      <c r="F21" s="22" t="n">
        <v>134714</v>
      </c>
      <c r="G21" s="23" t="n">
        <v>191.426082681221</v>
      </c>
      <c r="H21" s="51"/>
      <c r="I21" s="22"/>
      <c r="J21" s="22"/>
      <c r="K21" s="51"/>
      <c r="L21" s="51"/>
    </row>
    <row r="22" s="52" customFormat="true" ht="8.45" hidden="false" customHeight="true" outlineLevel="0" collapsed="false">
      <c r="A22" s="50" t="s">
        <v>230</v>
      </c>
      <c r="B22" s="51" t="n">
        <v>399828</v>
      </c>
      <c r="C22" s="51" t="n">
        <v>6536</v>
      </c>
      <c r="D22" s="22" t="n">
        <v>1461</v>
      </c>
      <c r="E22" s="22" t="n">
        <v>0</v>
      </c>
      <c r="F22" s="22" t="n">
        <v>407825</v>
      </c>
      <c r="G22" s="23" t="n">
        <v>161.860945443346</v>
      </c>
      <c r="H22" s="51"/>
      <c r="I22" s="22"/>
      <c r="J22" s="22"/>
      <c r="K22" s="51"/>
      <c r="L22" s="51"/>
    </row>
    <row r="23" s="52" customFormat="true" ht="8.45" hidden="false" customHeight="true" outlineLevel="0" collapsed="false">
      <c r="A23" s="50" t="s">
        <v>231</v>
      </c>
      <c r="B23" s="51" t="n">
        <v>120014</v>
      </c>
      <c r="C23" s="51" t="n">
        <v>4755</v>
      </c>
      <c r="D23" s="22" t="n">
        <v>437</v>
      </c>
      <c r="E23" s="22" t="n">
        <v>0</v>
      </c>
      <c r="F23" s="22" t="n">
        <v>125206</v>
      </c>
      <c r="G23" s="23" t="n">
        <v>201.76487461204</v>
      </c>
      <c r="H23" s="51"/>
      <c r="I23" s="22"/>
      <c r="J23" s="22"/>
      <c r="K23" s="51"/>
      <c r="L23" s="51"/>
    </row>
    <row r="24" s="52" customFormat="true" ht="8.45" hidden="false" customHeight="true" outlineLevel="0" collapsed="false">
      <c r="A24" s="50" t="s">
        <v>232</v>
      </c>
      <c r="B24" s="51" t="n">
        <v>28995</v>
      </c>
      <c r="C24" s="51" t="n">
        <v>282</v>
      </c>
      <c r="D24" s="22" t="n">
        <v>10</v>
      </c>
      <c r="E24" s="22" t="n">
        <v>0</v>
      </c>
      <c r="F24" s="22" t="n">
        <v>29287</v>
      </c>
      <c r="G24" s="23" t="n">
        <v>181.620300891761</v>
      </c>
      <c r="H24" s="51"/>
      <c r="I24" s="22"/>
      <c r="J24" s="22"/>
      <c r="K24" s="51"/>
      <c r="L24" s="51"/>
    </row>
    <row r="25" s="52" customFormat="true" ht="8.45" hidden="false" customHeight="true" outlineLevel="0" collapsed="false">
      <c r="A25" s="50" t="s">
        <v>233</v>
      </c>
      <c r="B25" s="51" t="n">
        <v>480802</v>
      </c>
      <c r="C25" s="51" t="n">
        <v>5562</v>
      </c>
      <c r="D25" s="22" t="n">
        <v>1606</v>
      </c>
      <c r="E25" s="22" t="n">
        <v>0</v>
      </c>
      <c r="F25" s="22" t="n">
        <v>487970</v>
      </c>
      <c r="G25" s="23" t="n">
        <v>172.78020440305</v>
      </c>
      <c r="H25" s="51"/>
      <c r="I25" s="22"/>
      <c r="J25" s="22"/>
      <c r="K25" s="51"/>
      <c r="L25" s="51"/>
    </row>
    <row r="26" customFormat="false" ht="8.45" hidden="false" customHeight="true" outlineLevel="0" collapsed="false">
      <c r="A26" s="21" t="s">
        <v>234</v>
      </c>
      <c r="B26" s="22" t="n">
        <v>397259</v>
      </c>
      <c r="C26" s="22" t="n">
        <v>2002</v>
      </c>
      <c r="D26" s="22" t="n">
        <v>1018</v>
      </c>
      <c r="E26" s="22" t="n">
        <v>0</v>
      </c>
      <c r="F26" s="22" t="n">
        <v>400279</v>
      </c>
      <c r="G26" s="23" t="n">
        <v>200.94478623082</v>
      </c>
      <c r="H26" s="22"/>
      <c r="I26" s="22"/>
      <c r="J26" s="22"/>
      <c r="K26" s="22"/>
      <c r="L26" s="22"/>
    </row>
    <row r="27" s="52" customFormat="true" ht="8.45" hidden="false" customHeight="true" outlineLevel="0" collapsed="false">
      <c r="A27" s="50" t="s">
        <v>235</v>
      </c>
      <c r="B27" s="51" t="n">
        <v>60040</v>
      </c>
      <c r="C27" s="51" t="n">
        <v>373</v>
      </c>
      <c r="D27" s="22" t="n">
        <v>35</v>
      </c>
      <c r="E27" s="22" t="n">
        <v>0</v>
      </c>
      <c r="F27" s="22" t="n">
        <v>60448</v>
      </c>
      <c r="G27" s="23" t="n">
        <v>201.595475040687</v>
      </c>
      <c r="H27" s="51"/>
      <c r="I27" s="22"/>
      <c r="J27" s="22"/>
      <c r="K27" s="51"/>
      <c r="L27" s="51"/>
    </row>
    <row r="28" s="52" customFormat="true" ht="8.45" hidden="false" customHeight="true" outlineLevel="0" collapsed="false">
      <c r="A28" s="50" t="s">
        <v>236</v>
      </c>
      <c r="B28" s="51" t="n">
        <v>192205</v>
      </c>
      <c r="C28" s="51" t="n">
        <v>2052</v>
      </c>
      <c r="D28" s="22" t="n">
        <v>702</v>
      </c>
      <c r="E28" s="22" t="n">
        <v>0</v>
      </c>
      <c r="F28" s="22" t="n">
        <v>194959</v>
      </c>
      <c r="G28" s="23" t="n">
        <v>190.923637987496</v>
      </c>
      <c r="H28" s="51"/>
      <c r="I28" s="22"/>
      <c r="J28" s="22"/>
      <c r="K28" s="51"/>
      <c r="L28" s="51"/>
    </row>
    <row r="29" s="52" customFormat="true" ht="8.45" hidden="false" customHeight="true" outlineLevel="0" collapsed="false">
      <c r="A29" s="50" t="s">
        <v>257</v>
      </c>
      <c r="B29" s="51" t="n">
        <v>166032</v>
      </c>
      <c r="C29" s="51" t="n">
        <v>1859</v>
      </c>
      <c r="D29" s="22" t="n">
        <v>250</v>
      </c>
      <c r="E29" s="22" t="n">
        <v>0</v>
      </c>
      <c r="F29" s="22" t="n">
        <v>168141</v>
      </c>
      <c r="G29" s="23" t="n">
        <v>67.7620949622845</v>
      </c>
      <c r="H29" s="51"/>
      <c r="I29" s="22"/>
      <c r="J29" s="22"/>
      <c r="K29" s="51"/>
      <c r="L29" s="51"/>
    </row>
    <row r="30" s="52" customFormat="true" ht="8.45" hidden="false" customHeight="true" outlineLevel="0" collapsed="false">
      <c r="A30" s="50" t="s">
        <v>238</v>
      </c>
      <c r="B30" s="51" t="n">
        <v>108472</v>
      </c>
      <c r="C30" s="51" t="n">
        <v>225</v>
      </c>
      <c r="D30" s="22" t="n">
        <v>226</v>
      </c>
      <c r="E30" s="22" t="n">
        <v>0</v>
      </c>
      <c r="F30" s="22" t="n">
        <v>108923</v>
      </c>
      <c r="G30" s="23" t="n">
        <v>132.82434184132</v>
      </c>
      <c r="H30" s="51"/>
      <c r="I30" s="22"/>
      <c r="J30" s="22"/>
      <c r="K30" s="51"/>
      <c r="L30" s="51"/>
    </row>
    <row r="31" s="97" customFormat="true" ht="8.45" hidden="false" customHeight="true" outlineLevel="0" collapsed="false">
      <c r="A31" s="94" t="s">
        <v>239</v>
      </c>
      <c r="B31" s="95" t="n">
        <v>1149465</v>
      </c>
      <c r="C31" s="95" t="n">
        <v>33191</v>
      </c>
      <c r="D31" s="95" t="n">
        <v>40456</v>
      </c>
      <c r="E31" s="95" t="n">
        <v>0</v>
      </c>
      <c r="F31" s="95" t="n">
        <v>1223112</v>
      </c>
      <c r="G31" s="96" t="n">
        <v>168.442217422051</v>
      </c>
      <c r="H31" s="95"/>
      <c r="I31" s="95"/>
      <c r="J31" s="95"/>
      <c r="K31" s="95"/>
      <c r="L31" s="95"/>
    </row>
    <row r="32" s="97" customFormat="true" ht="8.45" hidden="false" customHeight="true" outlineLevel="0" collapsed="false">
      <c r="A32" s="94" t="s">
        <v>240</v>
      </c>
      <c r="B32" s="95" t="n">
        <v>808850</v>
      </c>
      <c r="C32" s="95" t="n">
        <v>12719</v>
      </c>
      <c r="D32" s="95" t="n">
        <v>7642</v>
      </c>
      <c r="E32" s="95" t="n">
        <v>0</v>
      </c>
      <c r="F32" s="95" t="n">
        <v>829211</v>
      </c>
      <c r="G32" s="96" t="n">
        <v>162.962329709376</v>
      </c>
      <c r="H32" s="95"/>
      <c r="I32" s="95"/>
      <c r="J32" s="95"/>
      <c r="K32" s="95"/>
      <c r="L32" s="95"/>
    </row>
    <row r="33" s="26" customFormat="true" ht="8.45" hidden="false" customHeight="true" outlineLevel="0" collapsed="false">
      <c r="A33" s="75" t="s">
        <v>241</v>
      </c>
      <c r="B33" s="98" t="n">
        <v>1958315</v>
      </c>
      <c r="C33" s="98" t="n">
        <v>45910</v>
      </c>
      <c r="D33" s="98" t="n">
        <v>48098</v>
      </c>
      <c r="E33" s="98" t="n">
        <v>0</v>
      </c>
      <c r="F33" s="98" t="n">
        <v>2052323</v>
      </c>
      <c r="G33" s="31" t="n">
        <v>166.184373272981</v>
      </c>
      <c r="H33" s="98"/>
      <c r="I33" s="98"/>
      <c r="J33" s="98"/>
      <c r="K33" s="98"/>
      <c r="L33" s="98"/>
    </row>
    <row r="34" s="26" customFormat="true" ht="8.45" hidden="false" customHeight="true" outlineLevel="0" collapsed="false">
      <c r="A34" s="75" t="s">
        <v>242</v>
      </c>
      <c r="B34" s="98" t="n">
        <v>866904</v>
      </c>
      <c r="C34" s="98" t="n">
        <v>12149</v>
      </c>
      <c r="D34" s="98" t="n">
        <v>1766</v>
      </c>
      <c r="E34" s="98" t="n">
        <v>0</v>
      </c>
      <c r="F34" s="98" t="n">
        <v>880819</v>
      </c>
      <c r="G34" s="31" t="n">
        <v>165.465558151492</v>
      </c>
      <c r="H34" s="98"/>
      <c r="I34" s="98"/>
      <c r="J34" s="98"/>
      <c r="K34" s="98"/>
      <c r="L34" s="98"/>
    </row>
    <row r="35" s="97" customFormat="true" ht="8.45" hidden="false" customHeight="true" outlineLevel="0" collapsed="false">
      <c r="A35" s="94" t="s">
        <v>243</v>
      </c>
      <c r="B35" s="95" t="n">
        <v>1279315</v>
      </c>
      <c r="C35" s="95" t="n">
        <v>15026</v>
      </c>
      <c r="D35" s="95" t="n">
        <v>3808</v>
      </c>
      <c r="E35" s="95" t="n">
        <v>0</v>
      </c>
      <c r="F35" s="95" t="n">
        <v>1298149</v>
      </c>
      <c r="G35" s="96" t="n">
        <v>187.620871857079</v>
      </c>
      <c r="H35" s="95"/>
      <c r="I35" s="95"/>
      <c r="J35" s="95"/>
      <c r="K35" s="95"/>
      <c r="L35" s="95"/>
    </row>
    <row r="36" s="97" customFormat="true" ht="8.45" hidden="false" customHeight="true" outlineLevel="0" collapsed="false">
      <c r="A36" s="94" t="s">
        <v>244</v>
      </c>
      <c r="B36" s="95" t="n">
        <v>274504</v>
      </c>
      <c r="C36" s="95" t="n">
        <v>2084</v>
      </c>
      <c r="D36" s="95" t="n">
        <v>476</v>
      </c>
      <c r="E36" s="95" t="n">
        <v>0</v>
      </c>
      <c r="F36" s="95" t="n">
        <v>277064</v>
      </c>
      <c r="G36" s="96" t="n">
        <v>83.9232857857706</v>
      </c>
      <c r="H36" s="95"/>
      <c r="I36" s="95"/>
      <c r="J36" s="95"/>
      <c r="K36" s="95"/>
      <c r="L36" s="95"/>
    </row>
    <row r="37" s="26" customFormat="true" ht="8.45" hidden="false" customHeight="true" outlineLevel="0" collapsed="false">
      <c r="A37" s="75" t="s">
        <v>245</v>
      </c>
      <c r="B37" s="98" t="n">
        <v>1553819</v>
      </c>
      <c r="C37" s="98" t="n">
        <v>17110</v>
      </c>
      <c r="D37" s="98" t="n">
        <v>4284</v>
      </c>
      <c r="E37" s="98" t="n">
        <v>0</v>
      </c>
      <c r="F37" s="98" t="n">
        <v>1575213</v>
      </c>
      <c r="G37" s="31" t="n">
        <v>154.124443502537</v>
      </c>
      <c r="H37" s="98"/>
      <c r="I37" s="98"/>
      <c r="J37" s="98"/>
      <c r="K37" s="98"/>
      <c r="L37" s="98"/>
    </row>
    <row r="38" s="26" customFormat="true" ht="8.45" hidden="false" customHeight="true" outlineLevel="0" collapsed="false">
      <c r="A38" s="75" t="s">
        <v>246</v>
      </c>
      <c r="B38" s="29" t="n">
        <v>4379038</v>
      </c>
      <c r="C38" s="29" t="n">
        <v>75169</v>
      </c>
      <c r="D38" s="29" t="n">
        <v>54148</v>
      </c>
      <c r="E38" s="29" t="n">
        <v>0</v>
      </c>
      <c r="F38" s="98" t="n">
        <v>4508355</v>
      </c>
      <c r="G38" s="31" t="n">
        <v>161.628315051018</v>
      </c>
      <c r="H38" s="98"/>
      <c r="I38" s="98"/>
      <c r="J38" s="98"/>
      <c r="K38" s="98"/>
      <c r="L38" s="98"/>
    </row>
    <row r="39" s="24" customFormat="true" ht="8.45" hidden="false" customHeight="true" outlineLevel="0" collapsed="false">
      <c r="A39" s="91" t="s">
        <v>106</v>
      </c>
      <c r="B39" s="92" t="n">
        <v>43353</v>
      </c>
      <c r="C39" s="92" t="n">
        <v>576</v>
      </c>
      <c r="D39" s="92" t="n">
        <v>51</v>
      </c>
      <c r="E39" s="92" t="n">
        <v>0</v>
      </c>
      <c r="F39" s="92" t="n">
        <v>43980</v>
      </c>
      <c r="G39" s="92"/>
      <c r="H39" s="92"/>
      <c r="I39" s="92"/>
      <c r="J39" s="92"/>
      <c r="K39" s="92"/>
      <c r="L39" s="92"/>
    </row>
    <row r="40" s="24" customFormat="true" ht="8.45" hidden="false" customHeight="true" outlineLevel="0" collapsed="false">
      <c r="A40" s="91" t="s">
        <v>258</v>
      </c>
      <c r="B40" s="92" t="n">
        <v>26194</v>
      </c>
      <c r="C40" s="92" t="n">
        <v>180</v>
      </c>
      <c r="D40" s="92" t="n">
        <v>159</v>
      </c>
      <c r="E40" s="92" t="n">
        <v>0</v>
      </c>
      <c r="F40" s="92" t="n">
        <v>26533</v>
      </c>
      <c r="G40" s="92"/>
      <c r="H40" s="92"/>
      <c r="I40" s="92"/>
      <c r="J40" s="92"/>
      <c r="K40" s="92"/>
      <c r="L40" s="92"/>
    </row>
    <row r="41" s="32" customFormat="true" ht="8.45" hidden="false" customHeight="true" outlineLevel="0" collapsed="false">
      <c r="A41" s="28" t="s">
        <v>58</v>
      </c>
      <c r="B41" s="29" t="n">
        <v>4448585</v>
      </c>
      <c r="C41" s="29" t="n">
        <v>75925</v>
      </c>
      <c r="D41" s="29" t="n">
        <v>54358</v>
      </c>
      <c r="E41" s="29" t="n">
        <v>0</v>
      </c>
      <c r="F41" s="98" t="n">
        <v>4578868</v>
      </c>
      <c r="G41" s="29"/>
      <c r="H41" s="29"/>
      <c r="I41" s="98"/>
      <c r="J41" s="98"/>
      <c r="K41" s="29"/>
      <c r="L41" s="29"/>
    </row>
    <row r="42" s="26" customFormat="true" ht="8.45" hidden="false" customHeight="true" outlineLevel="0" collapsed="false">
      <c r="A42" s="79"/>
      <c r="B42" s="80"/>
      <c r="C42" s="80"/>
      <c r="D42" s="80"/>
      <c r="E42" s="80"/>
      <c r="F42" s="80"/>
      <c r="G42" s="80"/>
      <c r="H42" s="67"/>
      <c r="I42" s="67"/>
      <c r="J42" s="67"/>
      <c r="K42" s="67"/>
      <c r="L42" s="67"/>
    </row>
  </sheetData>
  <mergeCells count="3">
    <mergeCell ref="B4:G4"/>
    <mergeCell ref="B5:F5"/>
    <mergeCell ref="B6:E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9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1.33"/>
    <col collapsed="false" customWidth="true" hidden="false" outlineLevel="0" max="7" min="2" style="2" width="14.49"/>
    <col collapsed="false" customWidth="true" hidden="false" outlineLevel="0" max="12" min="8" style="2" width="10.33"/>
    <col collapsed="false" customWidth="false" hidden="false" outlineLevel="0" max="257" min="13" style="2" width="9.16"/>
  </cols>
  <sheetData>
    <row r="1" s="5" customFormat="true" ht="12" hidden="false" customHeight="true" outlineLevel="0" collapsed="false">
      <c r="A1" s="3" t="s">
        <v>25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20"/>
      <c r="I3" s="20"/>
      <c r="J3" s="20"/>
      <c r="K3" s="20"/>
      <c r="L3" s="20"/>
    </row>
    <row r="4" customFormat="false" ht="12" hidden="false" customHeight="true" outlineLevel="0" collapsed="false">
      <c r="A4" s="13"/>
      <c r="B4" s="101" t="s">
        <v>96</v>
      </c>
      <c r="C4" s="101"/>
      <c r="D4" s="101"/>
      <c r="E4" s="101"/>
      <c r="F4" s="101"/>
      <c r="G4" s="101"/>
      <c r="H4" s="20"/>
      <c r="I4" s="20"/>
      <c r="J4" s="20"/>
      <c r="K4" s="20"/>
      <c r="L4" s="20"/>
    </row>
    <row r="5" customFormat="false" ht="12" hidden="false" customHeight="true" outlineLevel="0" collapsed="false">
      <c r="A5" s="37"/>
      <c r="B5" s="59" t="s">
        <v>247</v>
      </c>
      <c r="C5" s="59"/>
      <c r="D5" s="59"/>
      <c r="E5" s="59"/>
      <c r="F5" s="59"/>
      <c r="G5" s="61"/>
      <c r="H5" s="89"/>
      <c r="I5" s="89"/>
      <c r="J5" s="89"/>
      <c r="K5" s="89"/>
      <c r="L5" s="89"/>
      <c r="M5" s="39"/>
    </row>
    <row r="6" customFormat="false" ht="12" hidden="false" customHeight="true" outlineLevel="0" collapsed="false">
      <c r="A6" s="60" t="s">
        <v>253</v>
      </c>
      <c r="B6" s="59" t="s">
        <v>213</v>
      </c>
      <c r="C6" s="59"/>
      <c r="D6" s="59"/>
      <c r="E6" s="59"/>
      <c r="F6" s="61"/>
      <c r="G6" s="89"/>
      <c r="H6" s="89"/>
      <c r="I6" s="89"/>
      <c r="J6" s="89"/>
      <c r="K6" s="89"/>
      <c r="L6" s="89"/>
      <c r="M6" s="39"/>
    </row>
    <row r="7" customFormat="false" ht="12" hidden="false" customHeight="true" outlineLevel="0" collapsed="false">
      <c r="A7" s="82"/>
      <c r="B7" s="17" t="s">
        <v>214</v>
      </c>
      <c r="C7" s="18" t="s">
        <v>215</v>
      </c>
      <c r="D7" s="18" t="s">
        <v>216</v>
      </c>
      <c r="E7" s="18" t="s">
        <v>106</v>
      </c>
      <c r="F7" s="18" t="s">
        <v>107</v>
      </c>
      <c r="G7" s="18" t="s">
        <v>248</v>
      </c>
      <c r="H7" s="90"/>
      <c r="I7" s="90"/>
      <c r="J7" s="90"/>
      <c r="K7" s="90"/>
      <c r="L7" s="90"/>
      <c r="M7" s="39"/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9" hidden="false" customHeight="false" outlineLevel="0" collapsed="false">
      <c r="A9" s="50" t="s">
        <v>217</v>
      </c>
      <c r="B9" s="22" t="n">
        <v>2634860</v>
      </c>
      <c r="C9" s="22" t="n">
        <v>189377</v>
      </c>
      <c r="D9" s="22" t="n">
        <v>208292</v>
      </c>
      <c r="E9" s="22" t="n">
        <v>0</v>
      </c>
      <c r="F9" s="22" t="n">
        <v>3032529</v>
      </c>
      <c r="G9" s="23" t="n">
        <v>9.59679297708184</v>
      </c>
      <c r="H9" s="22"/>
      <c r="I9" s="22"/>
      <c r="J9" s="22"/>
      <c r="K9" s="22"/>
      <c r="L9" s="22"/>
    </row>
    <row r="10" customFormat="false" ht="9" hidden="false" customHeight="false" outlineLevel="0" collapsed="false">
      <c r="A10" s="21" t="s">
        <v>218</v>
      </c>
      <c r="B10" s="22" t="n">
        <v>82725</v>
      </c>
      <c r="C10" s="22" t="n">
        <v>1427</v>
      </c>
      <c r="D10" s="22" t="n">
        <v>3686</v>
      </c>
      <c r="E10" s="22" t="n">
        <v>0</v>
      </c>
      <c r="F10" s="22" t="n">
        <v>87838</v>
      </c>
      <c r="G10" s="23" t="n">
        <v>9.18615352436729</v>
      </c>
      <c r="H10" s="22"/>
      <c r="I10" s="22"/>
      <c r="J10" s="22"/>
      <c r="K10" s="22"/>
      <c r="L10" s="22"/>
    </row>
    <row r="11" customFormat="false" ht="9" hidden="false" customHeight="false" outlineLevel="0" collapsed="false">
      <c r="A11" s="50" t="s">
        <v>219</v>
      </c>
      <c r="B11" s="51" t="n">
        <v>5226250</v>
      </c>
      <c r="C11" s="51" t="n">
        <v>488151</v>
      </c>
      <c r="D11" s="22" t="n">
        <v>367364</v>
      </c>
      <c r="E11" s="22" t="n">
        <v>0</v>
      </c>
      <c r="F11" s="22" t="n">
        <v>6081765</v>
      </c>
      <c r="G11" s="23" t="n">
        <v>8.04858052597031</v>
      </c>
      <c r="H11" s="51"/>
      <c r="I11" s="22"/>
      <c r="J11" s="22"/>
      <c r="K11" s="51"/>
      <c r="L11" s="51"/>
    </row>
    <row r="12" customFormat="false" ht="9" hidden="false" customHeight="false" outlineLevel="0" collapsed="false">
      <c r="A12" s="50" t="s">
        <v>220</v>
      </c>
      <c r="B12" s="51" t="n">
        <v>298270</v>
      </c>
      <c r="C12" s="51" t="n">
        <v>38723</v>
      </c>
      <c r="D12" s="51" t="n">
        <v>15839</v>
      </c>
      <c r="E12" s="51" t="n">
        <v>0</v>
      </c>
      <c r="F12" s="22" t="n">
        <v>352832</v>
      </c>
      <c r="G12" s="23" t="n">
        <v>8.68873128447597</v>
      </c>
      <c r="H12" s="51"/>
      <c r="I12" s="22"/>
      <c r="J12" s="22"/>
      <c r="K12" s="51"/>
      <c r="L12" s="51"/>
    </row>
    <row r="13" s="24" customFormat="true" ht="9" hidden="false" customHeight="false" outlineLevel="0" collapsed="false">
      <c r="A13" s="91" t="s">
        <v>256</v>
      </c>
      <c r="B13" s="92" t="n">
        <v>13847</v>
      </c>
      <c r="C13" s="92" t="n">
        <v>2410</v>
      </c>
      <c r="D13" s="92" t="n">
        <v>346</v>
      </c>
      <c r="E13" s="92" t="n">
        <v>0</v>
      </c>
      <c r="F13" s="92" t="n">
        <v>16603</v>
      </c>
      <c r="G13" s="93" t="n">
        <v>8.92634408602151</v>
      </c>
      <c r="H13" s="92"/>
      <c r="I13" s="92"/>
      <c r="J13" s="92"/>
      <c r="K13" s="92"/>
      <c r="L13" s="92"/>
    </row>
    <row r="14" s="24" customFormat="true" ht="9" hidden="false" customHeight="false" outlineLevel="0" collapsed="false">
      <c r="A14" s="91" t="s">
        <v>222</v>
      </c>
      <c r="B14" s="92" t="n">
        <v>284423</v>
      </c>
      <c r="C14" s="92" t="n">
        <v>36313</v>
      </c>
      <c r="D14" s="92" t="n">
        <v>15493</v>
      </c>
      <c r="E14" s="92" t="n">
        <v>0</v>
      </c>
      <c r="F14" s="92" t="n">
        <v>336229</v>
      </c>
      <c r="G14" s="93" t="n">
        <v>8.67732528130484</v>
      </c>
      <c r="H14" s="92"/>
      <c r="I14" s="92"/>
      <c r="J14" s="92"/>
      <c r="K14" s="92"/>
      <c r="L14" s="92"/>
    </row>
    <row r="15" customFormat="false" ht="9" hidden="false" customHeight="false" outlineLevel="0" collapsed="false">
      <c r="A15" s="21" t="s">
        <v>223</v>
      </c>
      <c r="B15" s="22" t="n">
        <v>2828987</v>
      </c>
      <c r="C15" s="22" t="n">
        <v>94385</v>
      </c>
      <c r="D15" s="22" t="n">
        <v>93816</v>
      </c>
      <c r="E15" s="22" t="n">
        <v>0</v>
      </c>
      <c r="F15" s="22" t="n">
        <v>3017188</v>
      </c>
      <c r="G15" s="23" t="n">
        <v>8.46642403562579</v>
      </c>
      <c r="H15" s="22"/>
      <c r="I15" s="22"/>
      <c r="J15" s="22"/>
      <c r="K15" s="22"/>
      <c r="L15" s="22"/>
    </row>
    <row r="16" customFormat="false" ht="9" hidden="false" customHeight="false" outlineLevel="0" collapsed="false">
      <c r="A16" s="50" t="s">
        <v>224</v>
      </c>
      <c r="B16" s="22" t="n">
        <v>738355</v>
      </c>
      <c r="C16" s="22" t="n">
        <v>32699</v>
      </c>
      <c r="D16" s="22" t="n">
        <v>7419</v>
      </c>
      <c r="E16" s="22" t="n">
        <v>0</v>
      </c>
      <c r="F16" s="22" t="n">
        <v>778473</v>
      </c>
      <c r="G16" s="23" t="n">
        <v>8.69850829655288</v>
      </c>
      <c r="H16" s="22"/>
      <c r="I16" s="22"/>
      <c r="J16" s="22"/>
      <c r="K16" s="22"/>
      <c r="L16" s="22"/>
    </row>
    <row r="17" customFormat="false" ht="9" hidden="false" customHeight="false" outlineLevel="0" collapsed="false">
      <c r="A17" s="21" t="s">
        <v>225</v>
      </c>
      <c r="B17" s="22" t="n">
        <v>1159044</v>
      </c>
      <c r="C17" s="22" t="n">
        <v>34742</v>
      </c>
      <c r="D17" s="22" t="n">
        <v>5864</v>
      </c>
      <c r="E17" s="22" t="n">
        <v>0</v>
      </c>
      <c r="F17" s="22" t="n">
        <v>1199650</v>
      </c>
      <c r="G17" s="23" t="n">
        <v>8.45276345086102</v>
      </c>
      <c r="H17" s="22"/>
      <c r="I17" s="22"/>
      <c r="J17" s="22"/>
      <c r="K17" s="22"/>
      <c r="L17" s="22"/>
    </row>
    <row r="18" customFormat="false" ht="9" hidden="false" customHeight="false" outlineLevel="0" collapsed="false">
      <c r="A18" s="21" t="s">
        <v>226</v>
      </c>
      <c r="B18" s="22" t="n">
        <v>2513354</v>
      </c>
      <c r="C18" s="22" t="n">
        <v>147427</v>
      </c>
      <c r="D18" s="22" t="n">
        <v>69674</v>
      </c>
      <c r="E18" s="22" t="n">
        <v>0</v>
      </c>
      <c r="F18" s="22" t="n">
        <v>2730455</v>
      </c>
      <c r="G18" s="23" t="n">
        <v>7.96661871930956</v>
      </c>
      <c r="H18" s="22"/>
      <c r="I18" s="22"/>
      <c r="J18" s="22"/>
      <c r="K18" s="22"/>
      <c r="L18" s="22"/>
    </row>
    <row r="19" customFormat="false" ht="9" hidden="false" customHeight="false" outlineLevel="0" collapsed="false">
      <c r="A19" s="21" t="s">
        <v>227</v>
      </c>
      <c r="B19" s="22" t="n">
        <v>2022429</v>
      </c>
      <c r="C19" s="22" t="n">
        <v>106884</v>
      </c>
      <c r="D19" s="22" t="n">
        <v>1015</v>
      </c>
      <c r="E19" s="22" t="n">
        <v>0</v>
      </c>
      <c r="F19" s="22" t="n">
        <v>2130328</v>
      </c>
      <c r="G19" s="23" t="n">
        <v>7.98973870451145</v>
      </c>
      <c r="H19" s="22"/>
      <c r="I19" s="22"/>
      <c r="J19" s="22"/>
      <c r="K19" s="22"/>
      <c r="L19" s="22"/>
    </row>
    <row r="20" customFormat="false" ht="9" hidden="false" customHeight="false" outlineLevel="0" collapsed="false">
      <c r="A20" s="50" t="s">
        <v>228</v>
      </c>
      <c r="B20" s="51" t="n">
        <v>461698</v>
      </c>
      <c r="C20" s="51" t="n">
        <v>11092</v>
      </c>
      <c r="D20" s="22" t="n">
        <v>520</v>
      </c>
      <c r="E20" s="22" t="n">
        <v>0</v>
      </c>
      <c r="F20" s="22" t="n">
        <v>473310</v>
      </c>
      <c r="G20" s="23" t="n">
        <v>6.60613842868508</v>
      </c>
      <c r="H20" s="51"/>
      <c r="I20" s="22"/>
      <c r="J20" s="22"/>
      <c r="K20" s="51"/>
      <c r="L20" s="51"/>
    </row>
    <row r="21" customFormat="false" ht="9" hidden="false" customHeight="false" outlineLevel="0" collapsed="false">
      <c r="A21" s="50" t="s">
        <v>229</v>
      </c>
      <c r="B21" s="51" t="n">
        <v>1065327</v>
      </c>
      <c r="C21" s="51" t="n">
        <v>40608</v>
      </c>
      <c r="D21" s="22" t="n">
        <v>5007</v>
      </c>
      <c r="E21" s="22" t="n">
        <v>0</v>
      </c>
      <c r="F21" s="22" t="n">
        <v>1110942</v>
      </c>
      <c r="G21" s="23" t="n">
        <v>8.24667072464629</v>
      </c>
      <c r="H21" s="51"/>
      <c r="I21" s="22"/>
      <c r="J21" s="22"/>
      <c r="K21" s="51"/>
      <c r="L21" s="51"/>
    </row>
    <row r="22" customFormat="false" ht="9" hidden="false" customHeight="false" outlineLevel="0" collapsed="false">
      <c r="A22" s="50" t="s">
        <v>230</v>
      </c>
      <c r="B22" s="51" t="n">
        <v>3570859</v>
      </c>
      <c r="C22" s="51" t="n">
        <v>273828</v>
      </c>
      <c r="D22" s="22" t="n">
        <v>400811</v>
      </c>
      <c r="E22" s="22" t="n">
        <v>0</v>
      </c>
      <c r="F22" s="22" t="n">
        <v>4245498</v>
      </c>
      <c r="G22" s="23" t="n">
        <v>10.4100974682768</v>
      </c>
      <c r="H22" s="51"/>
      <c r="I22" s="22"/>
      <c r="J22" s="22"/>
      <c r="K22" s="51"/>
      <c r="L22" s="51"/>
    </row>
    <row r="23" customFormat="false" ht="9" hidden="false" customHeight="false" outlineLevel="0" collapsed="false">
      <c r="A23" s="50" t="s">
        <v>231</v>
      </c>
      <c r="B23" s="51" t="n">
        <v>883948</v>
      </c>
      <c r="C23" s="51" t="n">
        <v>535577</v>
      </c>
      <c r="D23" s="22" t="n">
        <v>7236</v>
      </c>
      <c r="E23" s="22" t="n">
        <v>0</v>
      </c>
      <c r="F23" s="22" t="n">
        <v>1426761</v>
      </c>
      <c r="G23" s="23" t="n">
        <v>11.39530853154</v>
      </c>
      <c r="H23" s="51"/>
      <c r="I23" s="22"/>
      <c r="J23" s="22"/>
      <c r="K23" s="51"/>
      <c r="L23" s="51"/>
    </row>
    <row r="24" customFormat="false" ht="9" hidden="false" customHeight="false" outlineLevel="0" collapsed="false">
      <c r="A24" s="50" t="s">
        <v>232</v>
      </c>
      <c r="B24" s="51" t="n">
        <v>227325</v>
      </c>
      <c r="C24" s="51" t="n">
        <v>13073</v>
      </c>
      <c r="D24" s="22" t="n">
        <v>1833</v>
      </c>
      <c r="E24" s="22" t="n">
        <v>0</v>
      </c>
      <c r="F24" s="22" t="n">
        <v>242231</v>
      </c>
      <c r="G24" s="23" t="n">
        <v>8.27093932461502</v>
      </c>
      <c r="H24" s="51"/>
      <c r="I24" s="22"/>
      <c r="J24" s="22"/>
      <c r="K24" s="51"/>
      <c r="L24" s="51"/>
    </row>
    <row r="25" customFormat="false" ht="9" hidden="false" customHeight="false" outlineLevel="0" collapsed="false">
      <c r="A25" s="50" t="s">
        <v>233</v>
      </c>
      <c r="B25" s="51" t="n">
        <v>3038207</v>
      </c>
      <c r="C25" s="51" t="n">
        <v>145228</v>
      </c>
      <c r="D25" s="22" t="n">
        <v>52818</v>
      </c>
      <c r="E25" s="22" t="n">
        <v>0</v>
      </c>
      <c r="F25" s="22" t="n">
        <v>3236253</v>
      </c>
      <c r="G25" s="23" t="n">
        <v>6.6320736930549</v>
      </c>
      <c r="H25" s="51"/>
      <c r="I25" s="22"/>
      <c r="J25" s="22"/>
      <c r="K25" s="51"/>
      <c r="L25" s="51"/>
    </row>
    <row r="26" customFormat="false" ht="9" hidden="false" customHeight="false" outlineLevel="0" collapsed="false">
      <c r="A26" s="21" t="s">
        <v>234</v>
      </c>
      <c r="B26" s="22" t="n">
        <v>2569897</v>
      </c>
      <c r="C26" s="22" t="n">
        <v>54825</v>
      </c>
      <c r="D26" s="22" t="n">
        <v>14868</v>
      </c>
      <c r="E26" s="22" t="n">
        <v>0</v>
      </c>
      <c r="F26" s="22" t="n">
        <v>2639590</v>
      </c>
      <c r="G26" s="23" t="n">
        <v>6.59437542314236</v>
      </c>
      <c r="H26" s="22"/>
      <c r="I26" s="22"/>
      <c r="J26" s="22"/>
      <c r="K26" s="22"/>
      <c r="L26" s="22"/>
    </row>
    <row r="27" customFormat="false" ht="9" hidden="false" customHeight="false" outlineLevel="0" collapsed="false">
      <c r="A27" s="50" t="s">
        <v>235</v>
      </c>
      <c r="B27" s="51" t="n">
        <v>398192</v>
      </c>
      <c r="C27" s="51" t="n">
        <v>13984</v>
      </c>
      <c r="D27" s="22" t="n">
        <v>617</v>
      </c>
      <c r="E27" s="22" t="n">
        <v>0</v>
      </c>
      <c r="F27" s="22" t="n">
        <v>412793</v>
      </c>
      <c r="G27" s="23" t="n">
        <v>6.82889425622022</v>
      </c>
      <c r="H27" s="51"/>
      <c r="I27" s="22"/>
      <c r="J27" s="22"/>
      <c r="K27" s="51"/>
      <c r="L27" s="51"/>
    </row>
    <row r="28" customFormat="false" ht="9" hidden="false" customHeight="false" outlineLevel="0" collapsed="false">
      <c r="A28" s="50" t="s">
        <v>236</v>
      </c>
      <c r="B28" s="51" t="n">
        <v>1308222</v>
      </c>
      <c r="C28" s="51" t="n">
        <v>56234</v>
      </c>
      <c r="D28" s="22" t="n">
        <v>54653</v>
      </c>
      <c r="E28" s="22" t="n">
        <v>0</v>
      </c>
      <c r="F28" s="22" t="n">
        <v>1419109</v>
      </c>
      <c r="G28" s="23" t="n">
        <v>7.27901251032268</v>
      </c>
      <c r="H28" s="51"/>
      <c r="I28" s="22"/>
      <c r="J28" s="22"/>
      <c r="K28" s="51"/>
      <c r="L28" s="51"/>
    </row>
    <row r="29" customFormat="false" ht="9" hidden="false" customHeight="false" outlineLevel="0" collapsed="false">
      <c r="A29" s="50" t="s">
        <v>257</v>
      </c>
      <c r="B29" s="51" t="n">
        <v>1085727</v>
      </c>
      <c r="C29" s="51" t="n">
        <v>44329</v>
      </c>
      <c r="D29" s="22" t="n">
        <v>3349</v>
      </c>
      <c r="E29" s="22" t="n">
        <v>0</v>
      </c>
      <c r="F29" s="22" t="n">
        <v>1133405</v>
      </c>
      <c r="G29" s="23" t="n">
        <v>6.74080087545572</v>
      </c>
      <c r="H29" s="51"/>
      <c r="I29" s="22"/>
      <c r="J29" s="22"/>
      <c r="K29" s="51"/>
      <c r="L29" s="51"/>
    </row>
    <row r="30" customFormat="false" ht="9" hidden="false" customHeight="false" outlineLevel="0" collapsed="false">
      <c r="A30" s="50" t="s">
        <v>238</v>
      </c>
      <c r="B30" s="51" t="n">
        <v>821772</v>
      </c>
      <c r="C30" s="51" t="n">
        <v>9467</v>
      </c>
      <c r="D30" s="22" t="n">
        <v>14105</v>
      </c>
      <c r="E30" s="22" t="n">
        <v>0</v>
      </c>
      <c r="F30" s="22" t="n">
        <v>845344</v>
      </c>
      <c r="G30" s="23" t="n">
        <v>7.76093203455652</v>
      </c>
      <c r="H30" s="51"/>
      <c r="I30" s="22"/>
      <c r="J30" s="22"/>
      <c r="K30" s="51"/>
      <c r="L30" s="51"/>
    </row>
    <row r="31" customFormat="false" ht="9" hidden="false" customHeight="false" outlineLevel="0" collapsed="false">
      <c r="A31" s="94" t="s">
        <v>239</v>
      </c>
      <c r="B31" s="95" t="n">
        <v>9102879</v>
      </c>
      <c r="C31" s="95" t="n">
        <v>713697</v>
      </c>
      <c r="D31" s="95" t="n">
        <v>585206</v>
      </c>
      <c r="E31" s="95" t="n">
        <v>0</v>
      </c>
      <c r="F31" s="95" t="n">
        <v>10401782</v>
      </c>
      <c r="G31" s="96" t="n">
        <v>8.50435773665862</v>
      </c>
      <c r="H31" s="95"/>
      <c r="I31" s="95"/>
      <c r="J31" s="95"/>
      <c r="K31" s="95"/>
      <c r="L31" s="95"/>
    </row>
    <row r="32" customFormat="false" ht="9" hidden="false" customHeight="false" outlineLevel="0" collapsed="false">
      <c r="A32" s="94" t="s">
        <v>240</v>
      </c>
      <c r="B32" s="95" t="n">
        <v>6378966</v>
      </c>
      <c r="C32" s="95" t="n">
        <v>313234</v>
      </c>
      <c r="D32" s="95" t="n">
        <v>186748</v>
      </c>
      <c r="E32" s="95" t="n">
        <v>0</v>
      </c>
      <c r="F32" s="95" t="n">
        <v>6878948</v>
      </c>
      <c r="G32" s="96" t="n">
        <v>8.29577514046485</v>
      </c>
      <c r="H32" s="95"/>
      <c r="I32" s="95"/>
      <c r="J32" s="95"/>
      <c r="K32" s="95"/>
      <c r="L32" s="95"/>
    </row>
    <row r="33" customFormat="false" ht="9" hidden="false" customHeight="false" outlineLevel="0" collapsed="false">
      <c r="A33" s="75" t="s">
        <v>241</v>
      </c>
      <c r="B33" s="98" t="n">
        <v>15481845</v>
      </c>
      <c r="C33" s="98" t="n">
        <v>1026931</v>
      </c>
      <c r="D33" s="98" t="n">
        <v>771954</v>
      </c>
      <c r="E33" s="98" t="n">
        <v>0</v>
      </c>
      <c r="F33" s="98" t="n">
        <v>17280730</v>
      </c>
      <c r="G33" s="31" t="n">
        <v>8.42008299863131</v>
      </c>
      <c r="H33" s="98"/>
      <c r="I33" s="98"/>
      <c r="J33" s="98"/>
      <c r="K33" s="98"/>
      <c r="L33" s="98"/>
    </row>
    <row r="34" customFormat="false" ht="9" hidden="false" customHeight="false" outlineLevel="0" collapsed="false">
      <c r="A34" s="75" t="s">
        <v>242</v>
      </c>
      <c r="B34" s="98" t="n">
        <v>7120313</v>
      </c>
      <c r="C34" s="98" t="n">
        <v>432412</v>
      </c>
      <c r="D34" s="98" t="n">
        <v>407353</v>
      </c>
      <c r="E34" s="98" t="n">
        <v>0</v>
      </c>
      <c r="F34" s="98" t="n">
        <v>7960078</v>
      </c>
      <c r="G34" s="31" t="n">
        <v>9.0371324869241</v>
      </c>
      <c r="H34" s="98"/>
      <c r="I34" s="98"/>
      <c r="J34" s="98"/>
      <c r="K34" s="98"/>
      <c r="L34" s="98"/>
    </row>
    <row r="35" customFormat="false" ht="9" hidden="false" customHeight="false" outlineLevel="0" collapsed="false">
      <c r="A35" s="94" t="s">
        <v>243</v>
      </c>
      <c r="B35" s="95" t="n">
        <v>8425791</v>
      </c>
      <c r="C35" s="95" t="n">
        <v>818921</v>
      </c>
      <c r="D35" s="95" t="n">
        <v>132025</v>
      </c>
      <c r="E35" s="95" t="n">
        <v>0</v>
      </c>
      <c r="F35" s="95" t="n">
        <v>9376737</v>
      </c>
      <c r="G35" s="96" t="n">
        <v>7.22315928294826</v>
      </c>
      <c r="H35" s="95"/>
      <c r="I35" s="95"/>
      <c r="J35" s="95"/>
      <c r="K35" s="95"/>
      <c r="L35" s="95"/>
    </row>
    <row r="36" customFormat="false" ht="9" hidden="false" customHeight="false" outlineLevel="0" collapsed="false">
      <c r="A36" s="94" t="s">
        <v>244</v>
      </c>
      <c r="B36" s="95" t="n">
        <v>1907499</v>
      </c>
      <c r="C36" s="95" t="n">
        <v>53796</v>
      </c>
      <c r="D36" s="95" t="n">
        <v>17454</v>
      </c>
      <c r="E36" s="95" t="n">
        <v>0</v>
      </c>
      <c r="F36" s="95" t="n">
        <v>1978749</v>
      </c>
      <c r="G36" s="96" t="n">
        <v>7.14184809285941</v>
      </c>
      <c r="H36" s="95"/>
      <c r="I36" s="95"/>
      <c r="J36" s="95"/>
      <c r="K36" s="95"/>
      <c r="L36" s="95"/>
    </row>
    <row r="37" customFormat="false" ht="9" hidden="false" customHeight="false" outlineLevel="0" collapsed="false">
      <c r="A37" s="75" t="s">
        <v>245</v>
      </c>
      <c r="B37" s="98" t="n">
        <v>10333290</v>
      </c>
      <c r="C37" s="98" t="n">
        <v>872717</v>
      </c>
      <c r="D37" s="98" t="n">
        <v>149479</v>
      </c>
      <c r="E37" s="98" t="n">
        <v>0</v>
      </c>
      <c r="F37" s="98" t="n">
        <v>11355486</v>
      </c>
      <c r="G37" s="31" t="n">
        <v>7.20885746879946</v>
      </c>
      <c r="H37" s="98"/>
      <c r="I37" s="98"/>
      <c r="J37" s="98"/>
      <c r="K37" s="98"/>
      <c r="L37" s="98"/>
    </row>
    <row r="38" s="26" customFormat="true" ht="8.45" hidden="false" customHeight="true" outlineLevel="0" collapsed="false">
      <c r="A38" s="75" t="s">
        <v>246</v>
      </c>
      <c r="B38" s="29" t="n">
        <v>32935448</v>
      </c>
      <c r="C38" s="29" t="n">
        <v>2332060</v>
      </c>
      <c r="D38" s="29" t="n">
        <v>1328786</v>
      </c>
      <c r="E38" s="29" t="n">
        <v>0</v>
      </c>
      <c r="F38" s="98" t="n">
        <v>36596294</v>
      </c>
      <c r="G38" s="31" t="n">
        <v>8.11743840048089</v>
      </c>
      <c r="H38" s="98"/>
      <c r="I38" s="98"/>
      <c r="J38" s="98"/>
      <c r="K38" s="98"/>
      <c r="L38" s="98"/>
    </row>
    <row r="39" s="24" customFormat="true" ht="8.45" hidden="false" customHeight="true" outlineLevel="0" collapsed="false">
      <c r="A39" s="91" t="s">
        <v>106</v>
      </c>
      <c r="B39" s="92" t="n">
        <v>320417</v>
      </c>
      <c r="C39" s="92" t="n">
        <v>13292</v>
      </c>
      <c r="D39" s="92" t="n">
        <v>1475</v>
      </c>
      <c r="E39" s="92" t="n">
        <v>0</v>
      </c>
      <c r="F39" s="92" t="n">
        <v>335184</v>
      </c>
      <c r="G39" s="93" t="n">
        <v>7.62128240109141</v>
      </c>
      <c r="H39" s="92"/>
      <c r="I39" s="92"/>
      <c r="J39" s="92"/>
      <c r="K39" s="92"/>
      <c r="L39" s="92"/>
    </row>
    <row r="40" s="24" customFormat="true" ht="8.45" hidden="false" customHeight="true" outlineLevel="0" collapsed="false">
      <c r="A40" s="91" t="s">
        <v>258</v>
      </c>
      <c r="B40" s="92" t="n">
        <v>161426</v>
      </c>
      <c r="C40" s="92" t="n">
        <v>7370</v>
      </c>
      <c r="D40" s="92" t="n">
        <v>1677</v>
      </c>
      <c r="E40" s="92" t="n">
        <v>0</v>
      </c>
      <c r="F40" s="92" t="n">
        <v>170473</v>
      </c>
      <c r="G40" s="93" t="n">
        <v>6.42494252440357</v>
      </c>
      <c r="H40" s="92"/>
      <c r="I40" s="92"/>
      <c r="J40" s="92"/>
      <c r="K40" s="92"/>
      <c r="L40" s="92"/>
    </row>
    <row r="41" s="32" customFormat="true" ht="8.45" hidden="false" customHeight="true" outlineLevel="0" collapsed="false">
      <c r="A41" s="28" t="s">
        <v>58</v>
      </c>
      <c r="B41" s="29" t="n">
        <v>33417291</v>
      </c>
      <c r="C41" s="29" t="n">
        <v>2352722</v>
      </c>
      <c r="D41" s="29" t="n">
        <v>1331938</v>
      </c>
      <c r="E41" s="29" t="n">
        <v>0</v>
      </c>
      <c r="F41" s="98" t="n">
        <v>37101951</v>
      </c>
      <c r="G41" s="31" t="n">
        <v>8.10286538070108</v>
      </c>
      <c r="H41" s="29"/>
      <c r="I41" s="98"/>
      <c r="J41" s="98"/>
      <c r="K41" s="29"/>
      <c r="L41" s="29"/>
    </row>
    <row r="42" customFormat="false" ht="9" hidden="false" customHeight="false" outlineLevel="0" collapsed="false">
      <c r="A42" s="79"/>
      <c r="B42" s="80"/>
      <c r="C42" s="80"/>
      <c r="D42" s="80"/>
      <c r="E42" s="80"/>
      <c r="F42" s="80"/>
      <c r="G42" s="80"/>
      <c r="H42" s="67"/>
      <c r="I42" s="67"/>
      <c r="J42" s="67"/>
      <c r="K42" s="67"/>
      <c r="L42" s="67"/>
      <c r="M42" s="39"/>
    </row>
  </sheetData>
  <mergeCells count="3">
    <mergeCell ref="B4:G4"/>
    <mergeCell ref="B5:F5"/>
    <mergeCell ref="B6:E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96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1.33"/>
    <col collapsed="false" customWidth="true" hidden="false" outlineLevel="0" max="7" min="2" style="2" width="14.49"/>
    <col collapsed="false" customWidth="true" hidden="false" outlineLevel="0" max="12" min="8" style="2" width="10.33"/>
    <col collapsed="false" customWidth="false" hidden="false" outlineLevel="0" max="257" min="13" style="2" width="9.16"/>
  </cols>
  <sheetData>
    <row r="1" s="5" customFormat="true" ht="12" hidden="false" customHeight="true" outlineLevel="0" collapsed="false">
      <c r="A1" s="3" t="s">
        <v>2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20"/>
      <c r="I3" s="20"/>
      <c r="J3" s="20"/>
      <c r="K3" s="20"/>
      <c r="L3" s="20"/>
    </row>
    <row r="4" customFormat="false" ht="12" hidden="false" customHeight="true" outlineLevel="0" collapsed="false">
      <c r="A4" s="37"/>
      <c r="B4" s="59" t="s">
        <v>151</v>
      </c>
      <c r="C4" s="59"/>
      <c r="D4" s="59"/>
      <c r="E4" s="59"/>
      <c r="F4" s="59"/>
      <c r="G4" s="59"/>
      <c r="H4" s="89"/>
      <c r="I4" s="89"/>
      <c r="J4" s="89"/>
      <c r="K4" s="89"/>
      <c r="L4" s="89"/>
    </row>
    <row r="5" customFormat="false" ht="12" hidden="false" customHeight="true" outlineLevel="0" collapsed="false">
      <c r="A5" s="37"/>
      <c r="B5" s="59" t="s">
        <v>1</v>
      </c>
      <c r="C5" s="59"/>
      <c r="D5" s="59"/>
      <c r="E5" s="59"/>
      <c r="F5" s="59"/>
      <c r="G5" s="61"/>
      <c r="H5" s="89"/>
      <c r="I5" s="89"/>
      <c r="J5" s="89"/>
      <c r="K5" s="89"/>
      <c r="L5" s="89"/>
    </row>
    <row r="6" customFormat="false" ht="12" hidden="false" customHeight="true" outlineLevel="0" collapsed="false">
      <c r="A6" s="60" t="s">
        <v>253</v>
      </c>
      <c r="B6" s="59" t="s">
        <v>213</v>
      </c>
      <c r="C6" s="59"/>
      <c r="D6" s="59"/>
      <c r="E6" s="59"/>
      <c r="F6" s="61"/>
      <c r="G6" s="89"/>
      <c r="H6" s="89"/>
      <c r="I6" s="89"/>
      <c r="J6" s="89"/>
      <c r="K6" s="89"/>
      <c r="L6" s="89"/>
    </row>
    <row r="7" customFormat="false" ht="24" hidden="false" customHeight="true" outlineLevel="0" collapsed="false">
      <c r="A7" s="82"/>
      <c r="B7" s="17" t="s">
        <v>214</v>
      </c>
      <c r="C7" s="18" t="s">
        <v>215</v>
      </c>
      <c r="D7" s="18" t="s">
        <v>216</v>
      </c>
      <c r="E7" s="18" t="s">
        <v>106</v>
      </c>
      <c r="F7" s="18" t="s">
        <v>107</v>
      </c>
      <c r="G7" s="18" t="s">
        <v>154</v>
      </c>
      <c r="H7" s="90"/>
      <c r="I7" s="90"/>
      <c r="J7" s="90"/>
      <c r="K7" s="90"/>
      <c r="L7" s="90"/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s="32" customFormat="true" ht="8.45" hidden="false" customHeight="true" outlineLevel="0" collapsed="false">
      <c r="A9" s="50" t="s">
        <v>217</v>
      </c>
      <c r="B9" s="22" t="n">
        <v>336371</v>
      </c>
      <c r="C9" s="22" t="n">
        <v>9668</v>
      </c>
      <c r="D9" s="22" t="n">
        <v>5076</v>
      </c>
      <c r="E9" s="22" t="n">
        <v>0</v>
      </c>
      <c r="F9" s="22" t="n">
        <v>351115</v>
      </c>
      <c r="G9" s="23" t="n">
        <v>158.671876871184</v>
      </c>
      <c r="H9" s="22"/>
      <c r="I9" s="22"/>
      <c r="J9" s="22"/>
      <c r="K9" s="22"/>
      <c r="L9" s="22"/>
    </row>
    <row r="10" customFormat="false" ht="8.45" hidden="false" customHeight="true" outlineLevel="0" collapsed="false">
      <c r="A10" s="21" t="s">
        <v>218</v>
      </c>
      <c r="B10" s="22" t="n">
        <v>9829</v>
      </c>
      <c r="C10" s="22" t="n">
        <v>58</v>
      </c>
      <c r="D10" s="22" t="n">
        <v>12</v>
      </c>
      <c r="E10" s="22" t="n">
        <v>0</v>
      </c>
      <c r="F10" s="22" t="n">
        <v>9899</v>
      </c>
      <c r="G10" s="23" t="n">
        <v>164.421559671124</v>
      </c>
      <c r="H10" s="22"/>
      <c r="I10" s="22"/>
      <c r="J10" s="22"/>
      <c r="K10" s="22"/>
      <c r="L10" s="22"/>
    </row>
    <row r="11" s="52" customFormat="true" ht="8.45" hidden="false" customHeight="true" outlineLevel="0" collapsed="false">
      <c r="A11" s="50" t="s">
        <v>219</v>
      </c>
      <c r="B11" s="51" t="n">
        <v>777795</v>
      </c>
      <c r="C11" s="51" t="n">
        <v>30486</v>
      </c>
      <c r="D11" s="22" t="n">
        <v>38981</v>
      </c>
      <c r="E11" s="22" t="n">
        <v>0</v>
      </c>
      <c r="F11" s="22" t="n">
        <v>847262</v>
      </c>
      <c r="G11" s="23" t="n">
        <v>183.374523930983</v>
      </c>
      <c r="H11" s="51"/>
      <c r="I11" s="22"/>
      <c r="J11" s="22"/>
      <c r="K11" s="51"/>
      <c r="L11" s="51"/>
    </row>
    <row r="12" s="52" customFormat="true" ht="8.45" hidden="false" customHeight="true" outlineLevel="0" collapsed="false">
      <c r="A12" s="50" t="s">
        <v>220</v>
      </c>
      <c r="B12" s="51" t="n">
        <v>45690</v>
      </c>
      <c r="C12" s="51" t="n">
        <v>2399</v>
      </c>
      <c r="D12" s="51" t="n">
        <v>1360</v>
      </c>
      <c r="E12" s="51" t="n">
        <v>0</v>
      </c>
      <c r="F12" s="22" t="n">
        <v>49449</v>
      </c>
      <c r="G12" s="23" t="n">
        <v>105.433394384306</v>
      </c>
      <c r="H12" s="51"/>
      <c r="I12" s="22"/>
      <c r="J12" s="22"/>
      <c r="K12" s="51"/>
      <c r="L12" s="51"/>
    </row>
    <row r="13" s="24" customFormat="true" ht="8.45" hidden="false" customHeight="true" outlineLevel="0" collapsed="false">
      <c r="A13" s="91" t="s">
        <v>256</v>
      </c>
      <c r="B13" s="92" t="n">
        <v>2023</v>
      </c>
      <c r="C13" s="92" t="n">
        <v>127</v>
      </c>
      <c r="D13" s="92" t="n">
        <v>22</v>
      </c>
      <c r="E13" s="92" t="n">
        <v>0</v>
      </c>
      <c r="F13" s="92" t="n">
        <v>2172</v>
      </c>
      <c r="G13" s="93" t="n">
        <v>9.41078600860489</v>
      </c>
      <c r="H13" s="92"/>
      <c r="I13" s="92"/>
      <c r="J13" s="92"/>
      <c r="K13" s="92"/>
      <c r="L13" s="92"/>
    </row>
    <row r="14" s="24" customFormat="true" ht="8.45" hidden="false" customHeight="true" outlineLevel="0" collapsed="false">
      <c r="A14" s="91" t="s">
        <v>222</v>
      </c>
      <c r="B14" s="92" t="n">
        <v>43667</v>
      </c>
      <c r="C14" s="92" t="n">
        <v>2272</v>
      </c>
      <c r="D14" s="92" t="n">
        <v>1338</v>
      </c>
      <c r="E14" s="92" t="n">
        <v>0</v>
      </c>
      <c r="F14" s="92" t="n">
        <v>47277</v>
      </c>
      <c r="G14" s="93" t="n">
        <v>198.469404889844</v>
      </c>
      <c r="H14" s="92"/>
      <c r="I14" s="92"/>
      <c r="J14" s="92"/>
      <c r="K14" s="92"/>
      <c r="L14" s="92"/>
    </row>
    <row r="15" s="24" customFormat="true" ht="8.45" hidden="false" customHeight="true" outlineLevel="0" collapsed="false">
      <c r="A15" s="21" t="s">
        <v>223</v>
      </c>
      <c r="B15" s="22" t="n">
        <v>394826</v>
      </c>
      <c r="C15" s="22" t="n">
        <v>6169</v>
      </c>
      <c r="D15" s="22" t="n">
        <v>5827</v>
      </c>
      <c r="E15" s="22" t="n">
        <v>0</v>
      </c>
      <c r="F15" s="22" t="n">
        <v>406822</v>
      </c>
      <c r="G15" s="23" t="n">
        <v>177.93163473503</v>
      </c>
      <c r="H15" s="22"/>
      <c r="I15" s="22"/>
      <c r="J15" s="22"/>
      <c r="K15" s="22"/>
      <c r="L15" s="22"/>
    </row>
    <row r="16" customFormat="false" ht="8.45" hidden="false" customHeight="true" outlineLevel="0" collapsed="false">
      <c r="A16" s="50" t="s">
        <v>224</v>
      </c>
      <c r="B16" s="22" t="n">
        <v>103700</v>
      </c>
      <c r="C16" s="22" t="n">
        <v>2300</v>
      </c>
      <c r="D16" s="22" t="n">
        <v>411</v>
      </c>
      <c r="E16" s="22" t="n">
        <v>0</v>
      </c>
      <c r="F16" s="22" t="n">
        <v>106411</v>
      </c>
      <c r="G16" s="23" t="n">
        <v>171.989326126907</v>
      </c>
      <c r="H16" s="22"/>
      <c r="I16" s="22"/>
      <c r="J16" s="22"/>
      <c r="K16" s="22"/>
      <c r="L16" s="22"/>
    </row>
    <row r="17" customFormat="false" ht="8.45" hidden="false" customHeight="true" outlineLevel="0" collapsed="false">
      <c r="A17" s="21" t="s">
        <v>225</v>
      </c>
      <c r="B17" s="22" t="n">
        <v>149779</v>
      </c>
      <c r="C17" s="22" t="n">
        <v>1462</v>
      </c>
      <c r="D17" s="22" t="n">
        <v>230</v>
      </c>
      <c r="E17" s="22" t="n">
        <v>0</v>
      </c>
      <c r="F17" s="22" t="n">
        <v>151471</v>
      </c>
      <c r="G17" s="23" t="n">
        <v>174.506363501256</v>
      </c>
      <c r="H17" s="22"/>
      <c r="I17" s="22"/>
      <c r="J17" s="22"/>
      <c r="K17" s="22"/>
      <c r="L17" s="22"/>
    </row>
    <row r="18" customFormat="false" ht="8.45" hidden="false" customHeight="true" outlineLevel="0" collapsed="false">
      <c r="A18" s="21" t="s">
        <v>226</v>
      </c>
      <c r="B18" s="22" t="n">
        <v>373820</v>
      </c>
      <c r="C18" s="22" t="n">
        <v>7741</v>
      </c>
      <c r="D18" s="22" t="n">
        <v>4347</v>
      </c>
      <c r="E18" s="22" t="n">
        <v>1</v>
      </c>
      <c r="F18" s="22" t="n">
        <v>385909</v>
      </c>
      <c r="G18" s="23" t="n">
        <v>189.801890597181</v>
      </c>
      <c r="H18" s="22"/>
      <c r="I18" s="22"/>
      <c r="J18" s="22"/>
      <c r="K18" s="22"/>
      <c r="L18" s="22"/>
    </row>
    <row r="19" customFormat="false" ht="8.45" hidden="false" customHeight="true" outlineLevel="0" collapsed="false">
      <c r="A19" s="21" t="s">
        <v>227</v>
      </c>
      <c r="B19" s="22" t="n">
        <v>284790</v>
      </c>
      <c r="C19" s="22" t="n">
        <v>6951</v>
      </c>
      <c r="D19" s="22" t="n">
        <v>88</v>
      </c>
      <c r="E19" s="22" t="n">
        <v>0</v>
      </c>
      <c r="F19" s="22" t="n">
        <v>291829</v>
      </c>
      <c r="G19" s="23" t="n">
        <v>159.71595495779</v>
      </c>
      <c r="H19" s="22"/>
      <c r="I19" s="22"/>
      <c r="J19" s="22"/>
      <c r="K19" s="22"/>
      <c r="L19" s="22"/>
    </row>
    <row r="20" s="52" customFormat="true" ht="8.45" hidden="false" customHeight="true" outlineLevel="0" collapsed="false">
      <c r="A20" s="50" t="s">
        <v>228</v>
      </c>
      <c r="B20" s="51" t="n">
        <v>74607</v>
      </c>
      <c r="C20" s="51" t="n">
        <v>946</v>
      </c>
      <c r="D20" s="22" t="n">
        <v>34</v>
      </c>
      <c r="E20" s="22" t="n">
        <v>0</v>
      </c>
      <c r="F20" s="22" t="n">
        <v>75587</v>
      </c>
      <c r="G20" s="23" t="n">
        <v>176.822863666243</v>
      </c>
      <c r="H20" s="51"/>
      <c r="I20" s="22"/>
      <c r="J20" s="22"/>
      <c r="K20" s="51"/>
      <c r="L20" s="51"/>
    </row>
    <row r="21" s="52" customFormat="true" ht="8.45" hidden="false" customHeight="true" outlineLevel="0" collapsed="false">
      <c r="A21" s="50" t="s">
        <v>229</v>
      </c>
      <c r="B21" s="51" t="n">
        <v>142170</v>
      </c>
      <c r="C21" s="51" t="n">
        <v>1236</v>
      </c>
      <c r="D21" s="22" t="n">
        <v>320</v>
      </c>
      <c r="E21" s="22" t="n">
        <v>0</v>
      </c>
      <c r="F21" s="22" t="n">
        <v>143726</v>
      </c>
      <c r="G21" s="23" t="n">
        <v>193.214647242047</v>
      </c>
      <c r="H21" s="51"/>
      <c r="I21" s="22"/>
      <c r="J21" s="22"/>
      <c r="K21" s="51"/>
      <c r="L21" s="51"/>
    </row>
    <row r="22" s="52" customFormat="true" ht="8.45" hidden="false" customHeight="true" outlineLevel="0" collapsed="false">
      <c r="A22" s="50" t="s">
        <v>230</v>
      </c>
      <c r="B22" s="51" t="n">
        <v>462627</v>
      </c>
      <c r="C22" s="51" t="n">
        <v>10059</v>
      </c>
      <c r="D22" s="22" t="n">
        <v>2469</v>
      </c>
      <c r="E22" s="22" t="n">
        <v>0</v>
      </c>
      <c r="F22" s="22" t="n">
        <v>475155</v>
      </c>
      <c r="G22" s="23" t="n">
        <v>176.142056897938</v>
      </c>
      <c r="H22" s="51"/>
      <c r="I22" s="22"/>
      <c r="J22" s="22"/>
      <c r="K22" s="51"/>
      <c r="L22" s="51"/>
    </row>
    <row r="23" s="52" customFormat="true" ht="8.45" hidden="false" customHeight="true" outlineLevel="0" collapsed="false">
      <c r="A23" s="50" t="s">
        <v>231</v>
      </c>
      <c r="B23" s="51" t="n">
        <v>128088</v>
      </c>
      <c r="C23" s="51" t="n">
        <v>5124</v>
      </c>
      <c r="D23" s="22" t="n">
        <v>643</v>
      </c>
      <c r="E23" s="22" t="n">
        <v>0</v>
      </c>
      <c r="F23" s="22" t="n">
        <v>133855</v>
      </c>
      <c r="G23" s="23" t="n">
        <v>204.949847728793</v>
      </c>
      <c r="H23" s="51"/>
      <c r="I23" s="22"/>
      <c r="J23" s="22"/>
      <c r="K23" s="51"/>
      <c r="L23" s="51"/>
    </row>
    <row r="24" s="52" customFormat="true" ht="8.45" hidden="false" customHeight="true" outlineLevel="0" collapsed="false">
      <c r="A24" s="50" t="s">
        <v>232</v>
      </c>
      <c r="B24" s="51" t="n">
        <v>32469</v>
      </c>
      <c r="C24" s="51" t="n">
        <v>252</v>
      </c>
      <c r="D24" s="22" t="n">
        <v>17</v>
      </c>
      <c r="E24" s="22" t="n">
        <v>0</v>
      </c>
      <c r="F24" s="22" t="n">
        <v>32738</v>
      </c>
      <c r="G24" s="23" t="n">
        <v>193.210656153728</v>
      </c>
      <c r="H24" s="51"/>
      <c r="I24" s="22"/>
      <c r="J24" s="22"/>
      <c r="K24" s="51"/>
      <c r="L24" s="51"/>
    </row>
    <row r="25" s="52" customFormat="true" ht="8.45" hidden="false" customHeight="true" outlineLevel="0" collapsed="false">
      <c r="A25" s="50" t="s">
        <v>233</v>
      </c>
      <c r="B25" s="51" t="n">
        <v>515194</v>
      </c>
      <c r="C25" s="51" t="n">
        <v>5780</v>
      </c>
      <c r="D25" s="22" t="n">
        <v>2138</v>
      </c>
      <c r="E25" s="22" t="n">
        <v>0</v>
      </c>
      <c r="F25" s="22" t="n">
        <v>523112</v>
      </c>
      <c r="G25" s="23" t="n">
        <v>176.659705355527</v>
      </c>
      <c r="H25" s="51"/>
      <c r="I25" s="22"/>
      <c r="J25" s="22"/>
      <c r="K25" s="51"/>
      <c r="L25" s="51"/>
    </row>
    <row r="26" customFormat="false" ht="8.45" hidden="false" customHeight="true" outlineLevel="0" collapsed="false">
      <c r="A26" s="21" t="s">
        <v>234</v>
      </c>
      <c r="B26" s="22" t="n">
        <v>443360</v>
      </c>
      <c r="C26" s="22" t="n">
        <v>2300</v>
      </c>
      <c r="D26" s="22" t="n">
        <v>1041</v>
      </c>
      <c r="E26" s="22" t="n">
        <v>0</v>
      </c>
      <c r="F26" s="22" t="n">
        <v>446701</v>
      </c>
      <c r="G26" s="23" t="n">
        <v>213.149993892291</v>
      </c>
      <c r="H26" s="22"/>
      <c r="I26" s="22"/>
      <c r="J26" s="22"/>
      <c r="K26" s="22"/>
      <c r="L26" s="22"/>
    </row>
    <row r="27" s="52" customFormat="true" ht="8.45" hidden="false" customHeight="true" outlineLevel="0" collapsed="false">
      <c r="A27" s="50" t="s">
        <v>235</v>
      </c>
      <c r="B27" s="51" t="n">
        <v>65027</v>
      </c>
      <c r="C27" s="51" t="n">
        <v>426</v>
      </c>
      <c r="D27" s="22" t="n">
        <v>63</v>
      </c>
      <c r="E27" s="22" t="n">
        <v>0</v>
      </c>
      <c r="F27" s="22" t="n">
        <v>65516</v>
      </c>
      <c r="G27" s="23" t="n">
        <v>212.70668904682</v>
      </c>
      <c r="H27" s="51"/>
      <c r="I27" s="22"/>
      <c r="J27" s="22"/>
      <c r="K27" s="51"/>
      <c r="L27" s="51"/>
    </row>
    <row r="28" s="52" customFormat="true" ht="8.45" hidden="false" customHeight="true" outlineLevel="0" collapsed="false">
      <c r="A28" s="50" t="s">
        <v>236</v>
      </c>
      <c r="B28" s="51" t="n">
        <v>216328</v>
      </c>
      <c r="C28" s="51" t="n">
        <v>3041</v>
      </c>
      <c r="D28" s="22" t="n">
        <v>674</v>
      </c>
      <c r="E28" s="22" t="n">
        <v>0</v>
      </c>
      <c r="F28" s="22" t="n">
        <v>220043</v>
      </c>
      <c r="G28" s="23" t="n">
        <v>208.963543936921</v>
      </c>
      <c r="H28" s="51"/>
      <c r="I28" s="22"/>
      <c r="J28" s="22"/>
      <c r="K28" s="51"/>
      <c r="L28" s="51"/>
    </row>
    <row r="29" s="52" customFormat="true" ht="8.45" hidden="false" customHeight="true" outlineLevel="0" collapsed="false">
      <c r="A29" s="50" t="s">
        <v>257</v>
      </c>
      <c r="B29" s="51" t="n">
        <v>168478</v>
      </c>
      <c r="C29" s="51" t="n">
        <v>1789</v>
      </c>
      <c r="D29" s="22" t="n">
        <v>241</v>
      </c>
      <c r="E29" s="22" t="n">
        <v>0</v>
      </c>
      <c r="F29" s="22" t="n">
        <v>170508</v>
      </c>
      <c r="G29" s="23" t="n">
        <v>65.0928053873699</v>
      </c>
      <c r="H29" s="51"/>
      <c r="I29" s="22"/>
      <c r="J29" s="22"/>
      <c r="K29" s="51"/>
      <c r="L29" s="51"/>
    </row>
    <row r="30" s="52" customFormat="true" ht="8.45" hidden="false" customHeight="true" outlineLevel="0" collapsed="false">
      <c r="A30" s="50" t="s">
        <v>238</v>
      </c>
      <c r="B30" s="51" t="n">
        <v>120103</v>
      </c>
      <c r="C30" s="51" t="n">
        <v>216</v>
      </c>
      <c r="D30" s="22" t="n">
        <v>411</v>
      </c>
      <c r="E30" s="22" t="n">
        <v>0</v>
      </c>
      <c r="F30" s="22" t="n">
        <v>120730</v>
      </c>
      <c r="G30" s="23" t="n">
        <v>143.231360229303</v>
      </c>
      <c r="H30" s="51"/>
      <c r="I30" s="22"/>
      <c r="J30" s="22"/>
      <c r="K30" s="51"/>
      <c r="L30" s="51"/>
    </row>
    <row r="31" s="97" customFormat="true" ht="8.45" hidden="false" customHeight="true" outlineLevel="0" collapsed="false">
      <c r="A31" s="94" t="s">
        <v>239</v>
      </c>
      <c r="B31" s="95" t="n">
        <v>1273774</v>
      </c>
      <c r="C31" s="95" t="n">
        <v>41674</v>
      </c>
      <c r="D31" s="95" t="n">
        <v>44299</v>
      </c>
      <c r="E31" s="95" t="n">
        <v>0</v>
      </c>
      <c r="F31" s="95" t="n">
        <v>1359747</v>
      </c>
      <c r="G31" s="96" t="n">
        <v>175.192844617551</v>
      </c>
      <c r="H31" s="95"/>
      <c r="I31" s="95"/>
      <c r="J31" s="95"/>
      <c r="K31" s="95"/>
      <c r="L31" s="95"/>
    </row>
    <row r="32" s="97" customFormat="true" ht="8.45" hidden="false" customHeight="true" outlineLevel="0" collapsed="false">
      <c r="A32" s="94" t="s">
        <v>240</v>
      </c>
      <c r="B32" s="95" t="n">
        <v>918036</v>
      </c>
      <c r="C32" s="95" t="n">
        <v>18609</v>
      </c>
      <c r="D32" s="95" t="n">
        <v>11945</v>
      </c>
      <c r="E32" s="95" t="n">
        <v>1</v>
      </c>
      <c r="F32" s="95" t="n">
        <v>948591</v>
      </c>
      <c r="G32" s="96" t="n">
        <v>175.426906703846</v>
      </c>
      <c r="H32" s="95"/>
      <c r="I32" s="95"/>
      <c r="J32" s="95"/>
      <c r="K32" s="95"/>
      <c r="L32" s="95"/>
    </row>
    <row r="33" s="26" customFormat="true" ht="8.45" hidden="false" customHeight="true" outlineLevel="0" collapsed="false">
      <c r="A33" s="75" t="s">
        <v>241</v>
      </c>
      <c r="B33" s="98" t="n">
        <v>2191810</v>
      </c>
      <c r="C33" s="98" t="n">
        <v>60283</v>
      </c>
      <c r="D33" s="98" t="n">
        <v>56244</v>
      </c>
      <c r="E33" s="98" t="n">
        <v>1</v>
      </c>
      <c r="F33" s="98" t="n">
        <v>2308338</v>
      </c>
      <c r="G33" s="31" t="n">
        <v>175.288954714715</v>
      </c>
      <c r="H33" s="98"/>
      <c r="I33" s="98"/>
      <c r="J33" s="98"/>
      <c r="K33" s="98"/>
      <c r="L33" s="98"/>
    </row>
    <row r="34" s="26" customFormat="true" ht="8.45" hidden="false" customHeight="true" outlineLevel="0" collapsed="false">
      <c r="A34" s="75" t="s">
        <v>242</v>
      </c>
      <c r="B34" s="98" t="n">
        <v>964194</v>
      </c>
      <c r="C34" s="98" t="n">
        <v>19192</v>
      </c>
      <c r="D34" s="98" t="n">
        <v>2911</v>
      </c>
      <c r="E34" s="98" t="n">
        <v>0</v>
      </c>
      <c r="F34" s="98" t="n">
        <v>986297</v>
      </c>
      <c r="G34" s="31" t="n">
        <v>173.153581707567</v>
      </c>
      <c r="H34" s="98"/>
      <c r="I34" s="98"/>
      <c r="J34" s="98"/>
      <c r="K34" s="98"/>
      <c r="L34" s="98"/>
    </row>
    <row r="35" s="97" customFormat="true" ht="8.45" hidden="false" customHeight="true" outlineLevel="0" collapsed="false">
      <c r="A35" s="94" t="s">
        <v>243</v>
      </c>
      <c r="B35" s="95" t="n">
        <v>1400466</v>
      </c>
      <c r="C35" s="95" t="n">
        <v>16923</v>
      </c>
      <c r="D35" s="95" t="n">
        <v>4576</v>
      </c>
      <c r="E35" s="95" t="n">
        <v>0</v>
      </c>
      <c r="F35" s="95" t="n">
        <v>1421965</v>
      </c>
      <c r="G35" s="96" t="n">
        <v>196.392476960952</v>
      </c>
      <c r="H35" s="95"/>
      <c r="I35" s="95"/>
      <c r="J35" s="95"/>
      <c r="K35" s="95"/>
      <c r="L35" s="95"/>
    </row>
    <row r="36" s="97" customFormat="true" ht="8.45" hidden="false" customHeight="true" outlineLevel="0" collapsed="false">
      <c r="A36" s="94" t="s">
        <v>244</v>
      </c>
      <c r="B36" s="95" t="n">
        <v>288581</v>
      </c>
      <c r="C36" s="95" t="n">
        <v>2005</v>
      </c>
      <c r="D36" s="95" t="n">
        <v>652</v>
      </c>
      <c r="E36" s="95" t="n">
        <v>0</v>
      </c>
      <c r="F36" s="95" t="n">
        <v>291238</v>
      </c>
      <c r="G36" s="96" t="n">
        <v>84.1154102315125</v>
      </c>
      <c r="H36" s="95"/>
      <c r="I36" s="95"/>
      <c r="J36" s="95"/>
      <c r="K36" s="95"/>
      <c r="L36" s="95"/>
    </row>
    <row r="37" s="26" customFormat="true" ht="8.45" hidden="false" customHeight="true" outlineLevel="0" collapsed="false">
      <c r="A37" s="75" t="s">
        <v>245</v>
      </c>
      <c r="B37" s="98" t="n">
        <v>1689047</v>
      </c>
      <c r="C37" s="98" t="n">
        <v>18928</v>
      </c>
      <c r="D37" s="98" t="n">
        <v>5228</v>
      </c>
      <c r="E37" s="98" t="n">
        <v>0</v>
      </c>
      <c r="F37" s="98" t="n">
        <v>1713203</v>
      </c>
      <c r="G37" s="31" t="n">
        <v>160.070736715586</v>
      </c>
      <c r="H37" s="98"/>
      <c r="I37" s="98"/>
      <c r="J37" s="98"/>
      <c r="K37" s="98"/>
      <c r="L37" s="98"/>
    </row>
    <row r="38" s="26" customFormat="true" ht="8.45" hidden="false" customHeight="true" outlineLevel="0" collapsed="false">
      <c r="A38" s="75" t="s">
        <v>246</v>
      </c>
      <c r="B38" s="29" t="n">
        <v>4845051</v>
      </c>
      <c r="C38" s="29" t="n">
        <v>98403</v>
      </c>
      <c r="D38" s="29" t="n">
        <v>64383</v>
      </c>
      <c r="E38" s="29" t="n">
        <v>1</v>
      </c>
      <c r="F38" s="98" t="n">
        <v>5007838</v>
      </c>
      <c r="G38" s="31" t="n">
        <v>169.368946335499</v>
      </c>
      <c r="H38" s="98"/>
      <c r="I38" s="98"/>
      <c r="J38" s="98"/>
      <c r="K38" s="98"/>
      <c r="L38" s="98"/>
    </row>
    <row r="39" s="24" customFormat="true" ht="8.45" hidden="false" customHeight="true" outlineLevel="0" collapsed="false">
      <c r="A39" s="91" t="s">
        <v>106</v>
      </c>
      <c r="B39" s="92" t="n">
        <v>51282</v>
      </c>
      <c r="C39" s="92" t="n">
        <v>1612</v>
      </c>
      <c r="D39" s="92" t="n">
        <v>108</v>
      </c>
      <c r="E39" s="92" t="n">
        <v>0</v>
      </c>
      <c r="F39" s="92" t="n">
        <v>53002</v>
      </c>
      <c r="G39" s="92"/>
      <c r="H39" s="92"/>
      <c r="I39" s="92"/>
      <c r="J39" s="92"/>
      <c r="K39" s="92"/>
      <c r="L39" s="92"/>
    </row>
    <row r="40" s="24" customFormat="true" ht="8.45" hidden="false" customHeight="true" outlineLevel="0" collapsed="false">
      <c r="A40" s="91" t="s">
        <v>258</v>
      </c>
      <c r="B40" s="92" t="n">
        <v>23275</v>
      </c>
      <c r="C40" s="92" t="n">
        <v>124</v>
      </c>
      <c r="D40" s="92" t="n">
        <v>84</v>
      </c>
      <c r="E40" s="92" t="n">
        <v>0</v>
      </c>
      <c r="F40" s="92" t="n">
        <v>23483</v>
      </c>
      <c r="G40" s="92"/>
      <c r="H40" s="92"/>
      <c r="I40" s="92"/>
      <c r="J40" s="92"/>
      <c r="K40" s="92"/>
      <c r="L40" s="92"/>
    </row>
    <row r="41" s="32" customFormat="true" ht="8.45" hidden="false" customHeight="true" outlineLevel="0" collapsed="false">
      <c r="A41" s="28" t="s">
        <v>58</v>
      </c>
      <c r="B41" s="29" t="n">
        <v>4919608</v>
      </c>
      <c r="C41" s="29" t="n">
        <v>100139</v>
      </c>
      <c r="D41" s="29" t="n">
        <v>64575</v>
      </c>
      <c r="E41" s="29" t="n">
        <v>1</v>
      </c>
      <c r="F41" s="98" t="n">
        <v>5084323</v>
      </c>
      <c r="G41" s="29"/>
      <c r="H41" s="29"/>
      <c r="I41" s="98"/>
      <c r="J41" s="98"/>
      <c r="K41" s="29"/>
      <c r="L41" s="29"/>
    </row>
    <row r="42" s="26" customFormat="true" ht="8.45" hidden="false" customHeight="true" outlineLevel="0" collapsed="false">
      <c r="A42" s="79"/>
      <c r="B42" s="80"/>
      <c r="C42" s="80"/>
      <c r="D42" s="80"/>
      <c r="E42" s="80"/>
      <c r="F42" s="80"/>
      <c r="G42" s="80"/>
      <c r="H42" s="67"/>
      <c r="I42" s="67"/>
      <c r="J42" s="67"/>
      <c r="K42" s="67"/>
      <c r="L42" s="67"/>
    </row>
  </sheetData>
  <mergeCells count="3">
    <mergeCell ref="B4:G4"/>
    <mergeCell ref="B5:F5"/>
    <mergeCell ref="B6:E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97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1.33"/>
    <col collapsed="false" customWidth="true" hidden="false" outlineLevel="0" max="7" min="2" style="2" width="14.49"/>
    <col collapsed="false" customWidth="true" hidden="false" outlineLevel="0" max="12" min="8" style="2" width="10.33"/>
    <col collapsed="false" customWidth="false" hidden="false" outlineLevel="0" max="257" min="13" style="2" width="9.16"/>
  </cols>
  <sheetData>
    <row r="1" s="5" customFormat="true" ht="12" hidden="false" customHeight="true" outlineLevel="0" collapsed="false">
      <c r="A1" s="3" t="s">
        <v>2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20"/>
      <c r="I3" s="20"/>
      <c r="J3" s="20"/>
      <c r="K3" s="20"/>
      <c r="L3" s="20"/>
    </row>
    <row r="4" customFormat="false" ht="12" hidden="false" customHeight="true" outlineLevel="0" collapsed="false">
      <c r="A4" s="99"/>
      <c r="B4" s="59" t="s">
        <v>151</v>
      </c>
      <c r="C4" s="59"/>
      <c r="D4" s="59"/>
      <c r="E4" s="59"/>
      <c r="F4" s="59"/>
      <c r="G4" s="59"/>
      <c r="H4" s="89"/>
      <c r="I4" s="89"/>
      <c r="J4" s="89"/>
      <c r="K4" s="89"/>
      <c r="L4" s="89"/>
      <c r="M4" s="39"/>
    </row>
    <row r="5" customFormat="false" ht="12" hidden="false" customHeight="true" outlineLevel="0" collapsed="false">
      <c r="A5" s="37"/>
      <c r="B5" s="59" t="s">
        <v>247</v>
      </c>
      <c r="C5" s="59"/>
      <c r="D5" s="59"/>
      <c r="E5" s="59"/>
      <c r="F5" s="59"/>
      <c r="G5" s="61"/>
      <c r="H5" s="89"/>
      <c r="I5" s="89"/>
      <c r="J5" s="89"/>
      <c r="K5" s="89"/>
      <c r="L5" s="89"/>
      <c r="M5" s="39"/>
    </row>
    <row r="6" customFormat="false" ht="12" hidden="false" customHeight="true" outlineLevel="0" collapsed="false">
      <c r="A6" s="60" t="s">
        <v>253</v>
      </c>
      <c r="B6" s="59" t="s">
        <v>261</v>
      </c>
      <c r="C6" s="59"/>
      <c r="D6" s="59"/>
      <c r="E6" s="59"/>
      <c r="F6" s="61"/>
      <c r="G6" s="89"/>
      <c r="H6" s="89"/>
      <c r="I6" s="89"/>
      <c r="J6" s="89"/>
      <c r="K6" s="89"/>
      <c r="L6" s="89"/>
      <c r="M6" s="39"/>
    </row>
    <row r="7" customFormat="false" ht="12" hidden="false" customHeight="true" outlineLevel="0" collapsed="false">
      <c r="A7" s="82"/>
      <c r="B7" s="17" t="s">
        <v>214</v>
      </c>
      <c r="C7" s="18" t="s">
        <v>215</v>
      </c>
      <c r="D7" s="18" t="s">
        <v>216</v>
      </c>
      <c r="E7" s="18" t="s">
        <v>106</v>
      </c>
      <c r="F7" s="18" t="s">
        <v>107</v>
      </c>
      <c r="G7" s="18" t="s">
        <v>248</v>
      </c>
      <c r="H7" s="90"/>
      <c r="I7" s="90"/>
      <c r="J7" s="90"/>
      <c r="K7" s="90"/>
      <c r="L7" s="90"/>
      <c r="M7" s="39"/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9" hidden="false" customHeight="false" outlineLevel="0" collapsed="false">
      <c r="A9" s="50" t="s">
        <v>217</v>
      </c>
      <c r="B9" s="22" t="n">
        <v>2776961</v>
      </c>
      <c r="C9" s="22" t="n">
        <v>304966</v>
      </c>
      <c r="D9" s="22" t="n">
        <v>308112</v>
      </c>
      <c r="E9" s="22" t="n">
        <v>0</v>
      </c>
      <c r="F9" s="22" t="n">
        <v>3390039</v>
      </c>
      <c r="G9" s="23" t="n">
        <v>9.65506742805064</v>
      </c>
      <c r="H9" s="22"/>
      <c r="I9" s="22"/>
      <c r="J9" s="22"/>
      <c r="K9" s="22"/>
      <c r="L9" s="22"/>
    </row>
    <row r="10" customFormat="false" ht="9" hidden="false" customHeight="false" outlineLevel="0" collapsed="false">
      <c r="A10" s="21" t="s">
        <v>218</v>
      </c>
      <c r="B10" s="22" t="n">
        <v>86092</v>
      </c>
      <c r="C10" s="22" t="n">
        <v>1878</v>
      </c>
      <c r="D10" s="22" t="n">
        <v>737</v>
      </c>
      <c r="E10" s="22" t="n">
        <v>0</v>
      </c>
      <c r="F10" s="22" t="n">
        <v>88707</v>
      </c>
      <c r="G10" s="23" t="n">
        <v>8.96120820284877</v>
      </c>
      <c r="H10" s="22"/>
      <c r="I10" s="22"/>
      <c r="J10" s="22"/>
      <c r="K10" s="22"/>
      <c r="L10" s="22"/>
    </row>
    <row r="11" customFormat="false" ht="9" hidden="false" customHeight="false" outlineLevel="0" collapsed="false">
      <c r="A11" s="50" t="s">
        <v>219</v>
      </c>
      <c r="B11" s="51" t="n">
        <v>5724613</v>
      </c>
      <c r="C11" s="51" t="n">
        <v>629263</v>
      </c>
      <c r="D11" s="22" t="n">
        <v>464639</v>
      </c>
      <c r="E11" s="22" t="n">
        <v>0</v>
      </c>
      <c r="F11" s="22" t="n">
        <v>6818515</v>
      </c>
      <c r="G11" s="23" t="n">
        <v>8.047705432322</v>
      </c>
      <c r="H11" s="51"/>
      <c r="I11" s="22"/>
      <c r="J11" s="22"/>
      <c r="K11" s="51"/>
      <c r="L11" s="51"/>
    </row>
    <row r="12" customFormat="false" ht="9" hidden="false" customHeight="false" outlineLevel="0" collapsed="false">
      <c r="A12" s="50" t="s">
        <v>220</v>
      </c>
      <c r="B12" s="51" t="n">
        <v>337046</v>
      </c>
      <c r="C12" s="51" t="n">
        <v>42464</v>
      </c>
      <c r="D12" s="51" t="n">
        <v>38305</v>
      </c>
      <c r="E12" s="51" t="n">
        <v>0</v>
      </c>
      <c r="F12" s="22" t="n">
        <v>417815</v>
      </c>
      <c r="G12" s="23" t="n">
        <v>8.44941252603693</v>
      </c>
      <c r="H12" s="51"/>
      <c r="I12" s="22"/>
      <c r="J12" s="22"/>
      <c r="K12" s="51"/>
      <c r="L12" s="51"/>
    </row>
    <row r="13" s="24" customFormat="true" ht="9" hidden="false" customHeight="false" outlineLevel="0" collapsed="false">
      <c r="A13" s="91" t="s">
        <v>256</v>
      </c>
      <c r="B13" s="92" t="n">
        <v>14659</v>
      </c>
      <c r="C13" s="92" t="n">
        <v>2206</v>
      </c>
      <c r="D13" s="92" t="n">
        <v>576</v>
      </c>
      <c r="E13" s="92" t="n">
        <v>0</v>
      </c>
      <c r="F13" s="92" t="n">
        <v>17441</v>
      </c>
      <c r="G13" s="93" t="n">
        <v>8.02992633517495</v>
      </c>
      <c r="H13" s="92"/>
      <c r="I13" s="92"/>
      <c r="J13" s="92"/>
      <c r="K13" s="92"/>
      <c r="L13" s="92"/>
    </row>
    <row r="14" s="24" customFormat="true" ht="9" hidden="false" customHeight="false" outlineLevel="0" collapsed="false">
      <c r="A14" s="91" t="s">
        <v>222</v>
      </c>
      <c r="B14" s="92" t="n">
        <v>322387</v>
      </c>
      <c r="C14" s="92" t="n">
        <v>40258</v>
      </c>
      <c r="D14" s="92" t="n">
        <v>37729</v>
      </c>
      <c r="E14" s="92" t="n">
        <v>0</v>
      </c>
      <c r="F14" s="92" t="n">
        <v>400374</v>
      </c>
      <c r="G14" s="93" t="n">
        <v>8.46868456120312</v>
      </c>
      <c r="H14" s="92"/>
      <c r="I14" s="92"/>
      <c r="J14" s="92"/>
      <c r="K14" s="92"/>
      <c r="L14" s="92"/>
    </row>
    <row r="15" customFormat="false" ht="9" hidden="false" customHeight="false" outlineLevel="0" collapsed="false">
      <c r="A15" s="21" t="s">
        <v>223</v>
      </c>
      <c r="B15" s="22" t="n">
        <v>3193099</v>
      </c>
      <c r="C15" s="22" t="n">
        <v>127086</v>
      </c>
      <c r="D15" s="22" t="n">
        <v>149937</v>
      </c>
      <c r="E15" s="22" t="n">
        <v>0</v>
      </c>
      <c r="F15" s="22" t="n">
        <v>3470122</v>
      </c>
      <c r="G15" s="23" t="n">
        <v>8.52982877032216</v>
      </c>
      <c r="H15" s="22"/>
      <c r="I15" s="22"/>
      <c r="J15" s="22"/>
      <c r="K15" s="22"/>
      <c r="L15" s="22"/>
    </row>
    <row r="16" customFormat="false" ht="9" hidden="false" customHeight="false" outlineLevel="0" collapsed="false">
      <c r="A16" s="50" t="s">
        <v>224</v>
      </c>
      <c r="B16" s="22" t="n">
        <v>859942</v>
      </c>
      <c r="C16" s="22" t="n">
        <v>61997</v>
      </c>
      <c r="D16" s="22" t="n">
        <v>13648</v>
      </c>
      <c r="E16" s="22" t="n">
        <v>0</v>
      </c>
      <c r="F16" s="22" t="n">
        <v>935587</v>
      </c>
      <c r="G16" s="23" t="n">
        <v>8.79220193401058</v>
      </c>
      <c r="H16" s="22"/>
      <c r="I16" s="22"/>
      <c r="J16" s="22"/>
      <c r="K16" s="22"/>
      <c r="L16" s="22"/>
    </row>
    <row r="17" customFormat="false" ht="9" hidden="false" customHeight="false" outlineLevel="0" collapsed="false">
      <c r="A17" s="21" t="s">
        <v>225</v>
      </c>
      <c r="B17" s="22" t="n">
        <v>1216276</v>
      </c>
      <c r="C17" s="22" t="n">
        <v>38426</v>
      </c>
      <c r="D17" s="22" t="n">
        <v>16142</v>
      </c>
      <c r="E17" s="22" t="n">
        <v>0</v>
      </c>
      <c r="F17" s="22" t="n">
        <v>1270844</v>
      </c>
      <c r="G17" s="23" t="n">
        <v>8.39001525044398</v>
      </c>
      <c r="H17" s="22"/>
      <c r="I17" s="22"/>
      <c r="J17" s="22"/>
      <c r="K17" s="22"/>
      <c r="L17" s="22"/>
    </row>
    <row r="18" customFormat="false" ht="9" hidden="false" customHeight="false" outlineLevel="0" collapsed="false">
      <c r="A18" s="21" t="s">
        <v>226</v>
      </c>
      <c r="B18" s="22" t="n">
        <v>2798233</v>
      </c>
      <c r="C18" s="22" t="n">
        <v>188368</v>
      </c>
      <c r="D18" s="22" t="n">
        <v>120371</v>
      </c>
      <c r="E18" s="22" t="n">
        <v>0</v>
      </c>
      <c r="F18" s="22" t="n">
        <v>3106972</v>
      </c>
      <c r="G18" s="23" t="n">
        <v>8.05104830413388</v>
      </c>
      <c r="H18" s="22"/>
      <c r="I18" s="22"/>
      <c r="J18" s="22"/>
      <c r="K18" s="22"/>
      <c r="L18" s="22"/>
    </row>
    <row r="19" customFormat="false" ht="9" hidden="false" customHeight="false" outlineLevel="0" collapsed="false">
      <c r="A19" s="21" t="s">
        <v>227</v>
      </c>
      <c r="B19" s="22" t="n">
        <v>2206183</v>
      </c>
      <c r="C19" s="22" t="n">
        <v>229950</v>
      </c>
      <c r="D19" s="22" t="n">
        <v>2074</v>
      </c>
      <c r="E19" s="22" t="n">
        <v>0</v>
      </c>
      <c r="F19" s="22" t="n">
        <v>2438207</v>
      </c>
      <c r="G19" s="23" t="n">
        <v>8.35491674919216</v>
      </c>
      <c r="H19" s="22"/>
      <c r="I19" s="22"/>
      <c r="J19" s="22"/>
      <c r="K19" s="22"/>
      <c r="L19" s="22"/>
    </row>
    <row r="20" customFormat="false" ht="9" hidden="false" customHeight="false" outlineLevel="0" collapsed="false">
      <c r="A20" s="50" t="s">
        <v>228</v>
      </c>
      <c r="B20" s="51" t="n">
        <v>495484</v>
      </c>
      <c r="C20" s="51" t="n">
        <v>17214</v>
      </c>
      <c r="D20" s="22" t="n">
        <v>689</v>
      </c>
      <c r="E20" s="22" t="n">
        <v>0</v>
      </c>
      <c r="F20" s="22" t="n">
        <v>513387</v>
      </c>
      <c r="G20" s="23" t="n">
        <v>6.79200127005967</v>
      </c>
      <c r="H20" s="51"/>
      <c r="I20" s="22"/>
      <c r="J20" s="22"/>
      <c r="K20" s="51"/>
      <c r="L20" s="51"/>
    </row>
    <row r="21" customFormat="false" ht="9" hidden="false" customHeight="false" outlineLevel="0" collapsed="false">
      <c r="A21" s="50" t="s">
        <v>229</v>
      </c>
      <c r="B21" s="51" t="n">
        <v>1082822</v>
      </c>
      <c r="C21" s="51" t="n">
        <v>44073</v>
      </c>
      <c r="D21" s="22" t="n">
        <v>10109</v>
      </c>
      <c r="E21" s="22" t="n">
        <v>0</v>
      </c>
      <c r="F21" s="22" t="n">
        <v>1137004</v>
      </c>
      <c r="G21" s="23" t="n">
        <v>7.91091382213378</v>
      </c>
      <c r="H21" s="51"/>
      <c r="I21" s="22"/>
      <c r="J21" s="22"/>
      <c r="K21" s="51"/>
      <c r="L21" s="51"/>
    </row>
    <row r="22" customFormat="false" ht="9" hidden="false" customHeight="false" outlineLevel="0" collapsed="false">
      <c r="A22" s="50" t="s">
        <v>230</v>
      </c>
      <c r="B22" s="51" t="n">
        <v>3853488</v>
      </c>
      <c r="C22" s="51" t="n">
        <v>432213</v>
      </c>
      <c r="D22" s="22" t="n">
        <v>1143895</v>
      </c>
      <c r="E22" s="22" t="n">
        <v>0</v>
      </c>
      <c r="F22" s="22" t="n">
        <v>5429596</v>
      </c>
      <c r="G22" s="23" t="n">
        <v>11.4269996106534</v>
      </c>
      <c r="H22" s="51"/>
      <c r="I22" s="22"/>
      <c r="J22" s="22"/>
      <c r="K22" s="51"/>
      <c r="L22" s="51"/>
    </row>
    <row r="23" customFormat="false" ht="9" hidden="false" customHeight="false" outlineLevel="0" collapsed="false">
      <c r="A23" s="50" t="s">
        <v>231</v>
      </c>
      <c r="B23" s="51" t="n">
        <v>918612</v>
      </c>
      <c r="C23" s="51" t="n">
        <v>446758</v>
      </c>
      <c r="D23" s="22" t="n">
        <v>20451</v>
      </c>
      <c r="E23" s="22" t="n">
        <v>0</v>
      </c>
      <c r="F23" s="22" t="n">
        <v>1385821</v>
      </c>
      <c r="G23" s="23" t="n">
        <v>10.3531507975048</v>
      </c>
      <c r="H23" s="51"/>
      <c r="I23" s="22"/>
      <c r="J23" s="22"/>
      <c r="K23" s="51"/>
      <c r="L23" s="51"/>
    </row>
    <row r="24" customFormat="false" ht="9" hidden="false" customHeight="false" outlineLevel="0" collapsed="false">
      <c r="A24" s="50" t="s">
        <v>232</v>
      </c>
      <c r="B24" s="51" t="n">
        <v>250998</v>
      </c>
      <c r="C24" s="51" t="n">
        <v>22961</v>
      </c>
      <c r="D24" s="22" t="n">
        <v>2624</v>
      </c>
      <c r="E24" s="22" t="n">
        <v>0</v>
      </c>
      <c r="F24" s="22" t="n">
        <v>276583</v>
      </c>
      <c r="G24" s="23" t="n">
        <v>8.44837803164518</v>
      </c>
      <c r="H24" s="51"/>
      <c r="I24" s="22"/>
      <c r="J24" s="22"/>
      <c r="K24" s="51"/>
      <c r="L24" s="51"/>
    </row>
    <row r="25" customFormat="false" ht="9" hidden="false" customHeight="false" outlineLevel="0" collapsed="false">
      <c r="A25" s="50" t="s">
        <v>233</v>
      </c>
      <c r="B25" s="51" t="n">
        <v>3125318</v>
      </c>
      <c r="C25" s="51" t="n">
        <v>169302</v>
      </c>
      <c r="D25" s="22" t="n">
        <v>103965</v>
      </c>
      <c r="E25" s="22" t="n">
        <v>0</v>
      </c>
      <c r="F25" s="22" t="n">
        <v>3398585</v>
      </c>
      <c r="G25" s="23" t="n">
        <v>6.49685918120785</v>
      </c>
      <c r="H25" s="51"/>
      <c r="I25" s="22"/>
      <c r="J25" s="22"/>
      <c r="K25" s="51"/>
      <c r="L25" s="51"/>
    </row>
    <row r="26" customFormat="false" ht="9" hidden="false" customHeight="false" outlineLevel="0" collapsed="false">
      <c r="A26" s="21" t="s">
        <v>234</v>
      </c>
      <c r="B26" s="22" t="n">
        <v>2797125</v>
      </c>
      <c r="C26" s="22" t="n">
        <v>54936</v>
      </c>
      <c r="D26" s="22" t="n">
        <v>16500</v>
      </c>
      <c r="E26" s="22" t="n">
        <v>0</v>
      </c>
      <c r="F26" s="22" t="n">
        <v>2868561</v>
      </c>
      <c r="G26" s="23" t="n">
        <v>6.42165788749074</v>
      </c>
      <c r="H26" s="22"/>
      <c r="I26" s="22"/>
      <c r="J26" s="22"/>
      <c r="K26" s="22"/>
      <c r="L26" s="22"/>
    </row>
    <row r="27" customFormat="false" ht="9" hidden="false" customHeight="false" outlineLevel="0" collapsed="false">
      <c r="A27" s="50" t="s">
        <v>235</v>
      </c>
      <c r="B27" s="51" t="n">
        <v>430755</v>
      </c>
      <c r="C27" s="51" t="n">
        <v>9401</v>
      </c>
      <c r="D27" s="22" t="n">
        <v>857</v>
      </c>
      <c r="E27" s="22" t="n">
        <v>0</v>
      </c>
      <c r="F27" s="22" t="n">
        <v>441013</v>
      </c>
      <c r="G27" s="23" t="n">
        <v>6.73137859454179</v>
      </c>
      <c r="H27" s="51"/>
      <c r="I27" s="22"/>
      <c r="J27" s="22"/>
      <c r="K27" s="51"/>
      <c r="L27" s="51"/>
    </row>
    <row r="28" customFormat="false" ht="9" hidden="false" customHeight="false" outlineLevel="0" collapsed="false">
      <c r="A28" s="50" t="s">
        <v>236</v>
      </c>
      <c r="B28" s="51" t="n">
        <v>1415985</v>
      </c>
      <c r="C28" s="51" t="n">
        <v>68656</v>
      </c>
      <c r="D28" s="22" t="n">
        <v>45913</v>
      </c>
      <c r="E28" s="22" t="n">
        <v>0</v>
      </c>
      <c r="F28" s="22" t="n">
        <v>1530554</v>
      </c>
      <c r="G28" s="23" t="n">
        <v>6.95570411237804</v>
      </c>
      <c r="H28" s="51"/>
      <c r="I28" s="22"/>
      <c r="J28" s="22"/>
      <c r="K28" s="51"/>
      <c r="L28" s="51"/>
    </row>
    <row r="29" customFormat="false" ht="9" hidden="false" customHeight="false" outlineLevel="0" collapsed="false">
      <c r="A29" s="50" t="s">
        <v>257</v>
      </c>
      <c r="B29" s="51" t="n">
        <v>1100443</v>
      </c>
      <c r="C29" s="51" t="n">
        <v>35635</v>
      </c>
      <c r="D29" s="22" t="n">
        <v>3479</v>
      </c>
      <c r="E29" s="22" t="n">
        <v>0</v>
      </c>
      <c r="F29" s="22" t="n">
        <v>1139557</v>
      </c>
      <c r="G29" s="23" t="n">
        <v>6.68330518216154</v>
      </c>
      <c r="H29" s="51"/>
      <c r="I29" s="22"/>
      <c r="J29" s="22"/>
      <c r="K29" s="51"/>
      <c r="L29" s="51"/>
    </row>
    <row r="30" customFormat="false" ht="9" hidden="false" customHeight="false" outlineLevel="0" collapsed="false">
      <c r="A30" s="50" t="s">
        <v>238</v>
      </c>
      <c r="B30" s="51" t="n">
        <v>886610</v>
      </c>
      <c r="C30" s="51" t="n">
        <v>7832</v>
      </c>
      <c r="D30" s="22" t="n">
        <v>29743</v>
      </c>
      <c r="E30" s="22" t="n">
        <v>0</v>
      </c>
      <c r="F30" s="22" t="n">
        <v>924185</v>
      </c>
      <c r="G30" s="23" t="n">
        <v>7.65497390872194</v>
      </c>
      <c r="H30" s="51"/>
      <c r="I30" s="22"/>
      <c r="J30" s="22"/>
      <c r="K30" s="51"/>
      <c r="L30" s="51"/>
    </row>
    <row r="31" customFormat="false" ht="9" hidden="false" customHeight="false" outlineLevel="0" collapsed="false">
      <c r="A31" s="94" t="s">
        <v>239</v>
      </c>
      <c r="B31" s="95" t="n">
        <v>9803942</v>
      </c>
      <c r="C31" s="95" t="n">
        <v>974533</v>
      </c>
      <c r="D31" s="95" t="n">
        <v>789630</v>
      </c>
      <c r="E31" s="95" t="n">
        <v>0</v>
      </c>
      <c r="F31" s="95" t="n">
        <v>11568105</v>
      </c>
      <c r="G31" s="96" t="n">
        <v>8.50754221189677</v>
      </c>
      <c r="H31" s="95"/>
      <c r="I31" s="95"/>
      <c r="J31" s="95"/>
      <c r="K31" s="95"/>
      <c r="L31" s="95"/>
    </row>
    <row r="32" customFormat="false" ht="9" hidden="false" customHeight="false" outlineLevel="0" collapsed="false">
      <c r="A32" s="94" t="s">
        <v>240</v>
      </c>
      <c r="B32" s="95" t="n">
        <v>7188320</v>
      </c>
      <c r="C32" s="95" t="n">
        <v>419915</v>
      </c>
      <c r="D32" s="95" t="n">
        <v>322261</v>
      </c>
      <c r="E32" s="95" t="n">
        <v>0</v>
      </c>
      <c r="F32" s="95" t="n">
        <v>7930496</v>
      </c>
      <c r="G32" s="96" t="n">
        <v>8.36029015666394</v>
      </c>
      <c r="H32" s="95"/>
      <c r="I32" s="95"/>
      <c r="J32" s="95"/>
      <c r="K32" s="95"/>
      <c r="L32" s="95"/>
    </row>
    <row r="33" customFormat="false" ht="9" hidden="false" customHeight="false" outlineLevel="0" collapsed="false">
      <c r="A33" s="75" t="s">
        <v>241</v>
      </c>
      <c r="B33" s="98" t="n">
        <v>16992262</v>
      </c>
      <c r="C33" s="98" t="n">
        <v>1394448</v>
      </c>
      <c r="D33" s="98" t="n">
        <v>1111891</v>
      </c>
      <c r="E33" s="98" t="n">
        <v>0</v>
      </c>
      <c r="F33" s="98" t="n">
        <v>19498601</v>
      </c>
      <c r="G33" s="31" t="n">
        <v>8.4470302875922</v>
      </c>
      <c r="H33" s="98"/>
      <c r="I33" s="98"/>
      <c r="J33" s="98"/>
      <c r="K33" s="98"/>
      <c r="L33" s="98"/>
    </row>
    <row r="34" customFormat="false" ht="9" hidden="false" customHeight="false" outlineLevel="0" collapsed="false">
      <c r="A34" s="75" t="s">
        <v>242</v>
      </c>
      <c r="B34" s="98" t="n">
        <v>7637977</v>
      </c>
      <c r="C34" s="98" t="n">
        <v>723450</v>
      </c>
      <c r="D34" s="98" t="n">
        <v>1156767</v>
      </c>
      <c r="E34" s="98" t="n">
        <v>0</v>
      </c>
      <c r="F34" s="98" t="n">
        <v>9518194</v>
      </c>
      <c r="G34" s="31" t="n">
        <v>9.6504338956724</v>
      </c>
      <c r="H34" s="98"/>
      <c r="I34" s="98"/>
      <c r="J34" s="98"/>
      <c r="K34" s="98"/>
      <c r="L34" s="98"/>
    </row>
    <row r="35" customFormat="false" ht="9" hidden="false" customHeight="false" outlineLevel="0" collapsed="false">
      <c r="A35" s="94" t="s">
        <v>243</v>
      </c>
      <c r="B35" s="95" t="n">
        <v>8938793</v>
      </c>
      <c r="C35" s="95" t="n">
        <v>772014</v>
      </c>
      <c r="D35" s="95" t="n">
        <v>190310</v>
      </c>
      <c r="E35" s="95" t="n">
        <v>0</v>
      </c>
      <c r="F35" s="95" t="n">
        <v>9901117</v>
      </c>
      <c r="G35" s="96" t="n">
        <v>6.96298221123586</v>
      </c>
      <c r="H35" s="95"/>
      <c r="I35" s="95"/>
      <c r="J35" s="95"/>
      <c r="K35" s="95"/>
      <c r="L35" s="95"/>
    </row>
    <row r="36" customFormat="false" ht="9" hidden="false" customHeight="false" outlineLevel="0" collapsed="false">
      <c r="A36" s="94" t="s">
        <v>244</v>
      </c>
      <c r="B36" s="95" t="n">
        <v>1987053</v>
      </c>
      <c r="C36" s="95" t="n">
        <v>43467</v>
      </c>
      <c r="D36" s="95" t="n">
        <v>33222</v>
      </c>
      <c r="E36" s="95" t="n">
        <v>0</v>
      </c>
      <c r="F36" s="95" t="n">
        <v>2063742</v>
      </c>
      <c r="G36" s="96" t="n">
        <v>7.08610140160281</v>
      </c>
      <c r="H36" s="95"/>
      <c r="I36" s="95"/>
      <c r="J36" s="95"/>
      <c r="K36" s="95"/>
      <c r="L36" s="95"/>
    </row>
    <row r="37" customFormat="false" ht="9" hidden="false" customHeight="false" outlineLevel="0" collapsed="false">
      <c r="A37" s="75" t="s">
        <v>245</v>
      </c>
      <c r="B37" s="98" t="n">
        <v>10925846</v>
      </c>
      <c r="C37" s="98" t="n">
        <v>815481</v>
      </c>
      <c r="D37" s="98" t="n">
        <v>223532</v>
      </c>
      <c r="E37" s="98" t="n">
        <v>0</v>
      </c>
      <c r="F37" s="98" t="n">
        <v>11964859</v>
      </c>
      <c r="G37" s="31" t="n">
        <v>6.98391200575764</v>
      </c>
      <c r="H37" s="98"/>
      <c r="I37" s="98"/>
      <c r="J37" s="98"/>
      <c r="K37" s="98"/>
      <c r="L37" s="98"/>
    </row>
    <row r="38" s="26" customFormat="true" ht="8.45" hidden="false" customHeight="true" outlineLevel="0" collapsed="false">
      <c r="A38" s="75" t="s">
        <v>246</v>
      </c>
      <c r="B38" s="29" t="n">
        <v>35556085</v>
      </c>
      <c r="C38" s="29" t="n">
        <v>2933379</v>
      </c>
      <c r="D38" s="29" t="n">
        <v>2492190</v>
      </c>
      <c r="E38" s="29" t="n">
        <v>0</v>
      </c>
      <c r="F38" s="98" t="n">
        <v>40981654</v>
      </c>
      <c r="G38" s="31" t="n">
        <v>8.18350234172911</v>
      </c>
      <c r="H38" s="98"/>
      <c r="I38" s="98"/>
      <c r="J38" s="98"/>
      <c r="K38" s="98"/>
      <c r="L38" s="98"/>
    </row>
    <row r="39" s="24" customFormat="true" ht="8.45" hidden="false" customHeight="true" outlineLevel="0" collapsed="false">
      <c r="A39" s="91" t="s">
        <v>106</v>
      </c>
      <c r="B39" s="92" t="n">
        <v>412312</v>
      </c>
      <c r="C39" s="92" t="n">
        <v>38495</v>
      </c>
      <c r="D39" s="92" t="n">
        <v>5594</v>
      </c>
      <c r="E39" s="92" t="n">
        <v>0</v>
      </c>
      <c r="F39" s="92" t="n">
        <v>456401</v>
      </c>
      <c r="G39" s="93" t="n">
        <v>8.61101467869137</v>
      </c>
      <c r="H39" s="92"/>
      <c r="I39" s="92"/>
      <c r="J39" s="92"/>
      <c r="K39" s="92"/>
      <c r="L39" s="92"/>
    </row>
    <row r="40" s="24" customFormat="true" ht="8.45" hidden="false" customHeight="true" outlineLevel="0" collapsed="false">
      <c r="A40" s="91" t="s">
        <v>258</v>
      </c>
      <c r="B40" s="92" t="n">
        <v>119447</v>
      </c>
      <c r="C40" s="92" t="n">
        <v>3973</v>
      </c>
      <c r="D40" s="92" t="n">
        <v>932</v>
      </c>
      <c r="E40" s="92" t="n">
        <v>0</v>
      </c>
      <c r="F40" s="92" t="n">
        <v>124352</v>
      </c>
      <c r="G40" s="93" t="n">
        <v>5.29540518673083</v>
      </c>
      <c r="H40" s="92"/>
      <c r="I40" s="92"/>
      <c r="J40" s="92"/>
      <c r="K40" s="92"/>
      <c r="L40" s="92"/>
    </row>
    <row r="41" s="32" customFormat="true" ht="8.45" hidden="false" customHeight="true" outlineLevel="0" collapsed="false">
      <c r="A41" s="28" t="s">
        <v>58</v>
      </c>
      <c r="B41" s="29" t="n">
        <v>36087844</v>
      </c>
      <c r="C41" s="29" t="n">
        <v>2975847</v>
      </c>
      <c r="D41" s="29" t="n">
        <v>2498716</v>
      </c>
      <c r="E41" s="29" t="n">
        <v>0</v>
      </c>
      <c r="F41" s="98" t="n">
        <v>41562407</v>
      </c>
      <c r="G41" s="31" t="n">
        <v>8.17461970846463</v>
      </c>
      <c r="H41" s="29"/>
      <c r="I41" s="98"/>
      <c r="J41" s="98"/>
      <c r="K41" s="29"/>
      <c r="L41" s="29"/>
    </row>
    <row r="42" customFormat="false" ht="9" hidden="false" customHeight="false" outlineLevel="0" collapsed="false">
      <c r="A42" s="79"/>
      <c r="B42" s="80"/>
      <c r="C42" s="80"/>
      <c r="D42" s="80"/>
      <c r="E42" s="80"/>
      <c r="F42" s="80"/>
      <c r="G42" s="80"/>
      <c r="H42" s="67"/>
      <c r="I42" s="67"/>
      <c r="J42" s="67"/>
      <c r="K42" s="67"/>
      <c r="L42" s="67"/>
      <c r="M42" s="39"/>
    </row>
  </sheetData>
  <mergeCells count="3">
    <mergeCell ref="B4:G4"/>
    <mergeCell ref="B5:F5"/>
    <mergeCell ref="B6:E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98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1.33"/>
    <col collapsed="false" customWidth="true" hidden="false" outlineLevel="0" max="7" min="2" style="2" width="14.49"/>
    <col collapsed="false" customWidth="true" hidden="false" outlineLevel="0" max="12" min="8" style="2" width="10.33"/>
    <col collapsed="false" customWidth="false" hidden="false" outlineLevel="0" max="257" min="13" style="2" width="9.16"/>
  </cols>
  <sheetData>
    <row r="1" s="5" customFormat="true" ht="12" hidden="false" customHeight="true" outlineLevel="0" collapsed="false">
      <c r="A1" s="3" t="s">
        <v>2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20"/>
      <c r="I3" s="20"/>
      <c r="J3" s="20"/>
      <c r="K3" s="20"/>
      <c r="L3" s="20"/>
    </row>
    <row r="4" customFormat="false" ht="12" hidden="false" customHeight="true" outlineLevel="0" collapsed="false">
      <c r="A4" s="37"/>
      <c r="B4" s="59" t="s">
        <v>157</v>
      </c>
      <c r="C4" s="59"/>
      <c r="D4" s="59"/>
      <c r="E4" s="59"/>
      <c r="F4" s="59"/>
      <c r="G4" s="59"/>
      <c r="H4" s="89"/>
      <c r="I4" s="89"/>
      <c r="J4" s="89"/>
      <c r="K4" s="89"/>
      <c r="L4" s="89"/>
    </row>
    <row r="5" customFormat="false" ht="12" hidden="false" customHeight="true" outlineLevel="0" collapsed="false">
      <c r="A5" s="37"/>
      <c r="B5" s="59" t="s">
        <v>1</v>
      </c>
      <c r="C5" s="59"/>
      <c r="D5" s="59"/>
      <c r="E5" s="59"/>
      <c r="F5" s="59"/>
      <c r="G5" s="61"/>
      <c r="H5" s="89"/>
      <c r="I5" s="89"/>
      <c r="J5" s="89"/>
      <c r="K5" s="89"/>
      <c r="L5" s="89"/>
    </row>
    <row r="6" customFormat="false" ht="12" hidden="false" customHeight="true" outlineLevel="0" collapsed="false">
      <c r="A6" s="60" t="s">
        <v>253</v>
      </c>
      <c r="B6" s="59" t="s">
        <v>213</v>
      </c>
      <c r="C6" s="59"/>
      <c r="D6" s="59"/>
      <c r="E6" s="59"/>
      <c r="F6" s="61"/>
      <c r="G6" s="89"/>
      <c r="H6" s="89"/>
      <c r="I6" s="89"/>
      <c r="J6" s="89"/>
      <c r="K6" s="89"/>
      <c r="L6" s="89"/>
    </row>
    <row r="7" customFormat="false" ht="24" hidden="false" customHeight="true" outlineLevel="0" collapsed="false">
      <c r="A7" s="82"/>
      <c r="B7" s="17" t="s">
        <v>214</v>
      </c>
      <c r="C7" s="18" t="s">
        <v>215</v>
      </c>
      <c r="D7" s="18" t="s">
        <v>216</v>
      </c>
      <c r="E7" s="18" t="s">
        <v>106</v>
      </c>
      <c r="F7" s="18" t="s">
        <v>107</v>
      </c>
      <c r="G7" s="18" t="s">
        <v>262</v>
      </c>
      <c r="H7" s="90"/>
      <c r="I7" s="90"/>
      <c r="J7" s="90"/>
      <c r="K7" s="90"/>
      <c r="L7" s="90"/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s="32" customFormat="true" ht="8.45" hidden="false" customHeight="true" outlineLevel="0" collapsed="false">
      <c r="A9" s="50" t="s">
        <v>217</v>
      </c>
      <c r="B9" s="22" t="n">
        <v>643022</v>
      </c>
      <c r="C9" s="22" t="n">
        <v>16017</v>
      </c>
      <c r="D9" s="22" t="n">
        <v>8070</v>
      </c>
      <c r="E9" s="22"/>
      <c r="F9" s="22" t="n">
        <v>667109</v>
      </c>
      <c r="G9" s="23" t="n">
        <v>155.35381231156</v>
      </c>
      <c r="H9" s="22"/>
      <c r="I9" s="22"/>
      <c r="J9" s="22"/>
      <c r="K9" s="22"/>
      <c r="L9" s="22"/>
    </row>
    <row r="10" customFormat="false" ht="8.45" hidden="false" customHeight="true" outlineLevel="0" collapsed="false">
      <c r="A10" s="21" t="s">
        <v>218</v>
      </c>
      <c r="B10" s="22" t="n">
        <v>19230</v>
      </c>
      <c r="C10" s="22" t="n">
        <v>208</v>
      </c>
      <c r="D10" s="22" t="n">
        <v>23</v>
      </c>
      <c r="E10" s="22" t="n">
        <v>0</v>
      </c>
      <c r="F10" s="22" t="n">
        <v>19461</v>
      </c>
      <c r="G10" s="23" t="n">
        <v>163.230557605851</v>
      </c>
      <c r="H10" s="22"/>
      <c r="I10" s="22"/>
      <c r="J10" s="22"/>
      <c r="K10" s="22"/>
      <c r="L10" s="22"/>
    </row>
    <row r="11" s="52" customFormat="true" ht="8.45" hidden="false" customHeight="true" outlineLevel="0" collapsed="false">
      <c r="A11" s="50" t="s">
        <v>219</v>
      </c>
      <c r="B11" s="51" t="n">
        <v>1470607</v>
      </c>
      <c r="C11" s="51" t="n">
        <v>56005</v>
      </c>
      <c r="D11" s="22" t="n">
        <v>76287</v>
      </c>
      <c r="E11" s="22" t="n">
        <v>0</v>
      </c>
      <c r="F11" s="22" t="n">
        <v>1602899</v>
      </c>
      <c r="G11" s="23" t="n">
        <v>178.921536344123</v>
      </c>
      <c r="H11" s="51"/>
      <c r="I11" s="22"/>
      <c r="J11" s="22"/>
      <c r="K11" s="51"/>
      <c r="L11" s="51"/>
    </row>
    <row r="12" s="52" customFormat="true" ht="8.45" hidden="false" customHeight="true" outlineLevel="0" collapsed="false">
      <c r="A12" s="50" t="s">
        <v>220</v>
      </c>
      <c r="B12" s="51" t="n">
        <v>83851</v>
      </c>
      <c r="C12" s="51" t="n">
        <v>4418</v>
      </c>
      <c r="D12" s="51" t="n">
        <v>1960</v>
      </c>
      <c r="E12" s="51" t="n">
        <v>0</v>
      </c>
      <c r="F12" s="22" t="n">
        <v>90229</v>
      </c>
      <c r="G12" s="23" t="n">
        <v>98.210787088235</v>
      </c>
      <c r="H12" s="51"/>
      <c r="I12" s="22"/>
      <c r="J12" s="22"/>
      <c r="K12" s="51"/>
      <c r="L12" s="51"/>
    </row>
    <row r="13" s="24" customFormat="true" ht="8.45" hidden="false" customHeight="true" outlineLevel="0" collapsed="false">
      <c r="A13" s="91" t="s">
        <v>256</v>
      </c>
      <c r="B13" s="92" t="n">
        <v>3732</v>
      </c>
      <c r="C13" s="92" t="n">
        <v>264</v>
      </c>
      <c r="D13" s="92" t="n">
        <v>37</v>
      </c>
      <c r="E13" s="92" t="n">
        <v>0</v>
      </c>
      <c r="F13" s="92" t="n">
        <v>4033</v>
      </c>
      <c r="G13" s="93" t="n">
        <v>8.87680760680563</v>
      </c>
      <c r="H13" s="92"/>
      <c r="I13" s="92"/>
      <c r="J13" s="92"/>
      <c r="K13" s="92"/>
      <c r="L13" s="92"/>
    </row>
    <row r="14" s="24" customFormat="true" ht="8.45" hidden="false" customHeight="true" outlineLevel="0" collapsed="false">
      <c r="A14" s="91" t="s">
        <v>222</v>
      </c>
      <c r="B14" s="92" t="n">
        <v>80119</v>
      </c>
      <c r="C14" s="92" t="n">
        <v>4154</v>
      </c>
      <c r="D14" s="92" t="n">
        <v>1923</v>
      </c>
      <c r="E14" s="92" t="n">
        <v>0</v>
      </c>
      <c r="F14" s="92" t="n">
        <v>86196</v>
      </c>
      <c r="G14" s="93" t="n">
        <v>185.608034487659</v>
      </c>
      <c r="H14" s="92"/>
      <c r="I14" s="92"/>
      <c r="J14" s="92"/>
      <c r="K14" s="92"/>
      <c r="L14" s="92"/>
    </row>
    <row r="15" s="24" customFormat="true" ht="8.45" hidden="false" customHeight="true" outlineLevel="0" collapsed="false">
      <c r="A15" s="21" t="s">
        <v>223</v>
      </c>
      <c r="B15" s="22" t="n">
        <v>743249</v>
      </c>
      <c r="C15" s="22" t="n">
        <v>10167</v>
      </c>
      <c r="D15" s="22" t="n">
        <v>9786</v>
      </c>
      <c r="E15" s="22" t="n">
        <v>0</v>
      </c>
      <c r="F15" s="22" t="n">
        <v>763202</v>
      </c>
      <c r="G15" s="23" t="n">
        <v>171.398490789938</v>
      </c>
      <c r="H15" s="22"/>
      <c r="I15" s="22"/>
      <c r="J15" s="22"/>
      <c r="K15" s="22"/>
      <c r="L15" s="22"/>
    </row>
    <row r="16" customFormat="false" ht="8.45" hidden="false" customHeight="true" outlineLevel="0" collapsed="false">
      <c r="A16" s="50" t="s">
        <v>224</v>
      </c>
      <c r="B16" s="22" t="n">
        <v>191739</v>
      </c>
      <c r="C16" s="22" t="n">
        <v>3472</v>
      </c>
      <c r="D16" s="22" t="n">
        <v>696</v>
      </c>
      <c r="E16" s="22" t="n">
        <v>0</v>
      </c>
      <c r="F16" s="22" t="n">
        <v>195907</v>
      </c>
      <c r="G16" s="23" t="n">
        <v>165.148991269924</v>
      </c>
      <c r="H16" s="22"/>
      <c r="I16" s="22"/>
      <c r="J16" s="22"/>
      <c r="K16" s="22"/>
      <c r="L16" s="22"/>
    </row>
    <row r="17" customFormat="false" ht="8.45" hidden="false" customHeight="true" outlineLevel="0" collapsed="false">
      <c r="A17" s="21" t="s">
        <v>225</v>
      </c>
      <c r="B17" s="22" t="n">
        <v>290387</v>
      </c>
      <c r="C17" s="22" t="n">
        <v>2635</v>
      </c>
      <c r="D17" s="22" t="n">
        <v>375</v>
      </c>
      <c r="E17" s="22" t="n">
        <v>0</v>
      </c>
      <c r="F17" s="22" t="n">
        <v>293397</v>
      </c>
      <c r="G17" s="23" t="n">
        <v>177.738374192173</v>
      </c>
      <c r="H17" s="22"/>
      <c r="I17" s="22"/>
      <c r="J17" s="22"/>
      <c r="K17" s="22"/>
      <c r="L17" s="22"/>
    </row>
    <row r="18" customFormat="false" ht="8.45" hidden="false" customHeight="true" outlineLevel="0" collapsed="false">
      <c r="A18" s="21" t="s">
        <v>226</v>
      </c>
      <c r="B18" s="22" t="n">
        <v>708228</v>
      </c>
      <c r="C18" s="22" t="n">
        <v>13272</v>
      </c>
      <c r="D18" s="22" t="n">
        <v>7146</v>
      </c>
      <c r="E18" s="22" t="n">
        <v>1</v>
      </c>
      <c r="F18" s="22" t="n">
        <v>728647</v>
      </c>
      <c r="G18" s="23" t="n">
        <v>185.033281495529</v>
      </c>
      <c r="H18" s="22"/>
      <c r="I18" s="22"/>
      <c r="J18" s="22"/>
      <c r="K18" s="22"/>
      <c r="L18" s="22"/>
    </row>
    <row r="19" customFormat="false" ht="8.45" hidden="false" customHeight="true" outlineLevel="0" collapsed="false">
      <c r="A19" s="21" t="s">
        <v>227</v>
      </c>
      <c r="B19" s="22" t="n">
        <v>547371</v>
      </c>
      <c r="C19" s="22" t="n">
        <v>10927</v>
      </c>
      <c r="D19" s="22" t="n">
        <v>165</v>
      </c>
      <c r="E19" s="22" t="n">
        <v>0</v>
      </c>
      <c r="F19" s="22" t="n">
        <v>558463</v>
      </c>
      <c r="G19" s="23" t="n">
        <v>158.444052918429</v>
      </c>
      <c r="H19" s="22"/>
      <c r="I19" s="22"/>
      <c r="J19" s="22"/>
      <c r="K19" s="22"/>
      <c r="L19" s="22"/>
    </row>
    <row r="20" s="52" customFormat="true" ht="8.45" hidden="false" customHeight="true" outlineLevel="0" collapsed="false">
      <c r="A20" s="50" t="s">
        <v>228</v>
      </c>
      <c r="B20" s="51" t="n">
        <v>145901</v>
      </c>
      <c r="C20" s="51" t="n">
        <v>1556</v>
      </c>
      <c r="D20" s="22" t="n">
        <v>56</v>
      </c>
      <c r="E20" s="22" t="n">
        <v>0</v>
      </c>
      <c r="F20" s="22" t="n">
        <v>147513</v>
      </c>
      <c r="G20" s="23" t="n">
        <v>177.744708795479</v>
      </c>
      <c r="H20" s="51"/>
      <c r="I20" s="22"/>
      <c r="J20" s="22"/>
      <c r="K20" s="51"/>
      <c r="L20" s="51"/>
    </row>
    <row r="21" s="52" customFormat="true" ht="8.45" hidden="false" customHeight="true" outlineLevel="0" collapsed="false">
      <c r="A21" s="50" t="s">
        <v>229</v>
      </c>
      <c r="B21" s="51" t="n">
        <v>275653</v>
      </c>
      <c r="C21" s="51" t="n">
        <v>2263</v>
      </c>
      <c r="D21" s="22" t="n">
        <v>526</v>
      </c>
      <c r="E21" s="22" t="n">
        <v>0</v>
      </c>
      <c r="F21" s="22" t="n">
        <v>278442</v>
      </c>
      <c r="G21" s="23" t="n">
        <v>192.346536281281</v>
      </c>
      <c r="H21" s="51"/>
      <c r="I21" s="22"/>
      <c r="J21" s="22"/>
      <c r="K21" s="51"/>
      <c r="L21" s="51"/>
    </row>
    <row r="22" s="52" customFormat="true" ht="8.45" hidden="false" customHeight="true" outlineLevel="0" collapsed="false">
      <c r="A22" s="50" t="s">
        <v>230</v>
      </c>
      <c r="B22" s="51" t="n">
        <v>862511</v>
      </c>
      <c r="C22" s="51" t="n">
        <v>16595</v>
      </c>
      <c r="D22" s="22" t="n">
        <v>3930</v>
      </c>
      <c r="E22" s="22" t="n">
        <v>0</v>
      </c>
      <c r="F22" s="22" t="n">
        <v>883036</v>
      </c>
      <c r="G22" s="23" t="n">
        <v>169.25581081537</v>
      </c>
      <c r="H22" s="51"/>
      <c r="I22" s="22"/>
      <c r="J22" s="22"/>
      <c r="K22" s="51"/>
      <c r="L22" s="51"/>
    </row>
    <row r="23" s="52" customFormat="true" ht="8.45" hidden="false" customHeight="true" outlineLevel="0" collapsed="false">
      <c r="A23" s="50" t="s">
        <v>231</v>
      </c>
      <c r="B23" s="51" t="n">
        <v>248102</v>
      </c>
      <c r="C23" s="51" t="n">
        <v>9879</v>
      </c>
      <c r="D23" s="22" t="n">
        <v>1080</v>
      </c>
      <c r="E23" s="22" t="n">
        <v>0</v>
      </c>
      <c r="F23" s="22" t="n">
        <v>259061</v>
      </c>
      <c r="G23" s="23" t="n">
        <v>203.398067780774</v>
      </c>
      <c r="H23" s="51"/>
      <c r="I23" s="22"/>
      <c r="J23" s="22"/>
      <c r="K23" s="51"/>
      <c r="L23" s="51"/>
    </row>
    <row r="24" s="52" customFormat="true" ht="8.45" hidden="false" customHeight="true" outlineLevel="0" collapsed="false">
      <c r="A24" s="50" t="s">
        <v>232</v>
      </c>
      <c r="B24" s="51" t="n">
        <v>61464</v>
      </c>
      <c r="C24" s="51" t="n">
        <v>534</v>
      </c>
      <c r="D24" s="22" t="n">
        <v>27</v>
      </c>
      <c r="E24" s="22" t="n">
        <v>0</v>
      </c>
      <c r="F24" s="22" t="n">
        <v>62025</v>
      </c>
      <c r="G24" s="23" t="n">
        <v>187.558966543291</v>
      </c>
      <c r="H24" s="51"/>
      <c r="I24" s="22"/>
      <c r="J24" s="22"/>
      <c r="K24" s="51"/>
      <c r="L24" s="51"/>
    </row>
    <row r="25" s="52" customFormat="true" ht="8.45" hidden="false" customHeight="true" outlineLevel="0" collapsed="false">
      <c r="A25" s="50" t="s">
        <v>233</v>
      </c>
      <c r="B25" s="51" t="n">
        <v>996003</v>
      </c>
      <c r="C25" s="51" t="n">
        <v>11342</v>
      </c>
      <c r="D25" s="22" t="n">
        <v>3744</v>
      </c>
      <c r="E25" s="22" t="n">
        <v>0</v>
      </c>
      <c r="F25" s="22" t="n">
        <v>1011089</v>
      </c>
      <c r="G25" s="23" t="n">
        <v>174.767066895843</v>
      </c>
      <c r="H25" s="51"/>
      <c r="I25" s="22"/>
      <c r="J25" s="22"/>
      <c r="K25" s="51"/>
      <c r="L25" s="51"/>
    </row>
    <row r="26" customFormat="false" ht="8.45" hidden="false" customHeight="true" outlineLevel="0" collapsed="false">
      <c r="A26" s="21" t="s">
        <v>234</v>
      </c>
      <c r="B26" s="22" t="n">
        <v>840621</v>
      </c>
      <c r="C26" s="22" t="n">
        <v>4302</v>
      </c>
      <c r="D26" s="22" t="n">
        <v>2059</v>
      </c>
      <c r="E26" s="22" t="n">
        <v>0</v>
      </c>
      <c r="F26" s="22" t="n">
        <v>846982</v>
      </c>
      <c r="G26" s="23" t="n">
        <v>207.202735427797</v>
      </c>
      <c r="H26" s="22"/>
      <c r="I26" s="22"/>
      <c r="J26" s="22"/>
      <c r="K26" s="22"/>
      <c r="L26" s="22"/>
    </row>
    <row r="27" s="52" customFormat="true" ht="8.45" hidden="false" customHeight="true" outlineLevel="0" collapsed="false">
      <c r="A27" s="50" t="s">
        <v>235</v>
      </c>
      <c r="B27" s="51" t="n">
        <v>125069</v>
      </c>
      <c r="C27" s="51" t="n">
        <v>799</v>
      </c>
      <c r="D27" s="22" t="n">
        <v>98</v>
      </c>
      <c r="E27" s="22" t="n">
        <v>0</v>
      </c>
      <c r="F27" s="22" t="n">
        <v>125966</v>
      </c>
      <c r="G27" s="23" t="n">
        <v>207.228979088901</v>
      </c>
      <c r="H27" s="51"/>
      <c r="I27" s="22"/>
      <c r="J27" s="22"/>
      <c r="K27" s="51"/>
      <c r="L27" s="51"/>
    </row>
    <row r="28" s="52" customFormat="true" ht="8.45" hidden="false" customHeight="true" outlineLevel="0" collapsed="false">
      <c r="A28" s="50" t="s">
        <v>236</v>
      </c>
      <c r="B28" s="51" t="n">
        <v>408547</v>
      </c>
      <c r="C28" s="51" t="n">
        <v>5093</v>
      </c>
      <c r="D28" s="22" t="n">
        <v>1376</v>
      </c>
      <c r="E28" s="22" t="n">
        <v>0</v>
      </c>
      <c r="F28" s="22" t="n">
        <v>415016</v>
      </c>
      <c r="G28" s="23" t="n">
        <v>200.089000013017</v>
      </c>
      <c r="H28" s="51"/>
      <c r="I28" s="22"/>
      <c r="J28" s="22"/>
      <c r="K28" s="51"/>
      <c r="L28" s="51"/>
    </row>
    <row r="29" s="52" customFormat="true" ht="8.45" hidden="false" customHeight="true" outlineLevel="0" collapsed="false">
      <c r="A29" s="50" t="s">
        <v>257</v>
      </c>
      <c r="B29" s="51" t="n">
        <v>335331</v>
      </c>
      <c r="C29" s="51" t="n">
        <v>3648</v>
      </c>
      <c r="D29" s="22" t="n">
        <v>491</v>
      </c>
      <c r="E29" s="22" t="n">
        <v>0</v>
      </c>
      <c r="F29" s="22" t="n">
        <v>339470</v>
      </c>
      <c r="G29" s="23" t="n">
        <v>66.5522663784506</v>
      </c>
      <c r="H29" s="51"/>
      <c r="I29" s="22"/>
      <c r="J29" s="22"/>
      <c r="K29" s="51"/>
      <c r="L29" s="51"/>
    </row>
    <row r="30" s="52" customFormat="true" ht="8.45" hidden="false" customHeight="true" outlineLevel="0" collapsed="false">
      <c r="A30" s="50" t="s">
        <v>238</v>
      </c>
      <c r="B30" s="51" t="n">
        <v>228577</v>
      </c>
      <c r="C30" s="51" t="n">
        <v>441</v>
      </c>
      <c r="D30" s="22" t="n">
        <v>637</v>
      </c>
      <c r="E30" s="22" t="n">
        <v>0</v>
      </c>
      <c r="F30" s="22" t="n">
        <v>229655</v>
      </c>
      <c r="G30" s="23" t="n">
        <v>138.100549924682</v>
      </c>
      <c r="H30" s="51"/>
      <c r="I30" s="22"/>
      <c r="J30" s="22"/>
      <c r="K30" s="51"/>
      <c r="L30" s="51"/>
    </row>
    <row r="31" s="97" customFormat="true" ht="8.45" hidden="false" customHeight="true" outlineLevel="0" collapsed="false">
      <c r="A31" s="94" t="s">
        <v>239</v>
      </c>
      <c r="B31" s="95" t="n">
        <v>2423246</v>
      </c>
      <c r="C31" s="95" t="n">
        <v>74865</v>
      </c>
      <c r="D31" s="95" t="n">
        <v>84755</v>
      </c>
      <c r="E31" s="95" t="n">
        <v>0</v>
      </c>
      <c r="F31" s="95" t="n">
        <v>2582866</v>
      </c>
      <c r="G31" s="96" t="n">
        <v>171.930362926349</v>
      </c>
      <c r="H31" s="95"/>
      <c r="I31" s="95"/>
      <c r="J31" s="95"/>
      <c r="K31" s="95"/>
      <c r="L31" s="95"/>
    </row>
    <row r="32" s="97" customFormat="true" ht="8.45" hidden="false" customHeight="true" outlineLevel="0" collapsed="false">
      <c r="A32" s="94" t="s">
        <v>240</v>
      </c>
      <c r="B32" s="95" t="n">
        <v>1727067</v>
      </c>
      <c r="C32" s="95" t="n">
        <v>31329</v>
      </c>
      <c r="D32" s="95" t="n">
        <v>19588</v>
      </c>
      <c r="E32" s="95" t="n">
        <v>1</v>
      </c>
      <c r="F32" s="95" t="n">
        <v>1777985</v>
      </c>
      <c r="G32" s="96" t="n">
        <v>169.401456159762</v>
      </c>
      <c r="H32" s="95"/>
      <c r="I32" s="95"/>
      <c r="J32" s="95"/>
      <c r="K32" s="95"/>
      <c r="L32" s="95"/>
    </row>
    <row r="33" s="26" customFormat="true" ht="8.45" hidden="false" customHeight="true" outlineLevel="0" collapsed="false">
      <c r="A33" s="75" t="s">
        <v>241</v>
      </c>
      <c r="B33" s="98" t="n">
        <v>4150313</v>
      </c>
      <c r="C33" s="98" t="n">
        <v>106194</v>
      </c>
      <c r="D33" s="98" t="n">
        <v>104343</v>
      </c>
      <c r="E33" s="98" t="n">
        <v>1</v>
      </c>
      <c r="F33" s="98" t="n">
        <v>4360851</v>
      </c>
      <c r="G33" s="31" t="n">
        <v>170.890227825109</v>
      </c>
      <c r="H33" s="98"/>
      <c r="I33" s="98"/>
      <c r="J33" s="98"/>
      <c r="K33" s="98"/>
      <c r="L33" s="98"/>
    </row>
    <row r="34" s="26" customFormat="true" ht="8.45" hidden="false" customHeight="true" outlineLevel="0" collapsed="false">
      <c r="A34" s="75" t="s">
        <v>242</v>
      </c>
      <c r="B34" s="98" t="n">
        <v>1831436</v>
      </c>
      <c r="C34" s="98" t="n">
        <v>31341</v>
      </c>
      <c r="D34" s="98" t="n">
        <v>4677</v>
      </c>
      <c r="E34" s="98" t="n">
        <v>0</v>
      </c>
      <c r="F34" s="98" t="n">
        <v>1867454</v>
      </c>
      <c r="G34" s="31" t="n">
        <v>169.470293145001</v>
      </c>
      <c r="H34" s="98"/>
      <c r="I34" s="98"/>
      <c r="J34" s="98"/>
      <c r="K34" s="98"/>
      <c r="L34" s="98"/>
    </row>
    <row r="35" s="97" customFormat="true" ht="8.45" hidden="false" customHeight="true" outlineLevel="0" collapsed="false">
      <c r="A35" s="94" t="s">
        <v>243</v>
      </c>
      <c r="B35" s="95" t="n">
        <v>2679806</v>
      </c>
      <c r="C35" s="95" t="n">
        <v>31949</v>
      </c>
      <c r="D35" s="95" t="n">
        <v>8384</v>
      </c>
      <c r="E35" s="95" t="n">
        <v>0</v>
      </c>
      <c r="F35" s="95" t="n">
        <v>2720139</v>
      </c>
      <c r="G35" s="96" t="n">
        <v>192.107999293192</v>
      </c>
      <c r="H35" s="95"/>
      <c r="I35" s="95"/>
      <c r="J35" s="95"/>
      <c r="K35" s="95"/>
      <c r="L35" s="95"/>
    </row>
    <row r="36" s="97" customFormat="true" ht="8.45" hidden="false" customHeight="true" outlineLevel="0" collapsed="false">
      <c r="A36" s="94" t="s">
        <v>244</v>
      </c>
      <c r="B36" s="95" t="n">
        <v>563908</v>
      </c>
      <c r="C36" s="95" t="n">
        <v>4089</v>
      </c>
      <c r="D36" s="95" t="n">
        <v>1128</v>
      </c>
      <c r="E36" s="95" t="n">
        <v>0</v>
      </c>
      <c r="F36" s="95" t="n">
        <v>569125</v>
      </c>
      <c r="G36" s="96" t="n">
        <v>84.1433120463506</v>
      </c>
      <c r="H36" s="95"/>
      <c r="I36" s="95"/>
      <c r="J36" s="95"/>
      <c r="K36" s="95"/>
      <c r="L36" s="95"/>
    </row>
    <row r="37" s="26" customFormat="true" ht="8.45" hidden="false" customHeight="true" outlineLevel="0" collapsed="false">
      <c r="A37" s="75" t="s">
        <v>245</v>
      </c>
      <c r="B37" s="98" t="n">
        <v>3243714</v>
      </c>
      <c r="C37" s="98" t="n">
        <v>36038</v>
      </c>
      <c r="D37" s="98" t="n">
        <v>9512</v>
      </c>
      <c r="E37" s="98" t="n">
        <v>0</v>
      </c>
      <c r="F37" s="98" t="n">
        <v>3289264</v>
      </c>
      <c r="G37" s="31" t="n">
        <v>157.206666060003</v>
      </c>
      <c r="H37" s="98"/>
      <c r="I37" s="98"/>
      <c r="J37" s="98"/>
      <c r="K37" s="98"/>
      <c r="L37" s="98"/>
    </row>
    <row r="38" s="26" customFormat="true" ht="8.45" hidden="false" customHeight="true" outlineLevel="0" collapsed="false">
      <c r="A38" s="75" t="s">
        <v>246</v>
      </c>
      <c r="B38" s="29" t="n">
        <v>9225463</v>
      </c>
      <c r="C38" s="29" t="n">
        <v>173573</v>
      </c>
      <c r="D38" s="29" t="n">
        <v>118532</v>
      </c>
      <c r="E38" s="29" t="n">
        <v>1</v>
      </c>
      <c r="F38" s="98" t="n">
        <v>9517569</v>
      </c>
      <c r="G38" s="31" t="n">
        <v>165.635349360663</v>
      </c>
      <c r="H38" s="98"/>
      <c r="I38" s="98"/>
      <c r="J38" s="98"/>
      <c r="K38" s="98"/>
      <c r="L38" s="98"/>
    </row>
    <row r="39" s="24" customFormat="true" ht="8.45" hidden="false" customHeight="true" outlineLevel="0" collapsed="false">
      <c r="A39" s="91" t="s">
        <v>106</v>
      </c>
      <c r="B39" s="92" t="n">
        <v>94635</v>
      </c>
      <c r="C39" s="92" t="n">
        <v>2188</v>
      </c>
      <c r="D39" s="92" t="n">
        <v>159</v>
      </c>
      <c r="E39" s="92" t="n">
        <v>0</v>
      </c>
      <c r="F39" s="92" t="n">
        <v>96982</v>
      </c>
      <c r="G39" s="92"/>
      <c r="H39" s="92"/>
      <c r="I39" s="92"/>
      <c r="J39" s="92"/>
      <c r="K39" s="92"/>
      <c r="L39" s="92"/>
    </row>
    <row r="40" s="24" customFormat="true" ht="8.45" hidden="false" customHeight="true" outlineLevel="0" collapsed="false">
      <c r="A40" s="91" t="s">
        <v>258</v>
      </c>
      <c r="B40" s="92" t="n">
        <v>49473</v>
      </c>
      <c r="C40" s="92" t="n">
        <v>304</v>
      </c>
      <c r="D40" s="92" t="n">
        <v>243</v>
      </c>
      <c r="E40" s="92" t="n">
        <v>0</v>
      </c>
      <c r="F40" s="92" t="n">
        <v>50020</v>
      </c>
      <c r="G40" s="92"/>
      <c r="H40" s="92"/>
      <c r="I40" s="92"/>
      <c r="J40" s="92"/>
      <c r="K40" s="92"/>
      <c r="L40" s="92"/>
    </row>
    <row r="41" s="32" customFormat="true" ht="8.45" hidden="false" customHeight="true" outlineLevel="0" collapsed="false">
      <c r="A41" s="28" t="s">
        <v>58</v>
      </c>
      <c r="B41" s="29" t="n">
        <v>9369571</v>
      </c>
      <c r="C41" s="29" t="n">
        <v>176065</v>
      </c>
      <c r="D41" s="29" t="n">
        <v>118934</v>
      </c>
      <c r="E41" s="29" t="n">
        <v>1</v>
      </c>
      <c r="F41" s="98" t="n">
        <v>9664571</v>
      </c>
      <c r="G41" s="29"/>
      <c r="H41" s="29"/>
      <c r="I41" s="98"/>
      <c r="J41" s="98"/>
      <c r="K41" s="29"/>
      <c r="L41" s="29"/>
    </row>
    <row r="42" s="26" customFormat="true" ht="8.45" hidden="false" customHeight="true" outlineLevel="0" collapsed="false">
      <c r="A42" s="79"/>
      <c r="B42" s="80"/>
      <c r="C42" s="80"/>
      <c r="D42" s="80"/>
      <c r="E42" s="80"/>
      <c r="F42" s="80"/>
      <c r="G42" s="80"/>
      <c r="H42" s="67"/>
      <c r="I42" s="67"/>
      <c r="J42" s="67"/>
      <c r="K42" s="67"/>
      <c r="L42" s="67"/>
    </row>
  </sheetData>
  <mergeCells count="3">
    <mergeCell ref="B4:G4"/>
    <mergeCell ref="B5:F5"/>
    <mergeCell ref="B6:E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9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9" min="2" style="2" width="9.65"/>
    <col collapsed="false" customWidth="true" hidden="false" outlineLevel="0" max="10" min="10" style="26" width="9.65"/>
    <col collapsed="false" customWidth="false" hidden="false" outlineLevel="0" max="257" min="11" style="2" width="9.16"/>
  </cols>
  <sheetData>
    <row r="1" s="5" customFormat="true" ht="12" hidden="false" customHeight="true" outlineLevel="0" collapsed="false">
      <c r="A1" s="3" t="s">
        <v>95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58"/>
    </row>
    <row r="4" customFormat="false" ht="12" hidden="false" customHeight="true" outlineLevel="0" collapsed="false">
      <c r="A4" s="37"/>
      <c r="B4" s="59" t="s">
        <v>96</v>
      </c>
      <c r="C4" s="59"/>
      <c r="D4" s="59"/>
      <c r="E4" s="59"/>
      <c r="F4" s="59"/>
      <c r="G4" s="59"/>
      <c r="H4" s="59"/>
      <c r="I4" s="59"/>
      <c r="J4" s="59"/>
    </row>
    <row r="5" customFormat="false" ht="12" hidden="false" customHeight="true" outlineLevel="0" collapsed="false">
      <c r="A5" s="60" t="s">
        <v>97</v>
      </c>
      <c r="B5" s="61" t="s">
        <v>98</v>
      </c>
      <c r="C5" s="61"/>
      <c r="D5" s="61"/>
      <c r="E5" s="61"/>
      <c r="F5" s="61"/>
      <c r="G5" s="61"/>
      <c r="H5" s="61"/>
      <c r="I5" s="61"/>
      <c r="J5" s="61"/>
    </row>
    <row r="6" customFormat="false" ht="12" hidden="false" customHeight="true" outlineLevel="0" collapsed="false">
      <c r="A6" s="62"/>
      <c r="B6" s="63" t="s">
        <v>99</v>
      </c>
      <c r="C6" s="64" t="s">
        <v>100</v>
      </c>
      <c r="D6" s="64" t="s">
        <v>101</v>
      </c>
      <c r="E6" s="63" t="s">
        <v>102</v>
      </c>
      <c r="F6" s="64" t="s">
        <v>103</v>
      </c>
      <c r="G6" s="64" t="s">
        <v>104</v>
      </c>
      <c r="H6" s="63" t="s">
        <v>105</v>
      </c>
      <c r="I6" s="64" t="s">
        <v>106</v>
      </c>
      <c r="J6" s="17" t="s">
        <v>107</v>
      </c>
    </row>
    <row r="7" customFormat="false" ht="9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65"/>
    </row>
    <row r="8" s="1" customFormat="true" ht="9" hidden="false" customHeight="false" outlineLevel="0" collapsed="false">
      <c r="A8" s="66" t="s">
        <v>106</v>
      </c>
      <c r="B8" s="67" t="n">
        <v>1166</v>
      </c>
      <c r="C8" s="67" t="n">
        <v>3997</v>
      </c>
      <c r="D8" s="67" t="n">
        <v>8046</v>
      </c>
      <c r="E8" s="67" t="n">
        <v>10266</v>
      </c>
      <c r="F8" s="67" t="n">
        <v>6904</v>
      </c>
      <c r="G8" s="67" t="n">
        <v>4652</v>
      </c>
      <c r="H8" s="67" t="n">
        <v>1346</v>
      </c>
      <c r="I8" s="67" t="n">
        <v>1033</v>
      </c>
      <c r="J8" s="67" t="n">
        <v>37410</v>
      </c>
    </row>
    <row r="9" s="32" customFormat="true" ht="9" hidden="false" customHeight="false" outlineLevel="0" collapsed="false">
      <c r="A9" s="68" t="s">
        <v>108</v>
      </c>
      <c r="B9" s="53"/>
      <c r="C9" s="53"/>
      <c r="D9" s="53"/>
      <c r="E9" s="53"/>
      <c r="F9" s="53"/>
      <c r="G9" s="53"/>
      <c r="H9" s="53"/>
      <c r="I9" s="53"/>
      <c r="J9" s="69"/>
    </row>
    <row r="10" s="32" customFormat="true" ht="9" hidden="false" customHeight="false" outlineLevel="0" collapsed="false">
      <c r="A10" s="70" t="s">
        <v>109</v>
      </c>
      <c r="B10" s="22" t="n">
        <v>6892</v>
      </c>
      <c r="C10" s="22" t="n">
        <v>29130</v>
      </c>
      <c r="D10" s="22" t="n">
        <v>35430</v>
      </c>
      <c r="E10" s="22" t="n">
        <v>18572</v>
      </c>
      <c r="F10" s="22" t="n">
        <v>7070</v>
      </c>
      <c r="G10" s="67" t="n">
        <v>4304</v>
      </c>
      <c r="H10" s="67" t="n">
        <v>1353</v>
      </c>
      <c r="I10" s="22" t="n">
        <v>11</v>
      </c>
      <c r="J10" s="67" t="n">
        <v>102762</v>
      </c>
    </row>
    <row r="11" customFormat="false" ht="9" hidden="false" customHeight="false" outlineLevel="0" collapsed="false">
      <c r="A11" s="71" t="s">
        <v>110</v>
      </c>
      <c r="B11" s="22" t="n">
        <v>864</v>
      </c>
      <c r="C11" s="22" t="n">
        <v>7725</v>
      </c>
      <c r="D11" s="22" t="n">
        <v>27198</v>
      </c>
      <c r="E11" s="22" t="n">
        <v>145451</v>
      </c>
      <c r="F11" s="22" t="n">
        <v>140679</v>
      </c>
      <c r="G11" s="67" t="n">
        <v>75776</v>
      </c>
      <c r="H11" s="67" t="n">
        <v>18621</v>
      </c>
      <c r="I11" s="22" t="n">
        <v>67</v>
      </c>
      <c r="J11" s="67" t="n">
        <v>416381</v>
      </c>
    </row>
    <row r="12" s="52" customFormat="true" ht="9" hidden="false" customHeight="false" outlineLevel="0" collapsed="false">
      <c r="A12" s="72" t="s">
        <v>111</v>
      </c>
      <c r="B12" s="73"/>
      <c r="C12" s="73"/>
      <c r="D12" s="73"/>
      <c r="E12" s="73"/>
      <c r="F12" s="73"/>
      <c r="G12" s="73"/>
      <c r="H12" s="73"/>
      <c r="I12" s="73"/>
      <c r="J12" s="69"/>
    </row>
    <row r="13" s="52" customFormat="true" ht="9" hidden="false" customHeight="true" outlineLevel="0" collapsed="false">
      <c r="A13" s="72" t="s">
        <v>112</v>
      </c>
      <c r="B13" s="73"/>
      <c r="C13" s="73"/>
      <c r="D13" s="73"/>
      <c r="E13" s="73"/>
      <c r="F13" s="73"/>
      <c r="G13" s="73"/>
      <c r="H13" s="73"/>
      <c r="I13" s="73"/>
      <c r="J13" s="69"/>
    </row>
    <row r="14" s="52" customFormat="true" ht="9" hidden="false" customHeight="false" outlineLevel="0" collapsed="false">
      <c r="A14" s="72" t="s">
        <v>113</v>
      </c>
      <c r="B14" s="73"/>
      <c r="C14" s="73"/>
      <c r="D14" s="73"/>
      <c r="E14" s="73"/>
      <c r="F14" s="73"/>
      <c r="G14" s="73"/>
      <c r="H14" s="73"/>
      <c r="I14" s="73"/>
      <c r="J14" s="69"/>
    </row>
    <row r="15" s="52" customFormat="true" ht="9" hidden="false" customHeight="false" outlineLevel="0" collapsed="false">
      <c r="A15" s="72" t="s">
        <v>114</v>
      </c>
      <c r="B15" s="73" t="n">
        <v>1108</v>
      </c>
      <c r="C15" s="73" t="n">
        <v>8098</v>
      </c>
      <c r="D15" s="73" t="n">
        <v>10494</v>
      </c>
      <c r="E15" s="73" t="n">
        <v>28030</v>
      </c>
      <c r="F15" s="73" t="n">
        <v>14605</v>
      </c>
      <c r="G15" s="73" t="n">
        <v>7777</v>
      </c>
      <c r="H15" s="73" t="n">
        <v>2674</v>
      </c>
      <c r="I15" s="73" t="n">
        <v>9</v>
      </c>
      <c r="J15" s="69" t="n">
        <v>72795</v>
      </c>
    </row>
    <row r="16" s="52" customFormat="true" ht="9" hidden="false" customHeight="false" outlineLevel="0" collapsed="false">
      <c r="A16" s="68" t="s">
        <v>115</v>
      </c>
      <c r="B16" s="73"/>
      <c r="C16" s="73"/>
      <c r="D16" s="73"/>
      <c r="E16" s="73"/>
      <c r="F16" s="73"/>
      <c r="G16" s="73"/>
      <c r="H16" s="73"/>
      <c r="I16" s="73"/>
      <c r="J16" s="69"/>
      <c r="IV16" s="51"/>
    </row>
    <row r="17" s="52" customFormat="true" ht="9" hidden="false" customHeight="false" outlineLevel="0" collapsed="false">
      <c r="A17" s="68" t="s">
        <v>116</v>
      </c>
      <c r="B17" s="73" t="n">
        <v>895</v>
      </c>
      <c r="C17" s="73" t="n">
        <v>5562</v>
      </c>
      <c r="D17" s="73" t="n">
        <v>4230</v>
      </c>
      <c r="E17" s="73" t="n">
        <v>6074</v>
      </c>
      <c r="F17" s="73" t="n">
        <v>6422</v>
      </c>
      <c r="G17" s="73" t="n">
        <v>5762</v>
      </c>
      <c r="H17" s="73" t="n">
        <v>2904</v>
      </c>
      <c r="I17" s="73" t="n">
        <v>6</v>
      </c>
      <c r="J17" s="69" t="n">
        <v>31855</v>
      </c>
      <c r="IV17" s="51"/>
    </row>
    <row r="18" customFormat="false" ht="9" hidden="false" customHeight="false" outlineLevel="0" collapsed="false">
      <c r="A18" s="74" t="s">
        <v>117</v>
      </c>
      <c r="B18" s="73" t="n">
        <v>398</v>
      </c>
      <c r="C18" s="73" t="n">
        <v>5148</v>
      </c>
      <c r="D18" s="73" t="n">
        <v>61654</v>
      </c>
      <c r="E18" s="73" t="n">
        <v>46960</v>
      </c>
      <c r="F18" s="73" t="n">
        <v>10042</v>
      </c>
      <c r="G18" s="73" t="n">
        <v>6081</v>
      </c>
      <c r="H18" s="73" t="n">
        <v>2500</v>
      </c>
      <c r="I18" s="73" t="n">
        <v>100</v>
      </c>
      <c r="J18" s="69" t="n">
        <v>132883</v>
      </c>
    </row>
    <row r="19" customFormat="false" ht="9" hidden="false" customHeight="false" outlineLevel="0" collapsed="false">
      <c r="A19" s="74" t="s">
        <v>118</v>
      </c>
      <c r="B19" s="51"/>
      <c r="C19" s="51"/>
      <c r="D19" s="51"/>
      <c r="E19" s="51"/>
      <c r="F19" s="51"/>
      <c r="G19" s="67"/>
      <c r="H19" s="67"/>
      <c r="I19" s="51"/>
      <c r="J19" s="67"/>
    </row>
    <row r="20" customFormat="false" ht="9" hidden="false" customHeight="false" outlineLevel="0" collapsed="false">
      <c r="A20" s="74" t="s">
        <v>119</v>
      </c>
      <c r="B20" s="22"/>
      <c r="C20" s="22"/>
      <c r="D20" s="22"/>
      <c r="E20" s="22"/>
      <c r="F20" s="22"/>
      <c r="G20" s="67"/>
      <c r="H20" s="67"/>
      <c r="I20" s="22"/>
      <c r="J20" s="67"/>
    </row>
    <row r="21" customFormat="false" ht="9" hidden="false" customHeight="false" outlineLevel="0" collapsed="false">
      <c r="A21" s="74" t="s">
        <v>120</v>
      </c>
      <c r="B21" s="51" t="n">
        <v>3724</v>
      </c>
      <c r="C21" s="51" t="n">
        <v>19741</v>
      </c>
      <c r="D21" s="51" t="n">
        <v>45137</v>
      </c>
      <c r="E21" s="51" t="n">
        <v>86518</v>
      </c>
      <c r="F21" s="51" t="n">
        <v>71274</v>
      </c>
      <c r="G21" s="67" t="n">
        <v>53863</v>
      </c>
      <c r="H21" s="67" t="n">
        <v>13101</v>
      </c>
      <c r="I21" s="51" t="n">
        <v>163</v>
      </c>
      <c r="J21" s="67" t="n">
        <v>293521</v>
      </c>
    </row>
    <row r="22" s="24" customFormat="true" ht="9" hidden="false" customHeight="false" outlineLevel="0" collapsed="false">
      <c r="A22" s="74" t="s">
        <v>121</v>
      </c>
      <c r="B22" s="22"/>
      <c r="C22" s="22"/>
      <c r="D22" s="22"/>
      <c r="E22" s="22"/>
      <c r="F22" s="22"/>
      <c r="G22" s="67"/>
      <c r="H22" s="67"/>
      <c r="I22" s="22"/>
      <c r="J22" s="67"/>
    </row>
    <row r="23" s="24" customFormat="true" ht="9" hidden="false" customHeight="false" outlineLevel="0" collapsed="false">
      <c r="A23" s="74" t="s">
        <v>122</v>
      </c>
      <c r="B23" s="69" t="n">
        <v>1343</v>
      </c>
      <c r="C23" s="69" t="n">
        <v>4539</v>
      </c>
      <c r="D23" s="69" t="n">
        <v>60365</v>
      </c>
      <c r="E23" s="69" t="n">
        <v>257625</v>
      </c>
      <c r="F23" s="69" t="n">
        <v>223553</v>
      </c>
      <c r="G23" s="69" t="n">
        <v>152433</v>
      </c>
      <c r="H23" s="69" t="n">
        <v>53552</v>
      </c>
      <c r="I23" s="69" t="n">
        <v>190</v>
      </c>
      <c r="J23" s="69" t="n">
        <v>753600</v>
      </c>
    </row>
    <row r="24" customFormat="false" ht="9" hidden="false" customHeight="false" outlineLevel="0" collapsed="false">
      <c r="A24" s="68" t="s">
        <v>123</v>
      </c>
      <c r="B24" s="69"/>
      <c r="C24" s="69"/>
      <c r="D24" s="69"/>
      <c r="E24" s="69"/>
      <c r="F24" s="69"/>
      <c r="G24" s="69"/>
      <c r="H24" s="69"/>
      <c r="I24" s="69"/>
      <c r="J24" s="69"/>
    </row>
    <row r="25" customFormat="false" ht="9" hidden="false" customHeight="false" outlineLevel="0" collapsed="false">
      <c r="A25" s="68" t="s">
        <v>124</v>
      </c>
      <c r="B25" s="22" t="n">
        <v>20573</v>
      </c>
      <c r="C25" s="22" t="n">
        <v>94075</v>
      </c>
      <c r="D25" s="22" t="n">
        <v>62620</v>
      </c>
      <c r="E25" s="22" t="n">
        <v>69077</v>
      </c>
      <c r="F25" s="22" t="n">
        <v>66607</v>
      </c>
      <c r="G25" s="67" t="n">
        <v>54230</v>
      </c>
      <c r="H25" s="67" t="n">
        <v>20700</v>
      </c>
      <c r="I25" s="22" t="n">
        <v>54</v>
      </c>
      <c r="J25" s="67" t="n">
        <v>387936</v>
      </c>
    </row>
    <row r="26" customFormat="false" ht="9" hidden="false" customHeight="false" outlineLevel="0" collapsed="false">
      <c r="A26" s="74" t="s">
        <v>125</v>
      </c>
      <c r="B26" s="69"/>
      <c r="C26" s="69"/>
      <c r="D26" s="69"/>
      <c r="E26" s="69"/>
      <c r="F26" s="69"/>
      <c r="G26" s="69"/>
      <c r="H26" s="69"/>
      <c r="I26" s="69"/>
      <c r="J26" s="69"/>
    </row>
    <row r="27" customFormat="false" ht="9" hidden="false" customHeight="false" outlineLevel="0" collapsed="false">
      <c r="A27" s="74" t="s">
        <v>126</v>
      </c>
      <c r="B27" s="69" t="n">
        <v>8083</v>
      </c>
      <c r="C27" s="69" t="n">
        <v>43699</v>
      </c>
      <c r="D27" s="69" t="n">
        <v>112783</v>
      </c>
      <c r="E27" s="69" t="n">
        <v>216277</v>
      </c>
      <c r="F27" s="69" t="n">
        <v>111763</v>
      </c>
      <c r="G27" s="69" t="n">
        <v>61815</v>
      </c>
      <c r="H27" s="69" t="n">
        <v>19200</v>
      </c>
      <c r="I27" s="69" t="n">
        <v>150</v>
      </c>
      <c r="J27" s="69" t="n">
        <v>573770</v>
      </c>
    </row>
    <row r="28" customFormat="false" ht="9" hidden="false" customHeight="false" outlineLevel="0" collapsed="false">
      <c r="A28" s="74" t="s">
        <v>127</v>
      </c>
      <c r="B28" s="22"/>
      <c r="C28" s="22"/>
      <c r="D28" s="22"/>
      <c r="E28" s="22"/>
      <c r="F28" s="22"/>
      <c r="G28" s="67"/>
      <c r="H28" s="67"/>
      <c r="I28" s="22"/>
      <c r="J28" s="67"/>
    </row>
    <row r="29" customFormat="false" ht="9" hidden="false" customHeight="false" outlineLevel="0" collapsed="false">
      <c r="A29" s="74" t="s">
        <v>128</v>
      </c>
      <c r="B29" s="69" t="n">
        <v>5345</v>
      </c>
      <c r="C29" s="69" t="n">
        <v>23693</v>
      </c>
      <c r="D29" s="69" t="n">
        <v>46080</v>
      </c>
      <c r="E29" s="69" t="n">
        <v>88072</v>
      </c>
      <c r="F29" s="69" t="n">
        <v>65337</v>
      </c>
      <c r="G29" s="69" t="n">
        <v>36857</v>
      </c>
      <c r="H29" s="69" t="n">
        <v>10599</v>
      </c>
      <c r="I29" s="69" t="n">
        <v>39</v>
      </c>
      <c r="J29" s="69" t="n">
        <v>276022</v>
      </c>
    </row>
    <row r="30" customFormat="false" ht="9" hidden="false" customHeight="false" outlineLevel="0" collapsed="false">
      <c r="A30" s="74" t="s">
        <v>129</v>
      </c>
      <c r="B30" s="22"/>
      <c r="C30" s="22"/>
      <c r="D30" s="22"/>
      <c r="E30" s="22"/>
      <c r="F30" s="22"/>
      <c r="G30" s="67"/>
      <c r="H30" s="67"/>
      <c r="I30" s="22"/>
      <c r="J30" s="67"/>
    </row>
    <row r="31" customFormat="false" ht="9" hidden="false" customHeight="false" outlineLevel="0" collapsed="false">
      <c r="A31" s="74" t="s">
        <v>130</v>
      </c>
      <c r="B31" s="22"/>
      <c r="C31" s="22"/>
      <c r="D31" s="22"/>
      <c r="E31" s="22"/>
      <c r="F31" s="22"/>
      <c r="G31" s="22"/>
      <c r="H31" s="22"/>
      <c r="I31" s="22"/>
      <c r="J31" s="22"/>
    </row>
    <row r="32" customFormat="false" ht="9" hidden="false" customHeight="false" outlineLevel="0" collapsed="false">
      <c r="A32" s="74" t="s">
        <v>131</v>
      </c>
      <c r="B32" s="22" t="s">
        <v>132</v>
      </c>
      <c r="C32" s="22" t="s">
        <v>132</v>
      </c>
      <c r="D32" s="22" t="s">
        <v>132</v>
      </c>
      <c r="E32" s="22" t="s">
        <v>132</v>
      </c>
      <c r="F32" s="22" t="s">
        <v>132</v>
      </c>
      <c r="G32" s="22" t="s">
        <v>132</v>
      </c>
      <c r="H32" s="22" t="s">
        <v>132</v>
      </c>
      <c r="I32" s="22" t="s">
        <v>132</v>
      </c>
      <c r="J32" s="22" t="s">
        <v>132</v>
      </c>
    </row>
    <row r="33" s="52" customFormat="true" ht="9" hidden="false" customHeight="true" outlineLevel="0" collapsed="false">
      <c r="A33" s="68" t="s">
        <v>133</v>
      </c>
      <c r="B33" s="22"/>
      <c r="C33" s="22"/>
      <c r="D33" s="22"/>
      <c r="E33" s="22"/>
      <c r="F33" s="22"/>
      <c r="G33" s="67"/>
      <c r="H33" s="67"/>
      <c r="I33" s="22"/>
      <c r="J33" s="67"/>
    </row>
    <row r="34" s="52" customFormat="true" ht="9" hidden="false" customHeight="false" outlineLevel="0" collapsed="false">
      <c r="A34" s="68" t="s">
        <v>134</v>
      </c>
      <c r="B34" s="69" t="n">
        <v>1921</v>
      </c>
      <c r="C34" s="69" t="n">
        <v>6917</v>
      </c>
      <c r="D34" s="69" t="n">
        <v>32256</v>
      </c>
      <c r="E34" s="69" t="n">
        <v>19511</v>
      </c>
      <c r="F34" s="69" t="n">
        <v>9316</v>
      </c>
      <c r="G34" s="69" t="n">
        <v>5539</v>
      </c>
      <c r="H34" s="69" t="n">
        <v>1675</v>
      </c>
      <c r="I34" s="69" t="n">
        <v>23</v>
      </c>
      <c r="J34" s="69" t="n">
        <v>77158</v>
      </c>
    </row>
    <row r="35" s="52" customFormat="true" ht="9" hidden="false" customHeight="false" outlineLevel="0" collapsed="false">
      <c r="A35" s="68" t="s">
        <v>135</v>
      </c>
      <c r="B35" s="22"/>
      <c r="C35" s="22"/>
      <c r="D35" s="22"/>
      <c r="E35" s="22"/>
      <c r="F35" s="22"/>
      <c r="G35" s="67"/>
      <c r="H35" s="67"/>
      <c r="I35" s="22"/>
      <c r="J35" s="67"/>
    </row>
    <row r="36" s="52" customFormat="true" ht="9" hidden="false" customHeight="false" outlineLevel="0" collapsed="false">
      <c r="A36" s="68" t="s">
        <v>136</v>
      </c>
      <c r="B36" s="69"/>
      <c r="C36" s="69"/>
      <c r="D36" s="69"/>
      <c r="E36" s="69"/>
      <c r="F36" s="69"/>
      <c r="G36" s="69"/>
      <c r="H36" s="69"/>
      <c r="I36" s="69"/>
      <c r="J36" s="69"/>
    </row>
    <row r="37" s="52" customFormat="true" ht="9" hidden="false" customHeight="false" outlineLevel="0" collapsed="false">
      <c r="A37" s="68" t="s">
        <v>137</v>
      </c>
      <c r="B37" s="69" t="n">
        <v>441</v>
      </c>
      <c r="C37" s="69" t="n">
        <v>9597</v>
      </c>
      <c r="D37" s="69" t="n">
        <v>79691</v>
      </c>
      <c r="E37" s="69" t="n">
        <v>100013</v>
      </c>
      <c r="F37" s="69" t="n">
        <v>36708</v>
      </c>
      <c r="G37" s="69" t="n">
        <v>14559</v>
      </c>
      <c r="H37" s="69" t="n">
        <v>2556</v>
      </c>
      <c r="I37" s="69" t="n">
        <v>76</v>
      </c>
      <c r="J37" s="69" t="n">
        <v>243641</v>
      </c>
    </row>
    <row r="38" s="52" customFormat="true" ht="9" hidden="false" customHeight="false" outlineLevel="0" collapsed="false">
      <c r="A38" s="68" t="s">
        <v>138</v>
      </c>
      <c r="B38" s="69"/>
      <c r="C38" s="69"/>
      <c r="D38" s="69"/>
      <c r="E38" s="69"/>
      <c r="F38" s="69"/>
      <c r="G38" s="69"/>
      <c r="H38" s="69"/>
      <c r="I38" s="69"/>
      <c r="J38" s="69"/>
    </row>
    <row r="39" s="52" customFormat="true" ht="9" hidden="false" customHeight="false" outlineLevel="0" collapsed="false">
      <c r="A39" s="68" t="s">
        <v>139</v>
      </c>
      <c r="B39" s="22" t="n">
        <v>11635</v>
      </c>
      <c r="C39" s="22" t="n">
        <v>19498</v>
      </c>
      <c r="D39" s="22" t="n">
        <v>11163</v>
      </c>
      <c r="E39" s="22" t="n">
        <v>5231</v>
      </c>
      <c r="F39" s="22" t="n">
        <v>1964</v>
      </c>
      <c r="G39" s="67" t="n">
        <v>960</v>
      </c>
      <c r="H39" s="67" t="n">
        <v>269</v>
      </c>
      <c r="I39" s="22" t="n">
        <v>11</v>
      </c>
      <c r="J39" s="67" t="n">
        <v>50731</v>
      </c>
    </row>
    <row r="40" s="52" customFormat="true" ht="9" hidden="false" customHeight="false" outlineLevel="0" collapsed="false">
      <c r="A40" s="68" t="s">
        <v>140</v>
      </c>
      <c r="B40" s="73"/>
      <c r="C40" s="73"/>
      <c r="D40" s="73"/>
      <c r="E40" s="73"/>
      <c r="F40" s="73"/>
      <c r="G40" s="73"/>
      <c r="H40" s="73"/>
      <c r="I40" s="73"/>
      <c r="J40" s="69"/>
    </row>
    <row r="41" s="52" customFormat="true" ht="9" hidden="false" customHeight="false" outlineLevel="0" collapsed="false">
      <c r="A41" s="68" t="s">
        <v>141</v>
      </c>
      <c r="B41" s="51"/>
      <c r="C41" s="51"/>
      <c r="D41" s="51"/>
      <c r="E41" s="51"/>
      <c r="F41" s="51"/>
      <c r="G41" s="67"/>
      <c r="H41" s="67"/>
      <c r="I41" s="51"/>
      <c r="J41" s="67"/>
    </row>
    <row r="42" s="52" customFormat="true" ht="9" hidden="false" customHeight="false" outlineLevel="0" collapsed="false">
      <c r="A42" s="68" t="s">
        <v>142</v>
      </c>
      <c r="B42" s="51" t="n">
        <v>69685</v>
      </c>
      <c r="C42" s="51" t="n">
        <v>810</v>
      </c>
      <c r="D42" s="51" t="n">
        <v>51</v>
      </c>
      <c r="E42" s="51" t="n">
        <v>32</v>
      </c>
      <c r="F42" s="51" t="n">
        <v>16</v>
      </c>
      <c r="G42" s="67" t="n">
        <v>6</v>
      </c>
      <c r="H42" s="67" t="n">
        <v>5</v>
      </c>
      <c r="I42" s="51" t="n">
        <v>6</v>
      </c>
      <c r="J42" s="67" t="n">
        <v>70611</v>
      </c>
    </row>
    <row r="43" s="52" customFormat="true" ht="9" hidden="false" customHeight="false" outlineLevel="0" collapsed="false">
      <c r="A43" s="68" t="s">
        <v>143</v>
      </c>
      <c r="B43" s="73"/>
      <c r="C43" s="73"/>
      <c r="D43" s="73"/>
      <c r="E43" s="73"/>
      <c r="F43" s="73"/>
      <c r="G43" s="73"/>
      <c r="H43" s="73"/>
      <c r="I43" s="73"/>
      <c r="J43" s="69"/>
    </row>
    <row r="44" s="52" customFormat="true" ht="9" hidden="false" customHeight="false" outlineLevel="0" collapsed="false">
      <c r="A44" s="68" t="s">
        <v>144</v>
      </c>
      <c r="B44" s="73" t="n">
        <v>6400</v>
      </c>
      <c r="C44" s="73" t="n">
        <v>32717</v>
      </c>
      <c r="D44" s="73" t="n">
        <v>48204</v>
      </c>
      <c r="E44" s="73" t="n">
        <v>74835</v>
      </c>
      <c r="F44" s="73" t="n">
        <v>44492</v>
      </c>
      <c r="G44" s="73" t="n">
        <v>29557</v>
      </c>
      <c r="H44" s="73" t="n">
        <v>10693</v>
      </c>
      <c r="I44" s="73" t="n">
        <v>26</v>
      </c>
      <c r="J44" s="69" t="n">
        <v>246924</v>
      </c>
    </row>
    <row r="45" s="52" customFormat="true" ht="9" hidden="false" customHeight="false" outlineLevel="0" collapsed="false">
      <c r="A45" s="68" t="s">
        <v>145</v>
      </c>
      <c r="B45" s="51"/>
      <c r="C45" s="51"/>
      <c r="D45" s="51"/>
      <c r="E45" s="51"/>
      <c r="F45" s="51"/>
      <c r="G45" s="67"/>
      <c r="H45" s="67"/>
      <c r="I45" s="51"/>
      <c r="J45" s="67"/>
    </row>
    <row r="46" s="52" customFormat="true" ht="9" hidden="false" customHeight="false" outlineLevel="0" collapsed="false">
      <c r="A46" s="68" t="s">
        <v>146</v>
      </c>
      <c r="B46" s="73" t="n">
        <v>5356</v>
      </c>
      <c r="C46" s="73" t="n">
        <v>69656</v>
      </c>
      <c r="D46" s="73" t="n">
        <v>244540</v>
      </c>
      <c r="E46" s="73" t="n">
        <v>128641</v>
      </c>
      <c r="F46" s="73" t="n">
        <v>43168</v>
      </c>
      <c r="G46" s="73" t="n">
        <v>26891</v>
      </c>
      <c r="H46" s="73" t="n">
        <v>12237</v>
      </c>
      <c r="I46" s="73" t="n">
        <v>88</v>
      </c>
      <c r="J46" s="69" t="n">
        <v>530577</v>
      </c>
    </row>
    <row r="47" customFormat="false" ht="9" hidden="false" customHeight="false" outlineLevel="0" collapsed="false">
      <c r="A47" s="74" t="s">
        <v>147</v>
      </c>
      <c r="B47" s="51"/>
      <c r="C47" s="51"/>
      <c r="D47" s="51"/>
      <c r="E47" s="51"/>
      <c r="F47" s="51"/>
      <c r="G47" s="67"/>
      <c r="H47" s="67"/>
      <c r="I47" s="51"/>
      <c r="J47" s="67"/>
    </row>
    <row r="48" customFormat="false" ht="9" hidden="false" customHeight="false" outlineLevel="0" collapsed="false">
      <c r="A48" s="74" t="s">
        <v>148</v>
      </c>
      <c r="B48" s="73" t="n">
        <v>27492</v>
      </c>
      <c r="C48" s="73" t="n">
        <v>9755</v>
      </c>
      <c r="D48" s="73" t="n">
        <v>25888</v>
      </c>
      <c r="E48" s="73" t="n">
        <v>47028</v>
      </c>
      <c r="F48" s="73" t="n">
        <v>28408</v>
      </c>
      <c r="G48" s="73" t="n">
        <v>9764</v>
      </c>
      <c r="H48" s="73" t="n">
        <v>1601</v>
      </c>
      <c r="I48" s="73" t="n">
        <v>72</v>
      </c>
      <c r="J48" s="69" t="n">
        <v>150008</v>
      </c>
    </row>
    <row r="49" s="26" customFormat="true" ht="9" hidden="false" customHeight="false" outlineLevel="0" collapsed="false">
      <c r="A49" s="75" t="s">
        <v>107</v>
      </c>
      <c r="B49" s="76" t="n">
        <v>173321</v>
      </c>
      <c r="C49" s="76" t="n">
        <v>394357</v>
      </c>
      <c r="D49" s="76" t="n">
        <v>915830</v>
      </c>
      <c r="E49" s="76" t="n">
        <v>1348213</v>
      </c>
      <c r="F49" s="76" t="n">
        <v>888328</v>
      </c>
      <c r="G49" s="76" t="n">
        <v>550826</v>
      </c>
      <c r="H49" s="76" t="n">
        <v>175586</v>
      </c>
      <c r="I49" s="76" t="n">
        <v>2124</v>
      </c>
      <c r="J49" s="76" t="n">
        <v>4448585</v>
      </c>
    </row>
    <row r="50" s="26" customFormat="true" ht="8.45" hidden="false" customHeight="true" outlineLevel="0" collapsed="false">
      <c r="A50" s="21"/>
      <c r="B50" s="67"/>
      <c r="C50" s="67"/>
      <c r="D50" s="67"/>
      <c r="E50" s="67"/>
      <c r="F50" s="67"/>
      <c r="G50" s="67"/>
      <c r="H50" s="67"/>
      <c r="I50" s="67"/>
      <c r="J50" s="77"/>
    </row>
    <row r="51" s="26" customFormat="true" ht="9" hidden="false" customHeight="false" outlineLevel="0" collapsed="false">
      <c r="A51" s="75" t="s">
        <v>149</v>
      </c>
      <c r="B51" s="78" t="n">
        <v>630.94533865064</v>
      </c>
      <c r="C51" s="78" t="n">
        <v>97.6535459295959</v>
      </c>
      <c r="D51" s="78" t="n">
        <v>85.8146105317446</v>
      </c>
      <c r="E51" s="78" t="n">
        <v>152.268240699862</v>
      </c>
      <c r="F51" s="78" t="n">
        <v>343.015635235627</v>
      </c>
      <c r="G51" s="78" t="n">
        <v>472.121058879494</v>
      </c>
      <c r="H51" s="78" t="n">
        <v>538.46035898175</v>
      </c>
      <c r="I51" s="78"/>
      <c r="J51" s="78" t="n">
        <v>159.322029224263</v>
      </c>
    </row>
    <row r="52" s="26" customFormat="true" ht="8.45" hidden="false" customHeight="true" outlineLevel="0" collapsed="false">
      <c r="A52" s="79"/>
      <c r="B52" s="80"/>
      <c r="C52" s="80"/>
      <c r="D52" s="80"/>
      <c r="E52" s="80"/>
      <c r="F52" s="80"/>
      <c r="G52" s="80"/>
      <c r="H52" s="80"/>
      <c r="I52" s="80"/>
      <c r="J52" s="81"/>
    </row>
  </sheetData>
  <mergeCells count="2">
    <mergeCell ref="B4:J4"/>
    <mergeCell ref="B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73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1.33"/>
    <col collapsed="false" customWidth="true" hidden="false" outlineLevel="0" max="7" min="2" style="2" width="14.49"/>
    <col collapsed="false" customWidth="true" hidden="false" outlineLevel="0" max="12" min="8" style="2" width="10.33"/>
    <col collapsed="false" customWidth="false" hidden="false" outlineLevel="0" max="257" min="13" style="2" width="9.16"/>
  </cols>
  <sheetData>
    <row r="1" s="5" customFormat="true" ht="12" hidden="false" customHeight="true" outlineLevel="0" collapsed="false">
      <c r="A1" s="3" t="s">
        <v>26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20"/>
      <c r="I3" s="20"/>
      <c r="J3" s="20"/>
      <c r="K3" s="20"/>
      <c r="L3" s="20"/>
    </row>
    <row r="4" customFormat="false" ht="12" hidden="false" customHeight="true" outlineLevel="0" collapsed="false">
      <c r="A4" s="99"/>
      <c r="B4" s="59" t="s">
        <v>157</v>
      </c>
      <c r="C4" s="59"/>
      <c r="D4" s="59"/>
      <c r="E4" s="59"/>
      <c r="F4" s="59"/>
      <c r="G4" s="59"/>
      <c r="H4" s="89"/>
      <c r="I4" s="89"/>
      <c r="J4" s="89"/>
      <c r="K4" s="89"/>
      <c r="L4" s="89"/>
      <c r="M4" s="39"/>
    </row>
    <row r="5" customFormat="false" ht="12" hidden="false" customHeight="true" outlineLevel="0" collapsed="false">
      <c r="A5" s="37"/>
      <c r="B5" s="59" t="s">
        <v>247</v>
      </c>
      <c r="C5" s="59"/>
      <c r="D5" s="59"/>
      <c r="E5" s="59"/>
      <c r="F5" s="59"/>
      <c r="G5" s="61"/>
      <c r="H5" s="89"/>
      <c r="I5" s="89"/>
      <c r="J5" s="89"/>
      <c r="K5" s="89"/>
      <c r="L5" s="89"/>
      <c r="M5" s="39"/>
    </row>
    <row r="6" customFormat="false" ht="12" hidden="false" customHeight="true" outlineLevel="0" collapsed="false">
      <c r="A6" s="60" t="s">
        <v>253</v>
      </c>
      <c r="B6" s="59" t="s">
        <v>213</v>
      </c>
      <c r="C6" s="59"/>
      <c r="D6" s="59"/>
      <c r="E6" s="59"/>
      <c r="F6" s="61"/>
      <c r="G6" s="89"/>
      <c r="H6" s="89"/>
      <c r="I6" s="89"/>
      <c r="J6" s="89"/>
      <c r="K6" s="89"/>
      <c r="L6" s="89"/>
      <c r="M6" s="39"/>
    </row>
    <row r="7" customFormat="false" ht="12" hidden="false" customHeight="true" outlineLevel="0" collapsed="false">
      <c r="A7" s="82"/>
      <c r="B7" s="17" t="s">
        <v>214</v>
      </c>
      <c r="C7" s="18" t="s">
        <v>215</v>
      </c>
      <c r="D7" s="18" t="s">
        <v>216</v>
      </c>
      <c r="E7" s="18" t="s">
        <v>106</v>
      </c>
      <c r="F7" s="18" t="s">
        <v>107</v>
      </c>
      <c r="G7" s="18" t="s">
        <v>251</v>
      </c>
      <c r="H7" s="90"/>
      <c r="I7" s="90"/>
      <c r="J7" s="90"/>
      <c r="K7" s="90"/>
      <c r="L7" s="90"/>
      <c r="M7" s="39"/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9" hidden="false" customHeight="false" outlineLevel="0" collapsed="false">
      <c r="A9" s="50" t="s">
        <v>217</v>
      </c>
      <c r="B9" s="22" t="n">
        <v>5411821</v>
      </c>
      <c r="C9" s="22" t="n">
        <v>494343</v>
      </c>
      <c r="D9" s="22" t="n">
        <v>516404</v>
      </c>
      <c r="E9" s="22" t="n">
        <v>0</v>
      </c>
      <c r="F9" s="22" t="n">
        <v>6422568</v>
      </c>
      <c r="G9" s="23" t="n">
        <v>9.62746417751822</v>
      </c>
      <c r="H9" s="22"/>
      <c r="I9" s="22"/>
      <c r="J9" s="22"/>
      <c r="K9" s="22"/>
      <c r="L9" s="22"/>
    </row>
    <row r="10" customFormat="false" ht="9" hidden="false" customHeight="false" outlineLevel="0" collapsed="false">
      <c r="A10" s="21" t="s">
        <v>218</v>
      </c>
      <c r="B10" s="22" t="n">
        <v>168817</v>
      </c>
      <c r="C10" s="22" t="n">
        <v>3305</v>
      </c>
      <c r="D10" s="22" t="n">
        <v>4423</v>
      </c>
      <c r="E10" s="22" t="n">
        <v>0</v>
      </c>
      <c r="F10" s="22" t="n">
        <v>176545</v>
      </c>
      <c r="G10" s="23" t="n">
        <v>9.07173321000976</v>
      </c>
      <c r="H10" s="22"/>
      <c r="I10" s="22"/>
      <c r="J10" s="22"/>
      <c r="K10" s="22"/>
      <c r="L10" s="22"/>
    </row>
    <row r="11" customFormat="false" ht="9" hidden="false" customHeight="false" outlineLevel="0" collapsed="false">
      <c r="A11" s="50" t="s">
        <v>219</v>
      </c>
      <c r="B11" s="51" t="n">
        <v>10950906</v>
      </c>
      <c r="C11" s="51" t="n">
        <v>1117414</v>
      </c>
      <c r="D11" s="22" t="n">
        <v>832003</v>
      </c>
      <c r="E11" s="22" t="n">
        <v>0</v>
      </c>
      <c r="F11" s="22" t="n">
        <v>12900323</v>
      </c>
      <c r="G11" s="23" t="n">
        <v>8.04811968814005</v>
      </c>
      <c r="H11" s="51"/>
      <c r="I11" s="22"/>
      <c r="J11" s="22"/>
      <c r="K11" s="51"/>
      <c r="L11" s="51"/>
    </row>
    <row r="12" customFormat="false" ht="9" hidden="false" customHeight="false" outlineLevel="0" collapsed="false">
      <c r="A12" s="50" t="s">
        <v>220</v>
      </c>
      <c r="B12" s="51" t="n">
        <v>636383</v>
      </c>
      <c r="C12" s="51" t="n">
        <v>81199</v>
      </c>
      <c r="D12" s="51" t="n">
        <v>54166</v>
      </c>
      <c r="E12" s="51" t="n">
        <v>0</v>
      </c>
      <c r="F12" s="22" t="n">
        <v>771748</v>
      </c>
      <c r="G12" s="23" t="n">
        <v>8.55321459841071</v>
      </c>
      <c r="H12" s="51"/>
      <c r="I12" s="22"/>
      <c r="J12" s="22"/>
      <c r="K12" s="51"/>
      <c r="L12" s="51"/>
    </row>
    <row r="13" s="24" customFormat="true" ht="9" hidden="false" customHeight="false" outlineLevel="0" collapsed="false">
      <c r="A13" s="91" t="s">
        <v>256</v>
      </c>
      <c r="B13" s="92" t="n">
        <v>28512</v>
      </c>
      <c r="C13" s="92" t="n">
        <v>4616</v>
      </c>
      <c r="D13" s="92" t="n">
        <v>922</v>
      </c>
      <c r="E13" s="92" t="n">
        <v>0</v>
      </c>
      <c r="F13" s="92" t="n">
        <v>34050</v>
      </c>
      <c r="G13" s="93" t="n">
        <v>8.44284651624101</v>
      </c>
      <c r="H13" s="92"/>
      <c r="I13" s="92"/>
      <c r="J13" s="92"/>
      <c r="K13" s="92"/>
      <c r="L13" s="92"/>
    </row>
    <row r="14" s="24" customFormat="true" ht="9" hidden="false" customHeight="false" outlineLevel="0" collapsed="false">
      <c r="A14" s="91" t="s">
        <v>222</v>
      </c>
      <c r="B14" s="92" t="n">
        <v>607871</v>
      </c>
      <c r="C14" s="92" t="n">
        <v>76583</v>
      </c>
      <c r="D14" s="92" t="n">
        <v>53244</v>
      </c>
      <c r="E14" s="92" t="n">
        <v>0</v>
      </c>
      <c r="F14" s="92" t="n">
        <v>737698</v>
      </c>
      <c r="G14" s="93" t="n">
        <v>8.55837857905239</v>
      </c>
      <c r="H14" s="92"/>
      <c r="I14" s="92"/>
      <c r="J14" s="92"/>
      <c r="K14" s="92"/>
      <c r="L14" s="92"/>
    </row>
    <row r="15" customFormat="false" ht="9" hidden="false" customHeight="false" outlineLevel="0" collapsed="false">
      <c r="A15" s="21" t="s">
        <v>223</v>
      </c>
      <c r="B15" s="22" t="n">
        <v>6022134</v>
      </c>
      <c r="C15" s="22" t="n">
        <v>221471</v>
      </c>
      <c r="D15" s="22" t="n">
        <v>243753</v>
      </c>
      <c r="E15" s="22" t="n">
        <v>0</v>
      </c>
      <c r="F15" s="22" t="n">
        <v>6487358</v>
      </c>
      <c r="G15" s="23" t="n">
        <v>8.50018474794353</v>
      </c>
      <c r="H15" s="22"/>
      <c r="I15" s="22"/>
      <c r="J15" s="22"/>
      <c r="K15" s="22"/>
      <c r="L15" s="22"/>
    </row>
    <row r="16" customFormat="false" ht="9" hidden="false" customHeight="false" outlineLevel="0" collapsed="false">
      <c r="A16" s="50" t="s">
        <v>224</v>
      </c>
      <c r="B16" s="22" t="n">
        <v>1598313</v>
      </c>
      <c r="C16" s="22" t="n">
        <v>94696</v>
      </c>
      <c r="D16" s="22" t="n">
        <v>21067</v>
      </c>
      <c r="E16" s="22" t="n">
        <v>0</v>
      </c>
      <c r="F16" s="22" t="n">
        <v>1714076</v>
      </c>
      <c r="G16" s="23" t="n">
        <v>8.74943723297279</v>
      </c>
      <c r="H16" s="22"/>
      <c r="I16" s="22"/>
      <c r="J16" s="22"/>
      <c r="K16" s="22"/>
      <c r="L16" s="22"/>
    </row>
    <row r="17" customFormat="false" ht="9" hidden="false" customHeight="false" outlineLevel="0" collapsed="false">
      <c r="A17" s="21" t="s">
        <v>225</v>
      </c>
      <c r="B17" s="22" t="n">
        <v>2375343</v>
      </c>
      <c r="C17" s="22" t="n">
        <v>73168</v>
      </c>
      <c r="D17" s="22" t="n">
        <v>22006</v>
      </c>
      <c r="E17" s="22" t="n">
        <v>0</v>
      </c>
      <c r="F17" s="22" t="n">
        <v>2470517</v>
      </c>
      <c r="G17" s="23" t="n">
        <v>8.42038943820148</v>
      </c>
      <c r="H17" s="22"/>
      <c r="I17" s="22"/>
      <c r="J17" s="22"/>
      <c r="K17" s="22"/>
      <c r="L17" s="22"/>
    </row>
    <row r="18" customFormat="false" ht="9" hidden="false" customHeight="false" outlineLevel="0" collapsed="false">
      <c r="A18" s="21" t="s">
        <v>226</v>
      </c>
      <c r="B18" s="22" t="n">
        <v>5311596</v>
      </c>
      <c r="C18" s="22" t="n">
        <v>335795</v>
      </c>
      <c r="D18" s="22" t="n">
        <v>190045</v>
      </c>
      <c r="E18" s="22" t="n">
        <v>0</v>
      </c>
      <c r="F18" s="22" t="n">
        <v>5837436</v>
      </c>
      <c r="G18" s="23" t="n">
        <v>8.0113360790616</v>
      </c>
      <c r="H18" s="22"/>
      <c r="I18" s="22"/>
      <c r="J18" s="22"/>
      <c r="K18" s="22"/>
      <c r="L18" s="22"/>
    </row>
    <row r="19" customFormat="false" ht="9" hidden="false" customHeight="false" outlineLevel="0" collapsed="false">
      <c r="A19" s="21" t="s">
        <v>227</v>
      </c>
      <c r="B19" s="22" t="n">
        <v>4228614</v>
      </c>
      <c r="C19" s="22" t="n">
        <v>336834</v>
      </c>
      <c r="D19" s="22" t="n">
        <v>3089</v>
      </c>
      <c r="E19" s="22" t="n">
        <v>0</v>
      </c>
      <c r="F19" s="22" t="n">
        <v>4568537</v>
      </c>
      <c r="G19" s="23" t="n">
        <v>8.18055448615217</v>
      </c>
      <c r="H19" s="22"/>
      <c r="I19" s="22"/>
      <c r="J19" s="22"/>
      <c r="K19" s="22"/>
      <c r="L19" s="22"/>
    </row>
    <row r="20" customFormat="false" ht="9" hidden="false" customHeight="false" outlineLevel="0" collapsed="false">
      <c r="A20" s="50" t="s">
        <v>228</v>
      </c>
      <c r="B20" s="51" t="n">
        <v>958796</v>
      </c>
      <c r="C20" s="51" t="n">
        <v>28306</v>
      </c>
      <c r="D20" s="22" t="n">
        <v>1209</v>
      </c>
      <c r="E20" s="22" t="n">
        <v>0</v>
      </c>
      <c r="F20" s="22" t="n">
        <v>988311</v>
      </c>
      <c r="G20" s="23" t="n">
        <v>6.6998230664416</v>
      </c>
      <c r="H20" s="51"/>
      <c r="I20" s="22"/>
      <c r="J20" s="22"/>
      <c r="K20" s="51"/>
      <c r="L20" s="51"/>
    </row>
    <row r="21" customFormat="false" ht="9" hidden="false" customHeight="false" outlineLevel="0" collapsed="false">
      <c r="A21" s="50" t="s">
        <v>229</v>
      </c>
      <c r="B21" s="51" t="n">
        <v>2148153</v>
      </c>
      <c r="C21" s="51" t="n">
        <v>84681</v>
      </c>
      <c r="D21" s="22" t="n">
        <v>15116</v>
      </c>
      <c r="E21" s="22" t="n">
        <v>0</v>
      </c>
      <c r="F21" s="22" t="n">
        <v>2247950</v>
      </c>
      <c r="G21" s="23" t="n">
        <v>8.07331508895928</v>
      </c>
      <c r="H21" s="51"/>
      <c r="I21" s="22"/>
      <c r="J21" s="22"/>
      <c r="K21" s="51"/>
      <c r="L21" s="51"/>
    </row>
    <row r="22" customFormat="false" ht="9" hidden="false" customHeight="false" outlineLevel="0" collapsed="false">
      <c r="A22" s="50" t="s">
        <v>230</v>
      </c>
      <c r="B22" s="51" t="n">
        <v>7424933</v>
      </c>
      <c r="C22" s="51" t="n">
        <v>706041</v>
      </c>
      <c r="D22" s="22" t="n">
        <v>1544706</v>
      </c>
      <c r="E22" s="22" t="n">
        <v>0</v>
      </c>
      <c r="F22" s="22" t="n">
        <v>9675680</v>
      </c>
      <c r="G22" s="23" t="n">
        <v>10.9572882645781</v>
      </c>
      <c r="H22" s="51"/>
      <c r="I22" s="22"/>
      <c r="J22" s="22"/>
      <c r="K22" s="51"/>
      <c r="L22" s="51"/>
    </row>
    <row r="23" customFormat="false" ht="9" hidden="false" customHeight="false" outlineLevel="0" collapsed="false">
      <c r="A23" s="50" t="s">
        <v>231</v>
      </c>
      <c r="B23" s="51" t="n">
        <v>1802560</v>
      </c>
      <c r="C23" s="51" t="n">
        <v>982335</v>
      </c>
      <c r="D23" s="22" t="n">
        <v>27687</v>
      </c>
      <c r="E23" s="22" t="n">
        <v>0</v>
      </c>
      <c r="F23" s="22" t="n">
        <v>2812582</v>
      </c>
      <c r="G23" s="23" t="n">
        <v>10.8568329466805</v>
      </c>
      <c r="H23" s="51"/>
      <c r="I23" s="22"/>
      <c r="J23" s="22"/>
      <c r="K23" s="51"/>
      <c r="L23" s="51"/>
    </row>
    <row r="24" customFormat="false" ht="9" hidden="false" customHeight="false" outlineLevel="0" collapsed="false">
      <c r="A24" s="50" t="s">
        <v>232</v>
      </c>
      <c r="B24" s="51" t="n">
        <v>478323</v>
      </c>
      <c r="C24" s="51" t="n">
        <v>36034</v>
      </c>
      <c r="D24" s="22" t="n">
        <v>4457</v>
      </c>
      <c r="E24" s="22" t="n">
        <v>0</v>
      </c>
      <c r="F24" s="22" t="n">
        <v>518814</v>
      </c>
      <c r="G24" s="23" t="n">
        <v>8.36459492140266</v>
      </c>
      <c r="H24" s="51"/>
      <c r="I24" s="22"/>
      <c r="J24" s="22"/>
      <c r="K24" s="51"/>
      <c r="L24" s="51"/>
    </row>
    <row r="25" customFormat="false" ht="9" hidden="false" customHeight="false" outlineLevel="0" collapsed="false">
      <c r="A25" s="50" t="s">
        <v>233</v>
      </c>
      <c r="B25" s="51" t="n">
        <v>6163621</v>
      </c>
      <c r="C25" s="51" t="n">
        <v>314530</v>
      </c>
      <c r="D25" s="22" t="n">
        <v>156783</v>
      </c>
      <c r="E25" s="22" t="n">
        <v>0</v>
      </c>
      <c r="F25" s="22" t="n">
        <v>6634934</v>
      </c>
      <c r="G25" s="23" t="n">
        <v>6.56216613967712</v>
      </c>
      <c r="H25" s="51"/>
      <c r="I25" s="22"/>
      <c r="J25" s="22"/>
      <c r="K25" s="51"/>
      <c r="L25" s="51"/>
    </row>
    <row r="26" customFormat="false" ht="9" hidden="false" customHeight="false" outlineLevel="0" collapsed="false">
      <c r="A26" s="21" t="s">
        <v>234</v>
      </c>
      <c r="B26" s="22" t="n">
        <v>5367037</v>
      </c>
      <c r="C26" s="22" t="n">
        <v>109761</v>
      </c>
      <c r="D26" s="22" t="n">
        <v>31368</v>
      </c>
      <c r="E26" s="22" t="n">
        <v>0</v>
      </c>
      <c r="F26" s="22" t="n">
        <v>5508166</v>
      </c>
      <c r="G26" s="23" t="n">
        <v>6.50328578411348</v>
      </c>
      <c r="H26" s="22"/>
      <c r="I26" s="22"/>
      <c r="J26" s="22"/>
      <c r="K26" s="22"/>
      <c r="L26" s="22"/>
    </row>
    <row r="27" customFormat="false" ht="9" hidden="false" customHeight="false" outlineLevel="0" collapsed="false">
      <c r="A27" s="50" t="s">
        <v>235</v>
      </c>
      <c r="B27" s="51" t="n">
        <v>828956</v>
      </c>
      <c r="C27" s="51" t="n">
        <v>23385</v>
      </c>
      <c r="D27" s="22" t="n">
        <v>1474</v>
      </c>
      <c r="E27" s="22" t="n">
        <v>0</v>
      </c>
      <c r="F27" s="22" t="n">
        <v>853815</v>
      </c>
      <c r="G27" s="23" t="n">
        <v>6.77813854532175</v>
      </c>
      <c r="H27" s="51"/>
      <c r="I27" s="22"/>
      <c r="J27" s="22"/>
      <c r="K27" s="51"/>
      <c r="L27" s="51"/>
    </row>
    <row r="28" customFormat="false" ht="9" hidden="false" customHeight="false" outlineLevel="0" collapsed="false">
      <c r="A28" s="50" t="s">
        <v>236</v>
      </c>
      <c r="B28" s="51" t="n">
        <v>2724313</v>
      </c>
      <c r="C28" s="51" t="n">
        <v>124890</v>
      </c>
      <c r="D28" s="22" t="n">
        <v>100566</v>
      </c>
      <c r="E28" s="22" t="n">
        <v>0</v>
      </c>
      <c r="F28" s="22" t="n">
        <v>2949769</v>
      </c>
      <c r="G28" s="23" t="n">
        <v>7.10760308036317</v>
      </c>
      <c r="H28" s="51"/>
      <c r="I28" s="22"/>
      <c r="J28" s="22"/>
      <c r="K28" s="51"/>
      <c r="L28" s="51"/>
    </row>
    <row r="29" customFormat="false" ht="9" hidden="false" customHeight="false" outlineLevel="0" collapsed="false">
      <c r="A29" s="50" t="s">
        <v>257</v>
      </c>
      <c r="B29" s="51" t="n">
        <v>2197153</v>
      </c>
      <c r="C29" s="51" t="n">
        <v>79964</v>
      </c>
      <c r="D29" s="22" t="n">
        <v>6828</v>
      </c>
      <c r="E29" s="22" t="n">
        <v>0</v>
      </c>
      <c r="F29" s="22" t="n">
        <v>2283945</v>
      </c>
      <c r="G29" s="23" t="n">
        <v>6.72797301676142</v>
      </c>
      <c r="H29" s="51"/>
      <c r="I29" s="22"/>
      <c r="J29" s="22"/>
      <c r="K29" s="51"/>
      <c r="L29" s="51"/>
    </row>
    <row r="30" customFormat="false" ht="9" hidden="false" customHeight="false" outlineLevel="0" collapsed="false">
      <c r="A30" s="50" t="s">
        <v>238</v>
      </c>
      <c r="B30" s="51" t="n">
        <v>1708405</v>
      </c>
      <c r="C30" s="51" t="n">
        <v>17299</v>
      </c>
      <c r="D30" s="22" t="n">
        <v>43848</v>
      </c>
      <c r="E30" s="22" t="n">
        <v>0</v>
      </c>
      <c r="F30" s="22" t="n">
        <v>1769552</v>
      </c>
      <c r="G30" s="23" t="n">
        <v>7.70526224118787</v>
      </c>
      <c r="H30" s="51"/>
      <c r="I30" s="22"/>
      <c r="J30" s="22"/>
      <c r="K30" s="51"/>
      <c r="L30" s="51"/>
    </row>
    <row r="31" customFormat="false" ht="9" hidden="false" customHeight="false" outlineLevel="0" collapsed="false">
      <c r="A31" s="94" t="s">
        <v>239</v>
      </c>
      <c r="B31" s="95" t="n">
        <v>18906887</v>
      </c>
      <c r="C31" s="95" t="n">
        <v>1688230</v>
      </c>
      <c r="D31" s="95" t="n">
        <v>1374836</v>
      </c>
      <c r="E31" s="95" t="n">
        <v>0</v>
      </c>
      <c r="F31" s="95" t="n">
        <v>21969953</v>
      </c>
      <c r="G31" s="96" t="n">
        <v>8.50603670496263</v>
      </c>
      <c r="H31" s="95"/>
      <c r="I31" s="95"/>
      <c r="J31" s="95"/>
      <c r="K31" s="95"/>
      <c r="L31" s="95"/>
    </row>
    <row r="32" customFormat="false" ht="9" hidden="false" customHeight="false" outlineLevel="0" collapsed="false">
      <c r="A32" s="94" t="s">
        <v>240</v>
      </c>
      <c r="B32" s="95" t="n">
        <v>13568426</v>
      </c>
      <c r="C32" s="95" t="n">
        <v>733161</v>
      </c>
      <c r="D32" s="95" t="n">
        <v>509031</v>
      </c>
      <c r="E32" s="95" t="n">
        <v>0</v>
      </c>
      <c r="F32" s="95" t="n">
        <v>14810618</v>
      </c>
      <c r="G32" s="96" t="n">
        <v>8.3300016591816</v>
      </c>
      <c r="H32" s="95"/>
      <c r="I32" s="95"/>
      <c r="J32" s="95"/>
      <c r="K32" s="95"/>
      <c r="L32" s="95"/>
    </row>
    <row r="33" customFormat="false" ht="9" hidden="false" customHeight="false" outlineLevel="0" collapsed="false">
      <c r="A33" s="75" t="s">
        <v>241</v>
      </c>
      <c r="B33" s="98" t="n">
        <v>32475313</v>
      </c>
      <c r="C33" s="98" t="n">
        <v>2421391</v>
      </c>
      <c r="D33" s="98" t="n">
        <v>1883867</v>
      </c>
      <c r="E33" s="98" t="n">
        <v>0</v>
      </c>
      <c r="F33" s="98" t="n">
        <v>36780571</v>
      </c>
      <c r="G33" s="31" t="n">
        <v>8.43426455065766</v>
      </c>
      <c r="H33" s="98"/>
      <c r="I33" s="98"/>
      <c r="J33" s="98"/>
      <c r="K33" s="98"/>
      <c r="L33" s="98"/>
    </row>
    <row r="34" customFormat="false" ht="9" hidden="false" customHeight="false" outlineLevel="0" collapsed="false">
      <c r="A34" s="75" t="s">
        <v>242</v>
      </c>
      <c r="B34" s="98" t="n">
        <v>14760496</v>
      </c>
      <c r="C34" s="98" t="n">
        <v>1155862</v>
      </c>
      <c r="D34" s="98" t="n">
        <v>1564120</v>
      </c>
      <c r="E34" s="98" t="n">
        <v>0</v>
      </c>
      <c r="F34" s="98" t="n">
        <v>17480478</v>
      </c>
      <c r="G34" s="31" t="n">
        <v>9.36059362104769</v>
      </c>
      <c r="H34" s="98"/>
      <c r="I34" s="98"/>
      <c r="J34" s="98"/>
      <c r="K34" s="98"/>
      <c r="L34" s="98"/>
    </row>
    <row r="35" customFormat="false" ht="9" hidden="false" customHeight="false" outlineLevel="0" collapsed="false">
      <c r="A35" s="94" t="s">
        <v>243</v>
      </c>
      <c r="B35" s="95" t="n">
        <v>17364810</v>
      </c>
      <c r="C35" s="95" t="n">
        <v>1590935</v>
      </c>
      <c r="D35" s="95" t="n">
        <v>322335</v>
      </c>
      <c r="E35" s="95" t="n">
        <v>0</v>
      </c>
      <c r="F35" s="95" t="n">
        <v>19278080</v>
      </c>
      <c r="G35" s="96" t="n">
        <v>7.0871672366743</v>
      </c>
      <c r="H35" s="95"/>
      <c r="I35" s="95"/>
      <c r="J35" s="95"/>
      <c r="K35" s="95"/>
      <c r="L35" s="95"/>
    </row>
    <row r="36" customFormat="false" ht="9" hidden="false" customHeight="false" outlineLevel="0" collapsed="false">
      <c r="A36" s="94" t="s">
        <v>244</v>
      </c>
      <c r="B36" s="95" t="n">
        <v>3905558</v>
      </c>
      <c r="C36" s="95" t="n">
        <v>97263</v>
      </c>
      <c r="D36" s="95" t="n">
        <v>50676</v>
      </c>
      <c r="E36" s="95" t="n">
        <v>0</v>
      </c>
      <c r="F36" s="95" t="n">
        <v>4053497</v>
      </c>
      <c r="G36" s="96" t="n">
        <v>7.12233164946189</v>
      </c>
      <c r="H36" s="95"/>
      <c r="I36" s="95"/>
      <c r="J36" s="95"/>
      <c r="K36" s="95"/>
      <c r="L36" s="95"/>
    </row>
    <row r="37" customFormat="false" ht="9" hidden="false" customHeight="false" outlineLevel="0" collapsed="false">
      <c r="A37" s="75" t="s">
        <v>245</v>
      </c>
      <c r="B37" s="98" t="n">
        <v>21270368</v>
      </c>
      <c r="C37" s="98" t="n">
        <v>1688198</v>
      </c>
      <c r="D37" s="98" t="n">
        <v>373011</v>
      </c>
      <c r="E37" s="98" t="n">
        <v>0</v>
      </c>
      <c r="F37" s="98" t="n">
        <v>23331577</v>
      </c>
      <c r="G37" s="31" t="n">
        <v>7.09325156022746</v>
      </c>
      <c r="H37" s="98"/>
      <c r="I37" s="98"/>
      <c r="J37" s="98"/>
      <c r="K37" s="98"/>
      <c r="L37" s="98"/>
    </row>
    <row r="38" s="26" customFormat="true" ht="8.45" hidden="false" customHeight="true" outlineLevel="0" collapsed="false">
      <c r="A38" s="75" t="s">
        <v>246</v>
      </c>
      <c r="B38" s="29" t="n">
        <v>68506177</v>
      </c>
      <c r="C38" s="29" t="n">
        <v>5265451</v>
      </c>
      <c r="D38" s="29" t="n">
        <v>3820998</v>
      </c>
      <c r="E38" s="29" t="n">
        <v>0</v>
      </c>
      <c r="F38" s="98" t="n">
        <v>77592626</v>
      </c>
      <c r="G38" s="31" t="n">
        <v>8.15256774077498</v>
      </c>
      <c r="H38" s="98"/>
      <c r="I38" s="98"/>
      <c r="J38" s="98"/>
      <c r="K38" s="98"/>
      <c r="L38" s="98"/>
    </row>
    <row r="39" s="24" customFormat="true" ht="8.45" hidden="false" customHeight="true" outlineLevel="0" collapsed="false">
      <c r="A39" s="91" t="s">
        <v>106</v>
      </c>
      <c r="B39" s="92" t="n">
        <v>732729</v>
      </c>
      <c r="C39" s="92" t="n">
        <v>51787</v>
      </c>
      <c r="D39" s="92" t="n">
        <v>7069</v>
      </c>
      <c r="E39" s="92" t="n">
        <v>0</v>
      </c>
      <c r="F39" s="92" t="n">
        <v>791585</v>
      </c>
      <c r="G39" s="93" t="n">
        <v>8.16218473531171</v>
      </c>
      <c r="H39" s="92"/>
      <c r="I39" s="92"/>
      <c r="J39" s="92"/>
      <c r="K39" s="92"/>
      <c r="L39" s="92"/>
    </row>
    <row r="40" s="24" customFormat="true" ht="8.45" hidden="false" customHeight="true" outlineLevel="0" collapsed="false">
      <c r="A40" s="91" t="s">
        <v>258</v>
      </c>
      <c r="B40" s="92" t="n">
        <v>280877</v>
      </c>
      <c r="C40" s="92" t="n">
        <v>11343</v>
      </c>
      <c r="D40" s="92" t="n">
        <v>2609</v>
      </c>
      <c r="E40" s="92" t="n">
        <v>0</v>
      </c>
      <c r="F40" s="92" t="n">
        <v>294829</v>
      </c>
      <c r="G40" s="93" t="n">
        <v>5.89422231107557</v>
      </c>
      <c r="H40" s="92"/>
      <c r="I40" s="92"/>
      <c r="J40" s="92"/>
      <c r="K40" s="92"/>
      <c r="L40" s="92"/>
    </row>
    <row r="41" s="32" customFormat="true" ht="8.45" hidden="false" customHeight="true" outlineLevel="0" collapsed="false">
      <c r="A41" s="28" t="s">
        <v>58</v>
      </c>
      <c r="B41" s="29" t="n">
        <v>69519783</v>
      </c>
      <c r="C41" s="29" t="n">
        <v>5328581</v>
      </c>
      <c r="D41" s="29" t="n">
        <v>3830676</v>
      </c>
      <c r="E41" s="29" t="n">
        <v>0</v>
      </c>
      <c r="F41" s="98" t="n">
        <v>78679040</v>
      </c>
      <c r="G41" s="31" t="n">
        <v>8.14097594192231</v>
      </c>
      <c r="H41" s="29"/>
      <c r="I41" s="98"/>
      <c r="J41" s="98"/>
      <c r="K41" s="29"/>
      <c r="L41" s="29"/>
    </row>
    <row r="42" customFormat="false" ht="9" hidden="false" customHeight="false" outlineLevel="0" collapsed="false">
      <c r="A42" s="79"/>
      <c r="B42" s="80"/>
      <c r="C42" s="80"/>
      <c r="D42" s="80"/>
      <c r="E42" s="80"/>
      <c r="F42" s="80"/>
      <c r="G42" s="80"/>
      <c r="H42" s="67"/>
      <c r="I42" s="67"/>
      <c r="J42" s="67"/>
      <c r="K42" s="67"/>
      <c r="L42" s="67"/>
      <c r="M42" s="39"/>
    </row>
  </sheetData>
  <mergeCells count="3">
    <mergeCell ref="B4:G4"/>
    <mergeCell ref="B5:F5"/>
    <mergeCell ref="B6:E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00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15.33"/>
    <col collapsed="false" customWidth="true" hidden="false" outlineLevel="0" max="2" min="2" style="2" width="7.5"/>
    <col collapsed="false" customWidth="true" hidden="false" outlineLevel="0" max="3" min="3" style="2" width="6.65"/>
    <col collapsed="false" customWidth="true" hidden="false" outlineLevel="0" max="4" min="4" style="2" width="8.33"/>
    <col collapsed="false" customWidth="true" hidden="false" outlineLevel="0" max="5" min="5" style="2" width="6.65"/>
    <col collapsed="false" customWidth="true" hidden="false" outlineLevel="0" max="6" min="6" style="24" width="8.99"/>
    <col collapsed="false" customWidth="true" hidden="false" outlineLevel="0" max="7" min="7" style="24" width="6.65"/>
    <col collapsed="false" customWidth="true" hidden="false" outlineLevel="0" max="10" min="8" style="2" width="6.65"/>
    <col collapsed="false" customWidth="true" hidden="false" outlineLevel="0" max="12" min="11" style="2" width="7.33"/>
    <col collapsed="false" customWidth="true" hidden="false" outlineLevel="0" max="14" min="13" style="2" width="6.65"/>
    <col collapsed="false" customWidth="false" hidden="false" outlineLevel="0" max="257" min="15" style="2" width="9.16"/>
  </cols>
  <sheetData>
    <row r="1" s="5" customFormat="true" ht="12" hidden="false" customHeight="true" outlineLevel="0" collapsed="false">
      <c r="A1" s="3" t="s">
        <v>263</v>
      </c>
      <c r="B1" s="4"/>
      <c r="C1" s="4"/>
      <c r="D1" s="4"/>
      <c r="E1" s="4"/>
      <c r="F1" s="102"/>
      <c r="G1" s="102"/>
      <c r="H1" s="4"/>
      <c r="I1" s="4"/>
    </row>
    <row r="2" s="9" customFormat="true" ht="12" hidden="false" customHeight="true" outlineLevel="0" collapsed="false">
      <c r="A2" s="7"/>
      <c r="B2" s="8"/>
      <c r="C2" s="8"/>
      <c r="D2" s="8"/>
      <c r="E2" s="8"/>
      <c r="F2" s="103"/>
      <c r="G2" s="103"/>
      <c r="H2" s="8"/>
      <c r="I2" s="8"/>
    </row>
    <row r="3" customFormat="false" ht="12" hidden="false" customHeight="true" outlineLevel="0" collapsed="false">
      <c r="A3" s="10"/>
      <c r="B3" s="11"/>
      <c r="C3" s="11"/>
      <c r="D3" s="11"/>
      <c r="E3" s="11"/>
      <c r="F3" s="104"/>
      <c r="G3" s="104"/>
      <c r="H3" s="11"/>
      <c r="I3" s="11"/>
      <c r="J3" s="62"/>
      <c r="K3" s="62"/>
      <c r="L3" s="62"/>
      <c r="M3" s="62"/>
      <c r="N3" s="62"/>
    </row>
    <row r="4" customFormat="false" ht="12" hidden="false" customHeight="true" outlineLevel="0" collapsed="false">
      <c r="A4" s="13"/>
      <c r="B4" s="11" t="s">
        <v>21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36" hidden="false" customHeight="true" outlineLevel="0" collapsed="false">
      <c r="A5" s="105" t="s">
        <v>253</v>
      </c>
      <c r="B5" s="18" t="s">
        <v>264</v>
      </c>
      <c r="C5" s="18" t="s">
        <v>218</v>
      </c>
      <c r="D5" s="18" t="s">
        <v>265</v>
      </c>
      <c r="E5" s="18" t="s">
        <v>266</v>
      </c>
      <c r="F5" s="106" t="s">
        <v>256</v>
      </c>
      <c r="G5" s="106" t="s">
        <v>222</v>
      </c>
      <c r="H5" s="18" t="s">
        <v>223</v>
      </c>
      <c r="I5" s="18" t="s">
        <v>267</v>
      </c>
      <c r="J5" s="18" t="s">
        <v>225</v>
      </c>
      <c r="K5" s="18" t="s">
        <v>268</v>
      </c>
      <c r="L5" s="107" t="s">
        <v>269</v>
      </c>
      <c r="M5" s="107" t="s">
        <v>228</v>
      </c>
      <c r="N5" s="107" t="s">
        <v>229</v>
      </c>
    </row>
    <row r="6" customFormat="false" ht="9" hidden="false" customHeight="false" outlineLevel="0" collapsed="false">
      <c r="A6" s="19"/>
      <c r="B6" s="20"/>
      <c r="C6" s="20"/>
      <c r="D6" s="20"/>
      <c r="E6" s="20"/>
      <c r="F6" s="108"/>
      <c r="G6" s="108"/>
      <c r="H6" s="20"/>
      <c r="I6" s="20"/>
    </row>
    <row r="7" customFormat="false" ht="8.45" hidden="false" customHeight="true" outlineLevel="0" collapsed="false">
      <c r="A7" s="50" t="s">
        <v>217</v>
      </c>
      <c r="B7" s="22" t="n">
        <v>597114</v>
      </c>
      <c r="C7" s="22" t="n">
        <v>1116</v>
      </c>
      <c r="D7" s="22" t="n">
        <v>23465</v>
      </c>
      <c r="E7" s="22" t="n">
        <v>127</v>
      </c>
      <c r="F7" s="92" t="n">
        <v>2</v>
      </c>
      <c r="G7" s="92" t="n">
        <v>125</v>
      </c>
      <c r="H7" s="22" t="n">
        <v>1267</v>
      </c>
      <c r="I7" s="22" t="n">
        <v>242</v>
      </c>
      <c r="J7" s="22" t="n">
        <v>10929</v>
      </c>
      <c r="K7" s="22" t="n">
        <v>2035</v>
      </c>
      <c r="L7" s="22" t="n">
        <v>1164</v>
      </c>
      <c r="M7" s="22" t="n">
        <v>120</v>
      </c>
      <c r="N7" s="22" t="n">
        <v>334</v>
      </c>
    </row>
    <row r="8" customFormat="false" ht="8.45" hidden="false" customHeight="true" outlineLevel="0" collapsed="false">
      <c r="A8" s="21" t="s">
        <v>218</v>
      </c>
      <c r="B8" s="22" t="n">
        <v>1770</v>
      </c>
      <c r="C8" s="22" t="n">
        <v>16250</v>
      </c>
      <c r="D8" s="22" t="n">
        <v>614</v>
      </c>
      <c r="E8" s="22" t="n">
        <v>5</v>
      </c>
      <c r="F8" s="92" t="n">
        <v>0</v>
      </c>
      <c r="G8" s="92" t="n">
        <v>5</v>
      </c>
      <c r="H8" s="22" t="n">
        <v>76</v>
      </c>
      <c r="I8" s="22" t="n">
        <v>7</v>
      </c>
      <c r="J8" s="22" t="n">
        <v>209</v>
      </c>
      <c r="K8" s="22" t="n">
        <v>73</v>
      </c>
      <c r="L8" s="22" t="n">
        <v>33</v>
      </c>
      <c r="M8" s="22" t="n">
        <v>6</v>
      </c>
      <c r="N8" s="22" t="n">
        <v>21</v>
      </c>
    </row>
    <row r="9" customFormat="false" ht="8.45" hidden="false" customHeight="true" outlineLevel="0" collapsed="false">
      <c r="A9" s="21" t="s">
        <v>219</v>
      </c>
      <c r="B9" s="22" t="n">
        <v>9258</v>
      </c>
      <c r="C9" s="22" t="n">
        <v>280</v>
      </c>
      <c r="D9" s="22" t="n">
        <v>1409887</v>
      </c>
      <c r="E9" s="22" t="n">
        <v>1969</v>
      </c>
      <c r="F9" s="92" t="n">
        <v>0</v>
      </c>
      <c r="G9" s="92" t="n">
        <v>1969</v>
      </c>
      <c r="H9" s="22" t="n">
        <v>13079</v>
      </c>
      <c r="I9" s="22" t="n">
        <v>909</v>
      </c>
      <c r="J9" s="22" t="n">
        <v>6137</v>
      </c>
      <c r="K9" s="22" t="n">
        <v>14895</v>
      </c>
      <c r="L9" s="22" t="n">
        <v>2548</v>
      </c>
      <c r="M9" s="22" t="n">
        <v>360</v>
      </c>
      <c r="N9" s="22" t="n">
        <v>1142</v>
      </c>
    </row>
    <row r="10" customFormat="false" ht="8.45" hidden="false" customHeight="true" outlineLevel="0" collapsed="false">
      <c r="A10" s="21" t="s">
        <v>220</v>
      </c>
      <c r="B10" s="69" t="n">
        <v>112</v>
      </c>
      <c r="C10" s="69" t="n">
        <v>6</v>
      </c>
      <c r="D10" s="69" t="n">
        <v>1831</v>
      </c>
      <c r="E10" s="69" t="n">
        <v>72688</v>
      </c>
      <c r="F10" s="87" t="n">
        <v>0</v>
      </c>
      <c r="G10" s="87" t="n">
        <v>72688</v>
      </c>
      <c r="H10" s="69" t="n">
        <v>7093</v>
      </c>
      <c r="I10" s="69" t="n">
        <v>172</v>
      </c>
      <c r="J10" s="69" t="n">
        <v>131</v>
      </c>
      <c r="K10" s="69" t="n">
        <v>909</v>
      </c>
      <c r="L10" s="69" t="n">
        <v>213</v>
      </c>
      <c r="M10" s="69" t="n">
        <v>32</v>
      </c>
      <c r="N10" s="69" t="n">
        <v>75</v>
      </c>
    </row>
    <row r="11" s="24" customFormat="true" ht="8.45" hidden="false" customHeight="true" outlineLevel="0" collapsed="false">
      <c r="A11" s="91" t="s">
        <v>256</v>
      </c>
      <c r="B11" s="92" t="n">
        <v>31</v>
      </c>
      <c r="C11" s="92" t="n">
        <v>4</v>
      </c>
      <c r="D11" s="92" t="n">
        <v>367</v>
      </c>
      <c r="E11" s="92" t="n">
        <v>1238</v>
      </c>
      <c r="F11" s="87" t="n">
        <v>0</v>
      </c>
      <c r="G11" s="87" t="n">
        <v>1238</v>
      </c>
      <c r="H11" s="87" t="n">
        <v>1240</v>
      </c>
      <c r="I11" s="87" t="n">
        <v>63</v>
      </c>
      <c r="J11" s="87" t="n">
        <v>46</v>
      </c>
      <c r="K11" s="87" t="n">
        <v>345</v>
      </c>
      <c r="L11" s="87" t="n">
        <v>93</v>
      </c>
      <c r="M11" s="87" t="n">
        <v>17</v>
      </c>
      <c r="N11" s="87" t="n">
        <v>45</v>
      </c>
    </row>
    <row r="12" s="24" customFormat="true" ht="8.45" hidden="false" customHeight="true" outlineLevel="0" collapsed="false">
      <c r="A12" s="91" t="s">
        <v>222</v>
      </c>
      <c r="B12" s="92" t="n">
        <v>81</v>
      </c>
      <c r="C12" s="92" t="n">
        <v>2</v>
      </c>
      <c r="D12" s="92" t="n">
        <v>1464</v>
      </c>
      <c r="E12" s="92" t="n">
        <v>71450</v>
      </c>
      <c r="F12" s="92" t="n">
        <v>0</v>
      </c>
      <c r="G12" s="92" t="n">
        <v>71450</v>
      </c>
      <c r="H12" s="92" t="n">
        <v>5853</v>
      </c>
      <c r="I12" s="92" t="n">
        <v>109</v>
      </c>
      <c r="J12" s="92" t="n">
        <v>85</v>
      </c>
      <c r="K12" s="92" t="n">
        <v>564</v>
      </c>
      <c r="L12" s="92" t="n">
        <v>120</v>
      </c>
      <c r="M12" s="92" t="n">
        <v>15</v>
      </c>
      <c r="N12" s="92" t="n">
        <v>30</v>
      </c>
    </row>
    <row r="13" customFormat="false" ht="8.45" hidden="false" customHeight="true" outlineLevel="0" collapsed="false">
      <c r="A13" s="21" t="s">
        <v>223</v>
      </c>
      <c r="B13" s="22" t="n">
        <v>474</v>
      </c>
      <c r="C13" s="22" t="n">
        <v>37</v>
      </c>
      <c r="D13" s="22" t="n">
        <v>5507</v>
      </c>
      <c r="E13" s="22" t="n">
        <v>2122</v>
      </c>
      <c r="F13" s="92" t="n">
        <v>0</v>
      </c>
      <c r="G13" s="92" t="n">
        <v>2122</v>
      </c>
      <c r="H13" s="22" t="n">
        <v>714322</v>
      </c>
      <c r="I13" s="22" t="n">
        <v>10921</v>
      </c>
      <c r="J13" s="22" t="n">
        <v>421</v>
      </c>
      <c r="K13" s="22" t="n">
        <v>5991</v>
      </c>
      <c r="L13" s="22" t="n">
        <v>766</v>
      </c>
      <c r="M13" s="22" t="n">
        <v>117</v>
      </c>
      <c r="N13" s="22" t="n">
        <v>227</v>
      </c>
    </row>
    <row r="14" customFormat="false" ht="8.45" hidden="false" customHeight="true" outlineLevel="0" collapsed="false">
      <c r="A14" s="50" t="s">
        <v>224</v>
      </c>
      <c r="B14" s="22" t="n">
        <v>148</v>
      </c>
      <c r="C14" s="22" t="n">
        <v>17</v>
      </c>
      <c r="D14" s="22" t="n">
        <v>1131</v>
      </c>
      <c r="E14" s="22" t="n">
        <v>118</v>
      </c>
      <c r="F14" s="92" t="n">
        <v>0</v>
      </c>
      <c r="G14" s="92" t="n">
        <v>118</v>
      </c>
      <c r="H14" s="22" t="n">
        <v>6338</v>
      </c>
      <c r="I14" s="22" t="n">
        <v>181790</v>
      </c>
      <c r="J14" s="22" t="n">
        <v>151</v>
      </c>
      <c r="K14" s="22" t="n">
        <v>883</v>
      </c>
      <c r="L14" s="22" t="n">
        <v>252</v>
      </c>
      <c r="M14" s="22" t="n">
        <v>43</v>
      </c>
      <c r="N14" s="22" t="n">
        <v>80</v>
      </c>
    </row>
    <row r="15" customFormat="false" ht="8.45" hidden="false" customHeight="true" outlineLevel="0" collapsed="false">
      <c r="A15" s="21" t="s">
        <v>225</v>
      </c>
      <c r="B15" s="22" t="n">
        <v>6821</v>
      </c>
      <c r="C15" s="22" t="n">
        <v>116</v>
      </c>
      <c r="D15" s="22" t="n">
        <v>5187</v>
      </c>
      <c r="E15" s="22" t="n">
        <v>168</v>
      </c>
      <c r="F15" s="92" t="n">
        <v>0</v>
      </c>
      <c r="G15" s="92" t="n">
        <v>168</v>
      </c>
      <c r="H15" s="22" t="n">
        <v>640</v>
      </c>
      <c r="I15" s="22" t="n">
        <v>133</v>
      </c>
      <c r="J15" s="22" t="n">
        <v>267519</v>
      </c>
      <c r="K15" s="22" t="n">
        <v>2102</v>
      </c>
      <c r="L15" s="22" t="n">
        <v>6046</v>
      </c>
      <c r="M15" s="22" t="n">
        <v>91</v>
      </c>
      <c r="N15" s="22" t="n">
        <v>132</v>
      </c>
    </row>
    <row r="16" customFormat="false" ht="8.45" hidden="false" customHeight="true" outlineLevel="0" collapsed="false">
      <c r="A16" s="21" t="s">
        <v>226</v>
      </c>
      <c r="B16" s="22" t="n">
        <v>801</v>
      </c>
      <c r="C16" s="22" t="n">
        <v>43</v>
      </c>
      <c r="D16" s="22" t="n">
        <v>13680</v>
      </c>
      <c r="E16" s="22" t="n">
        <v>582</v>
      </c>
      <c r="F16" s="92" t="n">
        <v>0</v>
      </c>
      <c r="G16" s="92" t="n">
        <v>582</v>
      </c>
      <c r="H16" s="22" t="n">
        <v>7365</v>
      </c>
      <c r="I16" s="22" t="n">
        <v>454</v>
      </c>
      <c r="J16" s="22" t="n">
        <v>1513</v>
      </c>
      <c r="K16" s="22" t="n">
        <v>671580</v>
      </c>
      <c r="L16" s="22" t="n">
        <v>4537</v>
      </c>
      <c r="M16" s="22" t="n">
        <v>307</v>
      </c>
      <c r="N16" s="22" t="n">
        <v>2937</v>
      </c>
    </row>
    <row r="17" customFormat="false" ht="8.45" hidden="false" customHeight="true" outlineLevel="0" collapsed="false">
      <c r="A17" s="21" t="s">
        <v>227</v>
      </c>
      <c r="B17" s="22" t="n">
        <v>738</v>
      </c>
      <c r="C17" s="22" t="n">
        <v>41</v>
      </c>
      <c r="D17" s="22" t="n">
        <v>4404</v>
      </c>
      <c r="E17" s="22" t="n">
        <v>277</v>
      </c>
      <c r="F17" s="92" t="n">
        <v>95</v>
      </c>
      <c r="G17" s="92" t="n">
        <v>182</v>
      </c>
      <c r="H17" s="22" t="n">
        <v>1820</v>
      </c>
      <c r="I17" s="22" t="n">
        <v>510</v>
      </c>
      <c r="J17" s="22" t="n">
        <v>4355</v>
      </c>
      <c r="K17" s="22" t="n">
        <v>6951</v>
      </c>
      <c r="L17" s="22" t="n">
        <v>518764</v>
      </c>
      <c r="M17" s="22" t="n">
        <v>3728</v>
      </c>
      <c r="N17" s="22" t="n">
        <v>616</v>
      </c>
    </row>
    <row r="18" customFormat="false" ht="8.45" hidden="false" customHeight="true" outlineLevel="0" collapsed="false">
      <c r="A18" s="21" t="s">
        <v>228</v>
      </c>
      <c r="B18" s="22" t="n">
        <v>73</v>
      </c>
      <c r="C18" s="22" t="n">
        <v>4</v>
      </c>
      <c r="D18" s="22" t="n">
        <v>750</v>
      </c>
      <c r="E18" s="22" t="n">
        <v>46</v>
      </c>
      <c r="F18" s="92" t="n">
        <v>0</v>
      </c>
      <c r="G18" s="92" t="n">
        <v>46</v>
      </c>
      <c r="H18" s="22" t="n">
        <v>280</v>
      </c>
      <c r="I18" s="22" t="n">
        <v>70</v>
      </c>
      <c r="J18" s="22" t="n">
        <v>138</v>
      </c>
      <c r="K18" s="22" t="n">
        <v>1101</v>
      </c>
      <c r="L18" s="22" t="n">
        <v>3164</v>
      </c>
      <c r="M18" s="22" t="n">
        <v>134904</v>
      </c>
      <c r="N18" s="22" t="n">
        <v>1107</v>
      </c>
    </row>
    <row r="19" customFormat="false" ht="8.45" hidden="false" customHeight="true" outlineLevel="0" collapsed="false">
      <c r="A19" s="21" t="s">
        <v>229</v>
      </c>
      <c r="B19" s="22" t="n">
        <v>234</v>
      </c>
      <c r="C19" s="22" t="n">
        <v>14</v>
      </c>
      <c r="D19" s="22" t="n">
        <v>1902</v>
      </c>
      <c r="E19" s="22" t="n">
        <v>106</v>
      </c>
      <c r="F19" s="92" t="n">
        <v>0</v>
      </c>
      <c r="G19" s="92" t="n">
        <v>106</v>
      </c>
      <c r="H19" s="22" t="n">
        <v>1007</v>
      </c>
      <c r="I19" s="22" t="n">
        <v>95</v>
      </c>
      <c r="J19" s="22" t="n">
        <v>232</v>
      </c>
      <c r="K19" s="22" t="n">
        <v>11014</v>
      </c>
      <c r="L19" s="22" t="n">
        <v>857</v>
      </c>
      <c r="M19" s="22" t="n">
        <v>2302</v>
      </c>
      <c r="N19" s="22" t="n">
        <v>253007</v>
      </c>
    </row>
    <row r="20" customFormat="false" ht="8.45" hidden="false" customHeight="true" outlineLevel="0" collapsed="false">
      <c r="A20" s="50" t="s">
        <v>230</v>
      </c>
      <c r="B20" s="22" t="n">
        <v>742</v>
      </c>
      <c r="C20" s="22" t="n">
        <v>60</v>
      </c>
      <c r="D20" s="22" t="n">
        <v>3356</v>
      </c>
      <c r="E20" s="22" t="n">
        <v>375</v>
      </c>
      <c r="F20" s="92" t="n">
        <v>0</v>
      </c>
      <c r="G20" s="92" t="n">
        <v>375</v>
      </c>
      <c r="H20" s="22" t="n">
        <v>1807</v>
      </c>
      <c r="I20" s="22" t="n">
        <v>514</v>
      </c>
      <c r="J20" s="22" t="n">
        <v>694</v>
      </c>
      <c r="K20" s="22" t="n">
        <v>3247</v>
      </c>
      <c r="L20" s="22" t="n">
        <v>6856</v>
      </c>
      <c r="M20" s="22" t="n">
        <v>10728</v>
      </c>
      <c r="N20" s="22" t="n">
        <v>2388</v>
      </c>
    </row>
    <row r="21" customFormat="false" ht="8.45" hidden="false" customHeight="true" outlineLevel="0" collapsed="false">
      <c r="A21" s="21" t="s">
        <v>231</v>
      </c>
      <c r="B21" s="22" t="n">
        <v>189</v>
      </c>
      <c r="C21" s="22" t="n">
        <v>12</v>
      </c>
      <c r="D21" s="22" t="n">
        <v>1447</v>
      </c>
      <c r="E21" s="22" t="n">
        <v>58</v>
      </c>
      <c r="F21" s="92" t="n">
        <v>0</v>
      </c>
      <c r="G21" s="92" t="n">
        <v>58</v>
      </c>
      <c r="H21" s="22" t="n">
        <v>618</v>
      </c>
      <c r="I21" s="22" t="n">
        <v>81</v>
      </c>
      <c r="J21" s="22" t="n">
        <v>305</v>
      </c>
      <c r="K21" s="22" t="n">
        <v>3312</v>
      </c>
      <c r="L21" s="22" t="n">
        <v>726</v>
      </c>
      <c r="M21" s="22" t="n">
        <v>490</v>
      </c>
      <c r="N21" s="22" t="n">
        <v>7430</v>
      </c>
    </row>
    <row r="22" customFormat="false" ht="8.45" hidden="false" customHeight="true" outlineLevel="0" collapsed="false">
      <c r="A22" s="21" t="s">
        <v>232</v>
      </c>
      <c r="B22" s="22" t="n">
        <v>91</v>
      </c>
      <c r="C22" s="22" t="n">
        <v>3</v>
      </c>
      <c r="D22" s="22" t="n">
        <v>627</v>
      </c>
      <c r="E22" s="22" t="n">
        <v>2</v>
      </c>
      <c r="F22" s="92" t="n">
        <v>0</v>
      </c>
      <c r="G22" s="92" t="n">
        <v>2</v>
      </c>
      <c r="H22" s="22" t="n">
        <v>183</v>
      </c>
      <c r="I22" s="22" t="n">
        <v>48</v>
      </c>
      <c r="J22" s="22" t="n">
        <v>90</v>
      </c>
      <c r="K22" s="22" t="n">
        <v>782</v>
      </c>
      <c r="L22" s="22" t="n">
        <v>275</v>
      </c>
      <c r="M22" s="22" t="n">
        <v>115</v>
      </c>
      <c r="N22" s="22" t="n">
        <v>380</v>
      </c>
    </row>
    <row r="23" customFormat="false" ht="8.45" hidden="false" customHeight="true" outlineLevel="0" collapsed="false">
      <c r="A23" s="21" t="s">
        <v>233</v>
      </c>
      <c r="B23" s="22" t="n">
        <v>1701</v>
      </c>
      <c r="C23" s="22" t="n">
        <v>22</v>
      </c>
      <c r="D23" s="22" t="n">
        <v>8590</v>
      </c>
      <c r="E23" s="22" t="n">
        <v>148</v>
      </c>
      <c r="F23" s="92" t="n">
        <v>0</v>
      </c>
      <c r="G23" s="92" t="n">
        <v>148</v>
      </c>
      <c r="H23" s="22" t="n">
        <v>2804</v>
      </c>
      <c r="I23" s="22" t="n">
        <v>615</v>
      </c>
      <c r="J23" s="22" t="n">
        <v>2159</v>
      </c>
      <c r="K23" s="22" t="n">
        <v>6472</v>
      </c>
      <c r="L23" s="22" t="n">
        <v>6588</v>
      </c>
      <c r="M23" s="22" t="n">
        <v>821</v>
      </c>
      <c r="N23" s="22" t="n">
        <v>759</v>
      </c>
    </row>
    <row r="24" customFormat="false" ht="8.45" hidden="false" customHeight="true" outlineLevel="0" collapsed="false">
      <c r="A24" s="21" t="s">
        <v>234</v>
      </c>
      <c r="B24" s="22" t="n">
        <v>1930</v>
      </c>
      <c r="C24" s="22" t="n">
        <v>33</v>
      </c>
      <c r="D24" s="22" t="n">
        <v>9574</v>
      </c>
      <c r="E24" s="22" t="n">
        <v>253</v>
      </c>
      <c r="F24" s="92" t="n">
        <v>0</v>
      </c>
      <c r="G24" s="92" t="n">
        <v>253</v>
      </c>
      <c r="H24" s="22" t="n">
        <v>3626</v>
      </c>
      <c r="I24" s="22" t="n">
        <v>458</v>
      </c>
      <c r="J24" s="22" t="n">
        <v>1703</v>
      </c>
      <c r="K24" s="22" t="n">
        <v>8556</v>
      </c>
      <c r="L24" s="22" t="n">
        <v>3007</v>
      </c>
      <c r="M24" s="22" t="n">
        <v>739</v>
      </c>
      <c r="N24" s="22" t="n">
        <v>2254</v>
      </c>
    </row>
    <row r="25" customFormat="false" ht="8.45" hidden="false" customHeight="true" outlineLevel="0" collapsed="false">
      <c r="A25" s="21" t="s">
        <v>235</v>
      </c>
      <c r="B25" s="22" t="n">
        <v>575</v>
      </c>
      <c r="C25" s="22" t="n">
        <v>1</v>
      </c>
      <c r="D25" s="22" t="n">
        <v>1730</v>
      </c>
      <c r="E25" s="22" t="n">
        <v>40</v>
      </c>
      <c r="F25" s="92" t="n">
        <v>0</v>
      </c>
      <c r="G25" s="92" t="n">
        <v>40</v>
      </c>
      <c r="H25" s="22" t="n">
        <v>413</v>
      </c>
      <c r="I25" s="22" t="n">
        <v>55</v>
      </c>
      <c r="J25" s="22" t="n">
        <v>341</v>
      </c>
      <c r="K25" s="22" t="n">
        <v>1428</v>
      </c>
      <c r="L25" s="22" t="n">
        <v>1128</v>
      </c>
      <c r="M25" s="22" t="n">
        <v>142</v>
      </c>
      <c r="N25" s="22" t="n">
        <v>165</v>
      </c>
    </row>
    <row r="26" customFormat="false" ht="8.45" hidden="false" customHeight="true" outlineLevel="0" collapsed="false">
      <c r="A26" s="50" t="s">
        <v>236</v>
      </c>
      <c r="B26" s="22" t="n">
        <v>2916</v>
      </c>
      <c r="C26" s="22" t="n">
        <v>127</v>
      </c>
      <c r="D26" s="22" t="n">
        <v>9073</v>
      </c>
      <c r="E26" s="22" t="n">
        <v>107</v>
      </c>
      <c r="F26" s="92" t="n">
        <v>15</v>
      </c>
      <c r="G26" s="92" t="n">
        <v>92</v>
      </c>
      <c r="H26" s="22" t="n">
        <v>2258</v>
      </c>
      <c r="I26" s="22" t="n">
        <v>253</v>
      </c>
      <c r="J26" s="22" t="n">
        <v>2431</v>
      </c>
      <c r="K26" s="22" t="n">
        <v>5841</v>
      </c>
      <c r="L26" s="22" t="n">
        <v>4302</v>
      </c>
      <c r="M26" s="22" t="n">
        <v>1070</v>
      </c>
      <c r="N26" s="22" t="n">
        <v>305</v>
      </c>
    </row>
    <row r="27" customFormat="false" ht="8.45" hidden="false" customHeight="true" outlineLevel="0" collapsed="false">
      <c r="A27" s="21" t="s">
        <v>270</v>
      </c>
      <c r="B27" s="22" t="n">
        <v>3178</v>
      </c>
      <c r="C27" s="22" t="n">
        <v>58</v>
      </c>
      <c r="D27" s="22" t="n">
        <v>15948</v>
      </c>
      <c r="E27" s="22" t="n">
        <v>217</v>
      </c>
      <c r="F27" s="92" t="n">
        <v>0</v>
      </c>
      <c r="G27" s="92" t="n">
        <v>217</v>
      </c>
      <c r="H27" s="22" t="n">
        <v>8154</v>
      </c>
      <c r="I27" s="22" t="n">
        <v>1014</v>
      </c>
      <c r="J27" s="22" t="n">
        <v>4060</v>
      </c>
      <c r="K27" s="22" t="n">
        <v>7428</v>
      </c>
      <c r="L27" s="22" t="n">
        <v>4510</v>
      </c>
      <c r="M27" s="22" t="n">
        <v>413</v>
      </c>
      <c r="N27" s="22" t="n">
        <v>551</v>
      </c>
    </row>
    <row r="28" customFormat="false" ht="8.45" hidden="false" customHeight="true" outlineLevel="0" collapsed="false">
      <c r="A28" s="21" t="s">
        <v>238</v>
      </c>
      <c r="B28" s="22" t="n">
        <v>593</v>
      </c>
      <c r="C28" s="22" t="n">
        <v>51</v>
      </c>
      <c r="D28" s="22" t="n">
        <v>2187</v>
      </c>
      <c r="E28" s="22" t="n">
        <v>67</v>
      </c>
      <c r="F28" s="92" t="n">
        <v>0</v>
      </c>
      <c r="G28" s="92" t="n">
        <v>67</v>
      </c>
      <c r="H28" s="22" t="n">
        <v>733</v>
      </c>
      <c r="I28" s="22" t="n">
        <v>99</v>
      </c>
      <c r="J28" s="22" t="n">
        <v>1310</v>
      </c>
      <c r="K28" s="22" t="n">
        <v>1140</v>
      </c>
      <c r="L28" s="22" t="n">
        <v>911</v>
      </c>
      <c r="M28" s="22" t="n">
        <v>111</v>
      </c>
      <c r="N28" s="22" t="n">
        <v>95</v>
      </c>
    </row>
    <row r="29" s="24" customFormat="true" ht="8.45" hidden="false" customHeight="true" outlineLevel="0" collapsed="false">
      <c r="A29" s="91" t="s">
        <v>106</v>
      </c>
      <c r="B29" s="92" t="n">
        <v>372</v>
      </c>
      <c r="C29" s="92" t="n">
        <v>3</v>
      </c>
      <c r="D29" s="92" t="n">
        <v>0</v>
      </c>
      <c r="E29" s="92" t="n">
        <v>90213</v>
      </c>
      <c r="F29" s="92" t="n">
        <v>90213</v>
      </c>
      <c r="G29" s="92" t="n">
        <v>0</v>
      </c>
      <c r="H29" s="92" t="n">
        <v>276</v>
      </c>
      <c r="I29" s="92" t="n">
        <v>10</v>
      </c>
      <c r="J29" s="92" t="n">
        <v>142</v>
      </c>
      <c r="K29" s="92" t="n">
        <v>0</v>
      </c>
      <c r="L29" s="92" t="n">
        <v>234</v>
      </c>
      <c r="M29" s="92" t="n">
        <v>146</v>
      </c>
      <c r="N29" s="92" t="n">
        <v>145</v>
      </c>
    </row>
    <row r="30" s="24" customFormat="true" ht="8.45" hidden="false" customHeight="true" outlineLevel="0" collapsed="false">
      <c r="A30" s="91" t="s">
        <v>258</v>
      </c>
      <c r="B30" s="92" t="n">
        <v>3038</v>
      </c>
      <c r="C30" s="92" t="n">
        <v>226</v>
      </c>
      <c r="D30" s="92" t="n">
        <v>8400</v>
      </c>
      <c r="E30" s="92" t="n">
        <v>4273</v>
      </c>
      <c r="F30" s="92" t="n">
        <v>3223</v>
      </c>
      <c r="G30" s="92" t="n">
        <v>1050</v>
      </c>
      <c r="H30" s="92" t="n">
        <v>5845</v>
      </c>
      <c r="I30" s="92" t="n">
        <v>1860</v>
      </c>
      <c r="J30" s="92" t="n">
        <v>3230</v>
      </c>
      <c r="K30" s="92" t="n">
        <v>5059</v>
      </c>
      <c r="L30" s="92" t="n">
        <v>4398</v>
      </c>
      <c r="M30" s="92" t="n">
        <v>936</v>
      </c>
      <c r="N30" s="92" t="n">
        <v>979</v>
      </c>
    </row>
    <row r="31" s="26" customFormat="true" ht="8.45" hidden="false" customHeight="true" outlineLevel="0" collapsed="false">
      <c r="A31" s="75" t="s">
        <v>107</v>
      </c>
      <c r="B31" s="98" t="n">
        <v>632868</v>
      </c>
      <c r="C31" s="98" t="n">
        <v>18520</v>
      </c>
      <c r="D31" s="98" t="n">
        <v>1529290</v>
      </c>
      <c r="E31" s="98" t="n">
        <v>173961</v>
      </c>
      <c r="F31" s="95" t="n">
        <v>93548</v>
      </c>
      <c r="G31" s="95" t="n">
        <v>80413</v>
      </c>
      <c r="H31" s="98" t="n">
        <v>780004</v>
      </c>
      <c r="I31" s="98" t="n">
        <v>200310</v>
      </c>
      <c r="J31" s="98" t="n">
        <v>308200</v>
      </c>
      <c r="K31" s="98" t="n">
        <v>760799</v>
      </c>
      <c r="L31" s="98" t="n">
        <v>571279</v>
      </c>
      <c r="M31" s="98" t="n">
        <v>157721</v>
      </c>
      <c r="N31" s="98" t="n">
        <v>275129</v>
      </c>
    </row>
    <row r="32" s="32" customFormat="true" ht="8.45" hidden="false" customHeight="true" outlineLevel="0" collapsed="false">
      <c r="A32" s="68" t="s">
        <v>271</v>
      </c>
      <c r="B32" s="29"/>
      <c r="C32" s="29"/>
      <c r="D32" s="29"/>
      <c r="E32" s="29"/>
      <c r="F32" s="97"/>
      <c r="G32" s="97"/>
    </row>
    <row r="33" s="32" customFormat="true" ht="7.9" hidden="false" customHeight="true" outlineLevel="0" collapsed="false">
      <c r="A33" s="68" t="s">
        <v>272</v>
      </c>
      <c r="B33" s="23" t="n">
        <v>5.5940274721105</v>
      </c>
      <c r="C33" s="23" t="n">
        <v>12.2428039099206</v>
      </c>
      <c r="D33" s="23" t="n">
        <v>7.80774084705975</v>
      </c>
      <c r="E33" s="23" t="n">
        <v>13.2062855232364</v>
      </c>
      <c r="F33" s="93" t="n">
        <v>100</v>
      </c>
      <c r="G33" s="93" t="n">
        <v>11.1462077027346</v>
      </c>
      <c r="H33" s="23" t="n">
        <v>8.38830976956067</v>
      </c>
      <c r="I33" s="23" t="n">
        <v>9.24113829256116</v>
      </c>
      <c r="J33" s="23" t="n">
        <v>13.1595348927799</v>
      </c>
      <c r="K33" s="23" t="n">
        <v>11.7270133110059</v>
      </c>
      <c r="L33" s="23" t="n">
        <v>9.15532050889159</v>
      </c>
      <c r="M33" s="23" t="n">
        <v>14.3874345549738</v>
      </c>
      <c r="N33" s="23" t="n">
        <v>7.9921013586245</v>
      </c>
    </row>
    <row r="34" customFormat="false" ht="8.45" hidden="false" customHeight="true" outlineLevel="0" collapsed="false">
      <c r="A34" s="34"/>
      <c r="B34" s="35"/>
      <c r="C34" s="35"/>
      <c r="D34" s="35"/>
      <c r="E34" s="35"/>
      <c r="F34" s="109"/>
      <c r="G34" s="109"/>
      <c r="H34" s="35"/>
      <c r="I34" s="35"/>
      <c r="J34" s="62"/>
      <c r="K34" s="62"/>
      <c r="L34" s="62"/>
      <c r="M34" s="62"/>
      <c r="N34" s="62"/>
    </row>
    <row r="35" s="39" customFormat="true" ht="12" hidden="false" customHeight="true" outlineLevel="0" collapsed="false">
      <c r="A35" s="37"/>
      <c r="B35" s="38"/>
      <c r="C35" s="38"/>
      <c r="D35" s="38"/>
      <c r="E35" s="38"/>
      <c r="F35" s="110"/>
      <c r="G35" s="110"/>
      <c r="H35" s="38"/>
      <c r="I35" s="38"/>
      <c r="J35" s="38"/>
    </row>
    <row r="36" s="39" customFormat="true" ht="12" hidden="false" customHeight="true" outlineLevel="0" collapsed="false">
      <c r="A36" s="37"/>
      <c r="B36" s="38"/>
      <c r="C36" s="38"/>
      <c r="D36" s="38"/>
      <c r="E36" s="38"/>
      <c r="F36" s="110"/>
      <c r="G36" s="110"/>
      <c r="H36" s="38"/>
      <c r="I36" s="38"/>
      <c r="J36" s="38"/>
    </row>
    <row r="37" customFormat="false" ht="12" hidden="false" customHeight="true" outlineLevel="0" collapsed="false">
      <c r="A37" s="40"/>
      <c r="B37" s="40"/>
      <c r="C37" s="40"/>
      <c r="D37" s="40"/>
      <c r="E37" s="40"/>
      <c r="F37" s="111"/>
      <c r="G37" s="111"/>
      <c r="H37" s="40"/>
      <c r="I37" s="40"/>
      <c r="J37" s="40"/>
      <c r="K37" s="40"/>
    </row>
    <row r="38" s="39" customFormat="true" ht="12" hidden="false" customHeight="true" outlineLevel="0" collapsed="false">
      <c r="A38" s="37"/>
      <c r="B38" s="38"/>
      <c r="C38" s="38"/>
      <c r="D38" s="38"/>
      <c r="E38" s="38"/>
      <c r="F38" s="110"/>
      <c r="G38" s="110"/>
      <c r="H38" s="38"/>
      <c r="I38" s="38"/>
      <c r="J38" s="38"/>
    </row>
    <row r="39" s="39" customFormat="true" ht="12" hidden="false" customHeight="true" outlineLevel="0" collapsed="false">
      <c r="A39" s="37"/>
      <c r="B39" s="38"/>
      <c r="C39" s="38"/>
      <c r="D39" s="38"/>
      <c r="E39" s="38"/>
      <c r="F39" s="110"/>
      <c r="G39" s="110"/>
      <c r="H39" s="38"/>
      <c r="I39" s="38"/>
      <c r="J39" s="38"/>
    </row>
    <row r="40" s="39" customFormat="true" ht="12" hidden="false" customHeight="true" outlineLevel="0" collapsed="false">
      <c r="A40" s="37"/>
      <c r="B40" s="38"/>
      <c r="C40" s="38"/>
      <c r="D40" s="38"/>
      <c r="E40" s="38"/>
      <c r="F40" s="110"/>
      <c r="G40" s="110"/>
      <c r="H40" s="38"/>
      <c r="I40" s="38"/>
      <c r="J40" s="38"/>
    </row>
    <row r="41" customFormat="false" ht="8.45" hidden="false" customHeight="true" outlineLevel="0" collapsed="false">
      <c r="A41" s="40"/>
      <c r="B41" s="40"/>
      <c r="C41" s="40"/>
      <c r="D41" s="40"/>
      <c r="E41" s="40"/>
      <c r="F41" s="111"/>
      <c r="G41" s="111"/>
      <c r="H41" s="40"/>
      <c r="I41" s="40"/>
      <c r="J41" s="40"/>
      <c r="K41" s="40"/>
    </row>
    <row r="42" customFormat="false" ht="8.45" hidden="false" customHeight="true" outlineLevel="0" collapsed="false">
      <c r="A42" s="40"/>
      <c r="B42" s="40"/>
      <c r="C42" s="40"/>
      <c r="D42" s="40"/>
      <c r="E42" s="40"/>
      <c r="F42" s="111"/>
      <c r="G42" s="111"/>
      <c r="H42" s="40"/>
      <c r="I42" s="40"/>
      <c r="J42" s="40"/>
      <c r="K42" s="40"/>
    </row>
    <row r="43" customFormat="false" ht="8.45" hidden="false" customHeight="true" outlineLevel="0" collapsed="false">
      <c r="A43" s="40"/>
      <c r="B43" s="40"/>
      <c r="C43" s="40"/>
      <c r="D43" s="40"/>
      <c r="E43" s="40"/>
      <c r="F43" s="111"/>
      <c r="G43" s="111"/>
      <c r="H43" s="40"/>
      <c r="I43" s="40"/>
      <c r="J43" s="40"/>
      <c r="K43" s="40"/>
    </row>
    <row r="44" customFormat="false" ht="8.45" hidden="false" customHeight="true" outlineLevel="0" collapsed="false"/>
  </sheetData>
  <mergeCells count="1">
    <mergeCell ref="B4:N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01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14.82"/>
    <col collapsed="false" customWidth="true" hidden="false" outlineLevel="0" max="3" min="2" style="2" width="7.82"/>
    <col collapsed="false" customWidth="true" hidden="false" outlineLevel="0" max="4" min="4" style="2" width="6.82"/>
    <col collapsed="false" customWidth="true" hidden="false" outlineLevel="0" max="10" min="5" style="2" width="7.82"/>
    <col collapsed="false" customWidth="true" hidden="false" outlineLevel="0" max="11" min="11" style="26" width="9.49"/>
    <col collapsed="false" customWidth="true" hidden="false" outlineLevel="0" max="13" min="12" style="2" width="6.99"/>
    <col collapsed="false" customWidth="false" hidden="false" outlineLevel="0" max="257" min="14" style="2" width="9.16"/>
  </cols>
  <sheetData>
    <row r="1" s="114" customFormat="true" ht="15" hidden="false" customHeight="true" outlineLevel="0" collapsed="false">
      <c r="A1" s="112"/>
      <c r="B1" s="113"/>
      <c r="C1" s="113"/>
      <c r="D1" s="113"/>
      <c r="E1" s="113"/>
      <c r="F1" s="113"/>
      <c r="G1" s="113"/>
      <c r="H1" s="113"/>
      <c r="I1" s="113"/>
    </row>
    <row r="2" s="117" customFormat="true" ht="12" hidden="false" customHeight="false" outlineLevel="0" collapsed="false">
      <c r="A2" s="115"/>
      <c r="B2" s="116"/>
      <c r="C2" s="116"/>
      <c r="D2" s="116"/>
      <c r="E2" s="116"/>
      <c r="F2" s="116"/>
      <c r="G2" s="116"/>
      <c r="H2" s="116"/>
      <c r="I2" s="116"/>
      <c r="K2" s="114"/>
    </row>
    <row r="3" s="39" customFormat="true" ht="9" hidden="false" customHeight="false" outlineLevel="0" collapsed="false">
      <c r="A3" s="13"/>
      <c r="B3" s="20"/>
      <c r="C3" s="20"/>
      <c r="D3" s="20"/>
      <c r="E3" s="20"/>
      <c r="F3" s="20"/>
      <c r="G3" s="20"/>
      <c r="H3" s="20"/>
      <c r="I3" s="20"/>
      <c r="K3" s="118"/>
    </row>
    <row r="4" s="39" customFormat="true" ht="9" hidden="false" customHeight="false" outlineLevel="0" collapsed="false">
      <c r="A4" s="13"/>
      <c r="B4" s="20"/>
      <c r="C4" s="20"/>
      <c r="D4" s="20"/>
      <c r="E4" s="20"/>
      <c r="F4" s="20"/>
      <c r="G4" s="20"/>
      <c r="H4" s="20"/>
      <c r="I4" s="20"/>
      <c r="J4" s="119"/>
      <c r="K4" s="120"/>
      <c r="L4" s="119"/>
      <c r="M4" s="119"/>
      <c r="N4" s="119"/>
    </row>
    <row r="5" s="39" customFormat="true" ht="9" hidden="false" customHeight="false" outlineLevel="0" collapsed="false">
      <c r="A5" s="37"/>
      <c r="B5" s="20"/>
      <c r="C5" s="20"/>
      <c r="D5" s="20"/>
      <c r="E5" s="20"/>
      <c r="F5" s="20"/>
      <c r="G5" s="20"/>
      <c r="H5" s="20"/>
      <c r="I5" s="20"/>
      <c r="K5" s="118"/>
    </row>
    <row r="6" s="39" customFormat="true" ht="8.45" hidden="false" customHeight="true" outlineLevel="0" collapsed="false">
      <c r="A6" s="50"/>
      <c r="B6" s="67"/>
      <c r="C6" s="67"/>
      <c r="D6" s="67"/>
      <c r="E6" s="67"/>
      <c r="F6" s="67"/>
      <c r="G6" s="67"/>
      <c r="H6" s="67"/>
      <c r="I6" s="67"/>
      <c r="J6" s="67"/>
      <c r="K6" s="77"/>
      <c r="L6" s="67"/>
      <c r="M6" s="67"/>
      <c r="N6" s="67"/>
    </row>
    <row r="7" s="39" customFormat="true" ht="8.45" hidden="false" customHeight="true" outlineLevel="0" collapsed="false">
      <c r="A7" s="21"/>
      <c r="B7" s="67"/>
      <c r="C7" s="67"/>
      <c r="D7" s="67"/>
      <c r="E7" s="67"/>
      <c r="F7" s="67"/>
      <c r="G7" s="67"/>
      <c r="H7" s="67"/>
      <c r="I7" s="67"/>
      <c r="J7" s="67"/>
      <c r="K7" s="77"/>
      <c r="L7" s="67"/>
      <c r="M7" s="67"/>
      <c r="N7" s="67"/>
    </row>
    <row r="8" s="39" customFormat="true" ht="8.45" hidden="false" customHeight="true" outlineLevel="0" collapsed="false">
      <c r="A8" s="21"/>
      <c r="B8" s="67"/>
      <c r="C8" s="67"/>
      <c r="D8" s="67"/>
      <c r="E8" s="67"/>
      <c r="F8" s="67"/>
      <c r="G8" s="67"/>
      <c r="H8" s="67"/>
      <c r="I8" s="67"/>
      <c r="J8" s="67"/>
      <c r="K8" s="77"/>
      <c r="L8" s="67"/>
      <c r="M8" s="67"/>
      <c r="N8" s="67"/>
    </row>
    <row r="9" s="39" customFormat="true" ht="8.45" hidden="false" customHeight="true" outlineLevel="0" collapsed="false">
      <c r="A9" s="21"/>
      <c r="B9" s="67"/>
      <c r="C9" s="67"/>
      <c r="D9" s="67"/>
      <c r="E9" s="67"/>
      <c r="F9" s="67"/>
      <c r="G9" s="67"/>
      <c r="H9" s="67"/>
      <c r="I9" s="67"/>
      <c r="J9" s="67"/>
      <c r="K9" s="77"/>
      <c r="L9" s="67"/>
      <c r="M9" s="67"/>
      <c r="N9" s="67"/>
    </row>
    <row r="10" s="124" customFormat="true" ht="8.45" hidden="false" customHeight="true" outlineLevel="0" collapsed="false">
      <c r="A10" s="121"/>
      <c r="B10" s="122"/>
      <c r="C10" s="122"/>
      <c r="D10" s="122"/>
      <c r="E10" s="122"/>
      <c r="F10" s="122"/>
      <c r="G10" s="122"/>
      <c r="H10" s="122"/>
      <c r="I10" s="122"/>
      <c r="J10" s="122"/>
      <c r="K10" s="123"/>
      <c r="L10" s="122"/>
      <c r="M10" s="122"/>
      <c r="N10" s="122"/>
    </row>
    <row r="11" s="124" customFormat="true" ht="8.45" hidden="false" customHeight="true" outlineLevel="0" collapsed="false">
      <c r="A11" s="121"/>
      <c r="B11" s="122"/>
      <c r="C11" s="122"/>
      <c r="D11" s="122"/>
      <c r="E11" s="122"/>
      <c r="F11" s="122"/>
      <c r="G11" s="122"/>
      <c r="H11" s="122"/>
      <c r="I11" s="122"/>
      <c r="J11" s="122"/>
      <c r="K11" s="123"/>
      <c r="L11" s="122"/>
      <c r="M11" s="122"/>
      <c r="N11" s="122"/>
    </row>
    <row r="12" s="39" customFormat="true" ht="8.45" hidden="false" customHeight="true" outlineLevel="0" collapsed="false">
      <c r="A12" s="21"/>
      <c r="B12" s="67"/>
      <c r="C12" s="67"/>
      <c r="D12" s="67"/>
      <c r="E12" s="67"/>
      <c r="F12" s="67"/>
      <c r="G12" s="67"/>
      <c r="H12" s="67"/>
      <c r="I12" s="67"/>
      <c r="J12" s="67"/>
      <c r="K12" s="77"/>
      <c r="L12" s="67"/>
      <c r="M12" s="67"/>
      <c r="N12" s="67"/>
    </row>
    <row r="13" s="39" customFormat="true" ht="8.45" hidden="false" customHeight="true" outlineLevel="0" collapsed="false">
      <c r="A13" s="50"/>
      <c r="B13" s="67"/>
      <c r="C13" s="67"/>
      <c r="D13" s="67"/>
      <c r="E13" s="67"/>
      <c r="F13" s="67"/>
      <c r="G13" s="67"/>
      <c r="H13" s="67"/>
      <c r="I13" s="67"/>
      <c r="J13" s="67"/>
      <c r="K13" s="77"/>
      <c r="L13" s="67"/>
      <c r="M13" s="67"/>
      <c r="N13" s="67"/>
    </row>
    <row r="14" s="39" customFormat="true" ht="8.45" hidden="false" customHeight="true" outlineLevel="0" collapsed="false">
      <c r="A14" s="21"/>
      <c r="B14" s="67"/>
      <c r="C14" s="67"/>
      <c r="D14" s="67"/>
      <c r="E14" s="67"/>
      <c r="F14" s="67"/>
      <c r="G14" s="67"/>
      <c r="H14" s="67"/>
      <c r="I14" s="67"/>
      <c r="J14" s="67"/>
      <c r="K14" s="77"/>
      <c r="L14" s="67"/>
      <c r="M14" s="67"/>
      <c r="N14" s="67"/>
    </row>
    <row r="15" s="39" customFormat="true" ht="8.45" hidden="false" customHeight="true" outlineLevel="0" collapsed="false">
      <c r="A15" s="21"/>
      <c r="B15" s="67"/>
      <c r="C15" s="67"/>
      <c r="D15" s="67"/>
      <c r="E15" s="67"/>
      <c r="F15" s="67"/>
      <c r="G15" s="67"/>
      <c r="H15" s="67"/>
      <c r="I15" s="67"/>
      <c r="J15" s="67"/>
      <c r="K15" s="77"/>
      <c r="L15" s="67"/>
      <c r="M15" s="67"/>
      <c r="N15" s="67"/>
    </row>
    <row r="16" s="39" customFormat="true" ht="8.45" hidden="false" customHeight="true" outlineLevel="0" collapsed="false">
      <c r="A16" s="21"/>
      <c r="B16" s="67"/>
      <c r="C16" s="67"/>
      <c r="D16" s="67"/>
      <c r="E16" s="67"/>
      <c r="F16" s="67"/>
      <c r="G16" s="67"/>
      <c r="H16" s="67"/>
      <c r="I16" s="67"/>
      <c r="J16" s="67"/>
      <c r="K16" s="77"/>
      <c r="L16" s="67"/>
      <c r="M16" s="67"/>
      <c r="N16" s="67"/>
    </row>
    <row r="17" s="39" customFormat="true" ht="8.45" hidden="false" customHeight="true" outlineLevel="0" collapsed="false">
      <c r="A17" s="21"/>
      <c r="B17" s="67"/>
      <c r="C17" s="67"/>
      <c r="D17" s="67"/>
      <c r="E17" s="67"/>
      <c r="F17" s="67"/>
      <c r="G17" s="67"/>
      <c r="H17" s="67"/>
      <c r="I17" s="67"/>
      <c r="J17" s="67"/>
      <c r="K17" s="77"/>
      <c r="L17" s="67"/>
      <c r="M17" s="67"/>
      <c r="N17" s="67"/>
    </row>
    <row r="18" s="39" customFormat="true" ht="8.45" hidden="false" customHeight="true" outlineLevel="0" collapsed="false">
      <c r="A18" s="21"/>
      <c r="B18" s="67"/>
      <c r="C18" s="67"/>
      <c r="D18" s="67"/>
      <c r="E18" s="67"/>
      <c r="F18" s="67"/>
      <c r="G18" s="67"/>
      <c r="H18" s="67"/>
      <c r="I18" s="67"/>
      <c r="J18" s="67"/>
      <c r="K18" s="77"/>
      <c r="L18" s="67"/>
      <c r="M18" s="67"/>
      <c r="N18" s="67"/>
    </row>
    <row r="19" s="39" customFormat="true" ht="8.45" hidden="false" customHeight="true" outlineLevel="0" collapsed="false">
      <c r="A19" s="50"/>
      <c r="B19" s="67"/>
      <c r="C19" s="67"/>
      <c r="D19" s="67"/>
      <c r="E19" s="67"/>
      <c r="F19" s="67"/>
      <c r="G19" s="67"/>
      <c r="H19" s="67"/>
      <c r="I19" s="67"/>
      <c r="J19" s="67"/>
      <c r="K19" s="77"/>
      <c r="L19" s="67"/>
      <c r="M19" s="67"/>
      <c r="N19" s="67"/>
    </row>
    <row r="20" s="39" customFormat="true" ht="8.45" hidden="false" customHeight="true" outlineLevel="0" collapsed="false">
      <c r="A20" s="21"/>
      <c r="B20" s="67"/>
      <c r="C20" s="67"/>
      <c r="D20" s="67"/>
      <c r="E20" s="67"/>
      <c r="F20" s="67"/>
      <c r="G20" s="67"/>
      <c r="H20" s="67"/>
      <c r="I20" s="67"/>
      <c r="J20" s="67"/>
      <c r="K20" s="77"/>
      <c r="L20" s="67"/>
      <c r="M20" s="67"/>
      <c r="N20" s="67"/>
    </row>
    <row r="21" s="39" customFormat="true" ht="8.45" hidden="false" customHeight="true" outlineLevel="0" collapsed="false">
      <c r="A21" s="21"/>
      <c r="B21" s="67"/>
      <c r="C21" s="67"/>
      <c r="D21" s="67"/>
      <c r="E21" s="67"/>
      <c r="F21" s="67"/>
      <c r="G21" s="67"/>
      <c r="H21" s="67"/>
      <c r="I21" s="67"/>
      <c r="J21" s="67"/>
      <c r="K21" s="77"/>
      <c r="L21" s="67"/>
      <c r="M21" s="67"/>
      <c r="N21" s="67"/>
    </row>
    <row r="22" s="39" customFormat="true" ht="8.45" hidden="false" customHeight="true" outlineLevel="0" collapsed="false">
      <c r="A22" s="21"/>
      <c r="B22" s="67"/>
      <c r="C22" s="67"/>
      <c r="D22" s="67"/>
      <c r="E22" s="67"/>
      <c r="F22" s="67"/>
      <c r="G22" s="67"/>
      <c r="H22" s="67"/>
      <c r="I22" s="67"/>
      <c r="J22" s="67"/>
      <c r="K22" s="77"/>
      <c r="L22" s="67"/>
      <c r="M22" s="67"/>
      <c r="N22" s="67"/>
    </row>
    <row r="23" s="39" customFormat="true" ht="8.45" hidden="false" customHeight="true" outlineLevel="0" collapsed="false">
      <c r="A23" s="21"/>
      <c r="B23" s="67"/>
      <c r="C23" s="67"/>
      <c r="D23" s="67"/>
      <c r="E23" s="67"/>
      <c r="F23" s="67"/>
      <c r="G23" s="67"/>
      <c r="H23" s="67"/>
      <c r="I23" s="67"/>
      <c r="J23" s="67"/>
      <c r="K23" s="77"/>
      <c r="L23" s="67"/>
      <c r="M23" s="67"/>
      <c r="N23" s="67"/>
    </row>
    <row r="24" s="39" customFormat="true" ht="8.45" hidden="false" customHeight="true" outlineLevel="0" collapsed="false">
      <c r="A24" s="21"/>
      <c r="B24" s="67"/>
      <c r="C24" s="67"/>
      <c r="D24" s="67"/>
      <c r="E24" s="67"/>
      <c r="F24" s="67"/>
      <c r="G24" s="67"/>
      <c r="H24" s="67"/>
      <c r="I24" s="67"/>
      <c r="J24" s="67"/>
      <c r="K24" s="77"/>
      <c r="L24" s="67"/>
      <c r="M24" s="67"/>
      <c r="N24" s="67"/>
    </row>
    <row r="25" s="39" customFormat="true" ht="8.45" hidden="false" customHeight="true" outlineLevel="0" collapsed="false">
      <c r="A25" s="50"/>
      <c r="B25" s="67"/>
      <c r="C25" s="67"/>
      <c r="D25" s="67"/>
      <c r="E25" s="67"/>
      <c r="F25" s="67"/>
      <c r="G25" s="67"/>
      <c r="H25" s="67"/>
      <c r="I25" s="67"/>
      <c r="J25" s="67"/>
      <c r="K25" s="77"/>
      <c r="L25" s="67"/>
      <c r="M25" s="67"/>
      <c r="N25" s="67"/>
    </row>
    <row r="26" s="39" customFormat="true" ht="8.45" hidden="false" customHeight="true" outlineLevel="0" collapsed="false">
      <c r="A26" s="21"/>
      <c r="B26" s="67"/>
      <c r="C26" s="67"/>
      <c r="D26" s="67"/>
      <c r="E26" s="67"/>
      <c r="F26" s="67"/>
      <c r="G26" s="67"/>
      <c r="H26" s="67"/>
      <c r="I26" s="67"/>
      <c r="J26" s="67"/>
      <c r="K26" s="77"/>
      <c r="L26" s="67"/>
      <c r="M26" s="67"/>
      <c r="N26" s="67"/>
    </row>
    <row r="27" s="39" customFormat="true" ht="8.45" hidden="false" customHeight="true" outlineLevel="0" collapsed="false">
      <c r="A27" s="21"/>
      <c r="B27" s="67"/>
      <c r="C27" s="67"/>
      <c r="D27" s="67"/>
      <c r="E27" s="67"/>
      <c r="F27" s="67"/>
      <c r="G27" s="67"/>
      <c r="H27" s="67"/>
      <c r="I27" s="67"/>
      <c r="J27" s="67"/>
      <c r="K27" s="77"/>
      <c r="L27" s="67"/>
      <c r="M27" s="67"/>
      <c r="N27" s="67"/>
    </row>
    <row r="28" s="126" customFormat="true" ht="8.45" hidden="false" customHeight="true" outlineLevel="0" collapsed="false">
      <c r="A28" s="28"/>
      <c r="B28" s="125"/>
      <c r="C28" s="125"/>
      <c r="D28" s="125"/>
      <c r="E28" s="125"/>
      <c r="F28" s="125"/>
      <c r="G28" s="125"/>
      <c r="H28" s="125"/>
      <c r="I28" s="125"/>
      <c r="J28" s="125"/>
      <c r="K28" s="77"/>
      <c r="L28" s="125"/>
      <c r="M28" s="125"/>
      <c r="N28" s="125"/>
    </row>
    <row r="29" s="126" customFormat="true" ht="8.45" hidden="false" customHeight="true" outlineLevel="0" collapsed="false">
      <c r="A29" s="28"/>
      <c r="B29" s="125"/>
      <c r="C29" s="125"/>
      <c r="D29" s="125"/>
      <c r="E29" s="125"/>
      <c r="F29" s="125"/>
      <c r="G29" s="125"/>
      <c r="H29" s="125"/>
      <c r="I29" s="125"/>
      <c r="J29" s="125"/>
      <c r="K29" s="77"/>
      <c r="L29" s="125"/>
      <c r="M29" s="125"/>
      <c r="N29" s="125"/>
    </row>
    <row r="30" s="126" customFormat="true" ht="8.45" hidden="false" customHeight="true" outlineLevel="0" collapsed="false">
      <c r="A30" s="28"/>
      <c r="B30" s="125"/>
      <c r="C30" s="125"/>
      <c r="D30" s="125"/>
      <c r="E30" s="125"/>
      <c r="F30" s="125"/>
      <c r="G30" s="125"/>
      <c r="H30" s="125"/>
      <c r="I30" s="125"/>
      <c r="J30" s="125"/>
      <c r="K30" s="77"/>
      <c r="L30" s="125"/>
      <c r="M30" s="125"/>
      <c r="N30" s="125"/>
    </row>
    <row r="31" s="126" customFormat="true" ht="8.45" hidden="false" customHeight="true" outlineLevel="0" collapsed="false">
      <c r="A31" s="68"/>
      <c r="B31" s="125"/>
      <c r="C31" s="125"/>
      <c r="D31" s="125"/>
      <c r="E31" s="125"/>
      <c r="F31" s="125"/>
      <c r="G31" s="125"/>
      <c r="H31" s="125"/>
      <c r="I31" s="125"/>
      <c r="J31" s="125"/>
      <c r="K31" s="77"/>
      <c r="L31" s="125"/>
      <c r="M31" s="125"/>
      <c r="N31" s="125"/>
    </row>
    <row r="32" s="126" customFormat="true" ht="7.9" hidden="false" customHeight="true" outlineLevel="0" collapsed="false">
      <c r="A32" s="68"/>
      <c r="B32" s="85"/>
      <c r="C32" s="85"/>
      <c r="D32" s="85"/>
      <c r="E32" s="85"/>
      <c r="F32" s="85"/>
      <c r="G32" s="85"/>
      <c r="H32" s="85"/>
      <c r="I32" s="85"/>
      <c r="J32" s="85"/>
      <c r="K32" s="86"/>
      <c r="L32" s="85"/>
      <c r="M32" s="85"/>
      <c r="N32" s="85"/>
    </row>
    <row r="33" s="39" customFormat="true" ht="8.45" hidden="false" customHeight="tru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K33" s="118"/>
    </row>
    <row r="34" s="39" customFormat="true" ht="12" hidden="false" customHeight="tru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118"/>
    </row>
    <row r="35" s="5" customFormat="true" ht="15" hidden="false" customHeight="true" outlineLevel="0" collapsed="false">
      <c r="A35" s="3"/>
      <c r="B35" s="4"/>
      <c r="C35" s="4"/>
      <c r="D35" s="4"/>
      <c r="E35" s="4"/>
      <c r="F35" s="4"/>
      <c r="G35" s="4"/>
      <c r="H35" s="4"/>
      <c r="I35" s="4"/>
    </row>
    <row r="36" s="9" customFormat="true" ht="12" hidden="false" customHeight="false" outlineLevel="0" collapsed="false">
      <c r="A36" s="7"/>
      <c r="B36" s="8"/>
      <c r="C36" s="8"/>
      <c r="D36" s="8"/>
      <c r="E36" s="8"/>
      <c r="F36" s="8"/>
      <c r="G36" s="8"/>
      <c r="H36" s="8"/>
      <c r="I36" s="8"/>
      <c r="K36" s="5"/>
    </row>
    <row r="37" customFormat="false" ht="9" hidden="false" customHeight="false" outlineLevel="0" collapsed="false">
      <c r="A37" s="10"/>
      <c r="B37" s="11"/>
      <c r="C37" s="11"/>
      <c r="D37" s="11"/>
      <c r="E37" s="11"/>
      <c r="F37" s="11"/>
      <c r="G37" s="11"/>
      <c r="H37" s="11"/>
      <c r="I37" s="11"/>
      <c r="J37" s="62"/>
      <c r="K37" s="127"/>
      <c r="L37" s="62"/>
      <c r="M37" s="62"/>
    </row>
    <row r="38" customFormat="false" ht="12" hidden="false" customHeight="true" outlineLevel="0" collapsed="false">
      <c r="A38" s="13"/>
      <c r="B38" s="11" t="s">
        <v>212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48" hidden="false" customHeight="true" outlineLevel="0" collapsed="false">
      <c r="A39" s="105" t="s">
        <v>253</v>
      </c>
      <c r="B39" s="18" t="s">
        <v>230</v>
      </c>
      <c r="C39" s="18" t="s">
        <v>231</v>
      </c>
      <c r="D39" s="18" t="s">
        <v>232</v>
      </c>
      <c r="E39" s="18" t="s">
        <v>273</v>
      </c>
      <c r="F39" s="18" t="s">
        <v>234</v>
      </c>
      <c r="G39" s="18" t="s">
        <v>274</v>
      </c>
      <c r="H39" s="18" t="s">
        <v>236</v>
      </c>
      <c r="I39" s="18" t="s">
        <v>270</v>
      </c>
      <c r="J39" s="18" t="s">
        <v>238</v>
      </c>
      <c r="K39" s="128" t="s">
        <v>246</v>
      </c>
      <c r="L39" s="107" t="s">
        <v>275</v>
      </c>
      <c r="M39" s="107" t="s">
        <v>276</v>
      </c>
    </row>
    <row r="40" customFormat="false" ht="9" hidden="false" customHeight="false" outlineLevel="0" collapsed="false">
      <c r="A40" s="19"/>
      <c r="B40" s="20"/>
      <c r="C40" s="20"/>
      <c r="D40" s="20"/>
      <c r="E40" s="20"/>
      <c r="F40" s="20"/>
      <c r="G40" s="20"/>
      <c r="H40" s="20"/>
      <c r="I40" s="20"/>
    </row>
    <row r="41" customFormat="false" ht="8.45" hidden="false" customHeight="true" outlineLevel="0" collapsed="false">
      <c r="A41" s="50" t="s">
        <v>217</v>
      </c>
      <c r="B41" s="69" t="n">
        <v>820</v>
      </c>
      <c r="C41" s="69" t="n">
        <v>250</v>
      </c>
      <c r="D41" s="69" t="n">
        <v>92</v>
      </c>
      <c r="E41" s="69" t="n">
        <v>716</v>
      </c>
      <c r="F41" s="69" t="n">
        <v>1313</v>
      </c>
      <c r="G41" s="69" t="n">
        <v>175</v>
      </c>
      <c r="H41" s="22" t="n">
        <v>1044</v>
      </c>
      <c r="I41" s="22" t="n">
        <v>223</v>
      </c>
      <c r="J41" s="22" t="n">
        <v>476</v>
      </c>
      <c r="K41" s="98" t="n">
        <v>643022</v>
      </c>
      <c r="L41" s="23" t="n">
        <v>7.13941358149488</v>
      </c>
      <c r="M41" s="23" t="n">
        <v>0.783541590391966</v>
      </c>
    </row>
    <row r="42" customFormat="false" ht="8.45" hidden="false" customHeight="true" outlineLevel="0" collapsed="false">
      <c r="A42" s="21" t="s">
        <v>218</v>
      </c>
      <c r="B42" s="69" t="n">
        <v>31</v>
      </c>
      <c r="C42" s="69" t="n">
        <v>9</v>
      </c>
      <c r="D42" s="69" t="n">
        <v>1</v>
      </c>
      <c r="E42" s="69" t="n">
        <v>14</v>
      </c>
      <c r="F42" s="69" t="n">
        <v>12</v>
      </c>
      <c r="G42" s="69" t="n">
        <v>3</v>
      </c>
      <c r="H42" s="22" t="n">
        <v>78</v>
      </c>
      <c r="I42" s="22" t="n">
        <v>2</v>
      </c>
      <c r="J42" s="22" t="n">
        <v>16</v>
      </c>
      <c r="K42" s="98" t="n">
        <v>19230</v>
      </c>
      <c r="L42" s="23" t="n">
        <v>15.4966198647946</v>
      </c>
      <c r="M42" s="23" t="n">
        <v>0.790030601301253</v>
      </c>
    </row>
    <row r="43" customFormat="false" ht="8.45" hidden="false" customHeight="true" outlineLevel="0" collapsed="false">
      <c r="A43" s="21" t="s">
        <v>219</v>
      </c>
      <c r="B43" s="69" t="n">
        <v>1501</v>
      </c>
      <c r="C43" s="69" t="n">
        <v>764</v>
      </c>
      <c r="D43" s="69" t="n">
        <v>172</v>
      </c>
      <c r="E43" s="69" t="n">
        <v>1606</v>
      </c>
      <c r="F43" s="69" t="n">
        <v>2705</v>
      </c>
      <c r="G43" s="69" t="n">
        <v>313</v>
      </c>
      <c r="H43" s="22" t="n">
        <v>1676</v>
      </c>
      <c r="I43" s="22" t="n">
        <v>563</v>
      </c>
      <c r="J43" s="22" t="n">
        <v>843</v>
      </c>
      <c r="K43" s="98" t="n">
        <v>1470607</v>
      </c>
      <c r="L43" s="23" t="n">
        <v>4.12890731514266</v>
      </c>
      <c r="M43" s="23" t="n">
        <v>1.89099445715942</v>
      </c>
    </row>
    <row r="44" customFormat="false" ht="8.45" hidden="false" customHeight="true" outlineLevel="0" collapsed="false">
      <c r="A44" s="21" t="s">
        <v>220</v>
      </c>
      <c r="B44" s="69" t="n">
        <v>181</v>
      </c>
      <c r="C44" s="69" t="n">
        <v>41</v>
      </c>
      <c r="D44" s="69" t="n">
        <v>6</v>
      </c>
      <c r="E44" s="69" t="n">
        <v>105</v>
      </c>
      <c r="F44" s="69" t="n">
        <v>109</v>
      </c>
      <c r="G44" s="69" t="n">
        <v>8</v>
      </c>
      <c r="H44" s="69" t="n">
        <v>83</v>
      </c>
      <c r="I44" s="69" t="n">
        <v>22</v>
      </c>
      <c r="J44" s="69" t="n">
        <v>34</v>
      </c>
      <c r="K44" s="76" t="n">
        <v>83851</v>
      </c>
      <c r="L44" s="23" t="n">
        <v>13.3129002635628</v>
      </c>
      <c r="M44" s="23" t="n">
        <v>0.991991621794225</v>
      </c>
    </row>
    <row r="45" s="24" customFormat="true" ht="8.45" hidden="false" customHeight="true" outlineLevel="0" collapsed="false">
      <c r="A45" s="91" t="s">
        <v>256</v>
      </c>
      <c r="B45" s="87" t="n">
        <v>62</v>
      </c>
      <c r="C45" s="87" t="n">
        <v>11</v>
      </c>
      <c r="D45" s="87" t="n">
        <v>1</v>
      </c>
      <c r="E45" s="87" t="n">
        <v>26</v>
      </c>
      <c r="F45" s="87" t="n">
        <v>62</v>
      </c>
      <c r="G45" s="87" t="n">
        <v>3</v>
      </c>
      <c r="H45" s="92" t="n">
        <v>48</v>
      </c>
      <c r="I45" s="92" t="n">
        <v>13</v>
      </c>
      <c r="J45" s="92" t="n">
        <v>17</v>
      </c>
      <c r="K45" s="95" t="n">
        <v>3732</v>
      </c>
      <c r="L45" s="93" t="n">
        <v>100</v>
      </c>
      <c r="M45" s="93" t="n">
        <v>1</v>
      </c>
    </row>
    <row r="46" s="24" customFormat="true" ht="8.45" hidden="false" customHeight="true" outlineLevel="0" collapsed="false">
      <c r="A46" s="91" t="s">
        <v>222</v>
      </c>
      <c r="B46" s="87" t="n">
        <v>119</v>
      </c>
      <c r="C46" s="87" t="n">
        <v>30</v>
      </c>
      <c r="D46" s="87" t="n">
        <v>5</v>
      </c>
      <c r="E46" s="87" t="n">
        <v>79</v>
      </c>
      <c r="F46" s="87" t="n">
        <v>47</v>
      </c>
      <c r="G46" s="87" t="n">
        <v>5</v>
      </c>
      <c r="H46" s="92" t="n">
        <v>35</v>
      </c>
      <c r="I46" s="92" t="n">
        <v>9</v>
      </c>
      <c r="J46" s="92" t="n">
        <v>17</v>
      </c>
      <c r="K46" s="95" t="n">
        <v>80119</v>
      </c>
      <c r="L46" s="93" t="n">
        <v>10.8201550194086</v>
      </c>
      <c r="M46" s="93" t="n">
        <v>1.03013382735655</v>
      </c>
    </row>
    <row r="47" customFormat="false" ht="8.45" hidden="false" customHeight="true" outlineLevel="0" collapsed="false">
      <c r="A47" s="21" t="s">
        <v>223</v>
      </c>
      <c r="B47" s="129" t="n">
        <v>720</v>
      </c>
      <c r="C47" s="129" t="n">
        <v>163</v>
      </c>
      <c r="D47" s="129" t="n">
        <v>21</v>
      </c>
      <c r="E47" s="129" t="n">
        <v>366</v>
      </c>
      <c r="F47" s="129" t="n">
        <v>532</v>
      </c>
      <c r="G47" s="129" t="n">
        <v>30</v>
      </c>
      <c r="H47" s="22" t="n">
        <v>252</v>
      </c>
      <c r="I47" s="22" t="n">
        <v>88</v>
      </c>
      <c r="J47" s="22" t="n">
        <v>172</v>
      </c>
      <c r="K47" s="95" t="n">
        <v>743249</v>
      </c>
      <c r="L47" s="23" t="n">
        <v>3.89196621858892</v>
      </c>
      <c r="M47" s="23" t="n">
        <v>2.15528843223155</v>
      </c>
    </row>
    <row r="48" customFormat="false" ht="8.45" hidden="false" customHeight="true" outlineLevel="0" collapsed="false">
      <c r="A48" s="50" t="s">
        <v>224</v>
      </c>
      <c r="B48" s="69" t="n">
        <v>262</v>
      </c>
      <c r="C48" s="69" t="n">
        <v>47</v>
      </c>
      <c r="D48" s="69" t="n">
        <v>4</v>
      </c>
      <c r="E48" s="69" t="n">
        <v>127</v>
      </c>
      <c r="F48" s="69" t="n">
        <v>173</v>
      </c>
      <c r="G48" s="69" t="n">
        <v>8</v>
      </c>
      <c r="H48" s="22" t="n">
        <v>61</v>
      </c>
      <c r="I48" s="22" t="n">
        <v>54</v>
      </c>
      <c r="J48" s="22" t="n">
        <v>52</v>
      </c>
      <c r="K48" s="98" t="n">
        <v>191739</v>
      </c>
      <c r="L48" s="23" t="n">
        <v>5.18882439149052</v>
      </c>
      <c r="M48" s="23" t="n">
        <v>1.78096955983253</v>
      </c>
    </row>
    <row r="49" customFormat="false" ht="8.45" hidden="false" customHeight="true" outlineLevel="0" collapsed="false">
      <c r="A49" s="21" t="s">
        <v>225</v>
      </c>
      <c r="B49" s="69" t="n">
        <v>443</v>
      </c>
      <c r="C49" s="69" t="n">
        <v>72</v>
      </c>
      <c r="D49" s="69" t="n">
        <v>6</v>
      </c>
      <c r="E49" s="69" t="n">
        <v>216</v>
      </c>
      <c r="F49" s="69" t="n">
        <v>208</v>
      </c>
      <c r="G49" s="69" t="n">
        <v>26</v>
      </c>
      <c r="H49" s="22" t="n">
        <v>207</v>
      </c>
      <c r="I49" s="22" t="n">
        <v>70</v>
      </c>
      <c r="J49" s="22" t="n">
        <v>184</v>
      </c>
      <c r="K49" s="98" t="n">
        <v>290387</v>
      </c>
      <c r="L49" s="23" t="n">
        <v>7.87500817874078</v>
      </c>
      <c r="M49" s="23" t="n">
        <v>1.67105031437366</v>
      </c>
    </row>
    <row r="50" customFormat="false" ht="8.45" hidden="false" customHeight="true" outlineLevel="0" collapsed="false">
      <c r="A50" s="21" t="s">
        <v>226</v>
      </c>
      <c r="B50" s="69" t="n">
        <v>882</v>
      </c>
      <c r="C50" s="69" t="n">
        <v>326</v>
      </c>
      <c r="D50" s="69" t="n">
        <v>76</v>
      </c>
      <c r="E50" s="69" t="n">
        <v>765</v>
      </c>
      <c r="F50" s="69" t="n">
        <v>991</v>
      </c>
      <c r="G50" s="69" t="n">
        <v>104</v>
      </c>
      <c r="H50" s="22" t="n">
        <v>414</v>
      </c>
      <c r="I50" s="22" t="n">
        <v>655</v>
      </c>
      <c r="J50" s="22" t="n">
        <v>216</v>
      </c>
      <c r="K50" s="98" t="n">
        <v>708228</v>
      </c>
      <c r="L50" s="23" t="n">
        <v>5.17460478828852</v>
      </c>
      <c r="M50" s="23" t="n">
        <v>2.26626260184106</v>
      </c>
    </row>
    <row r="51" customFormat="false" ht="8.45" hidden="false" customHeight="true" outlineLevel="0" collapsed="false">
      <c r="A51" s="21" t="s">
        <v>227</v>
      </c>
      <c r="B51" s="69" t="n">
        <v>2945</v>
      </c>
      <c r="C51" s="69" t="n">
        <v>231</v>
      </c>
      <c r="D51" s="69" t="n">
        <v>57</v>
      </c>
      <c r="E51" s="69" t="n">
        <v>751</v>
      </c>
      <c r="F51" s="69" t="n">
        <v>463</v>
      </c>
      <c r="G51" s="69" t="n">
        <v>77</v>
      </c>
      <c r="H51" s="22" t="n">
        <v>254</v>
      </c>
      <c r="I51" s="22" t="n">
        <v>121</v>
      </c>
      <c r="J51" s="22" t="n">
        <v>268</v>
      </c>
      <c r="K51" s="98" t="n">
        <v>547371</v>
      </c>
      <c r="L51" s="23" t="n">
        <v>5.22625422245607</v>
      </c>
      <c r="M51" s="23" t="n">
        <v>1.75179394633219</v>
      </c>
    </row>
    <row r="52" customFormat="false" ht="8.45" hidden="false" customHeight="true" outlineLevel="0" collapsed="false">
      <c r="A52" s="21" t="s">
        <v>228</v>
      </c>
      <c r="B52" s="69" t="n">
        <v>3500</v>
      </c>
      <c r="C52" s="69" t="n">
        <v>324</v>
      </c>
      <c r="D52" s="69" t="n">
        <v>26</v>
      </c>
      <c r="E52" s="69" t="n">
        <v>158</v>
      </c>
      <c r="F52" s="69" t="n">
        <v>100</v>
      </c>
      <c r="G52" s="69" t="n">
        <v>10</v>
      </c>
      <c r="H52" s="22" t="n">
        <v>84</v>
      </c>
      <c r="I52" s="22" t="n">
        <v>16</v>
      </c>
      <c r="J52" s="22" t="n">
        <v>46</v>
      </c>
      <c r="K52" s="98" t="n">
        <v>145901</v>
      </c>
      <c r="L52" s="23" t="n">
        <v>7.53730269155112</v>
      </c>
      <c r="M52" s="23" t="n">
        <v>1.90883067109688</v>
      </c>
    </row>
    <row r="53" customFormat="false" ht="8.45" hidden="false" customHeight="true" outlineLevel="0" collapsed="false">
      <c r="A53" s="21" t="s">
        <v>229</v>
      </c>
      <c r="B53" s="69" t="n">
        <v>2116</v>
      </c>
      <c r="C53" s="69" t="n">
        <v>1930</v>
      </c>
      <c r="D53" s="69" t="n">
        <v>51</v>
      </c>
      <c r="E53" s="69" t="n">
        <v>196</v>
      </c>
      <c r="F53" s="69" t="n">
        <v>408</v>
      </c>
      <c r="G53" s="69" t="n">
        <v>20</v>
      </c>
      <c r="H53" s="22" t="n">
        <v>99</v>
      </c>
      <c r="I53" s="22" t="n">
        <v>28</v>
      </c>
      <c r="J53" s="22" t="n">
        <v>35</v>
      </c>
      <c r="K53" s="98" t="n">
        <v>275653</v>
      </c>
      <c r="L53" s="23" t="n">
        <v>8.21540124722024</v>
      </c>
      <c r="M53" s="23" t="n">
        <v>0.972819356976473</v>
      </c>
    </row>
    <row r="54" customFormat="false" ht="8.45" hidden="false" customHeight="true" outlineLevel="0" collapsed="false">
      <c r="A54" s="50" t="s">
        <v>230</v>
      </c>
      <c r="B54" s="69" t="n">
        <v>813921</v>
      </c>
      <c r="C54" s="69" t="n">
        <v>7489</v>
      </c>
      <c r="D54" s="69" t="n">
        <v>2117</v>
      </c>
      <c r="E54" s="69" t="n">
        <v>3985</v>
      </c>
      <c r="F54" s="69" t="n">
        <v>1912</v>
      </c>
      <c r="G54" s="69" t="n">
        <v>222</v>
      </c>
      <c r="H54" s="22" t="n">
        <v>1240</v>
      </c>
      <c r="I54" s="22" t="n">
        <v>212</v>
      </c>
      <c r="J54" s="22" t="n">
        <v>646</v>
      </c>
      <c r="K54" s="98" t="n">
        <v>862511</v>
      </c>
      <c r="L54" s="23" t="n">
        <v>5.63355134021479</v>
      </c>
      <c r="M54" s="23" t="n">
        <v>1.46533335435982</v>
      </c>
    </row>
    <row r="55" customFormat="false" ht="8.45" hidden="false" customHeight="true" outlineLevel="0" collapsed="false">
      <c r="A55" s="21" t="s">
        <v>231</v>
      </c>
      <c r="B55" s="69" t="n">
        <v>6501</v>
      </c>
      <c r="C55" s="69" t="n">
        <v>223880</v>
      </c>
      <c r="D55" s="69" t="n">
        <v>1641</v>
      </c>
      <c r="E55" s="69" t="n">
        <v>341</v>
      </c>
      <c r="F55" s="69" t="n">
        <v>913</v>
      </c>
      <c r="G55" s="69" t="n">
        <v>31</v>
      </c>
      <c r="H55" s="22" t="n">
        <v>63</v>
      </c>
      <c r="I55" s="22" t="n">
        <v>25</v>
      </c>
      <c r="J55" s="22" t="n">
        <v>39</v>
      </c>
      <c r="K55" s="98" t="n">
        <v>248102</v>
      </c>
      <c r="L55" s="23" t="n">
        <v>9.7629200893181</v>
      </c>
      <c r="M55" s="23" t="n">
        <v>0.856385804709735</v>
      </c>
    </row>
    <row r="56" customFormat="false" ht="8.45" hidden="false" customHeight="true" outlineLevel="0" collapsed="false">
      <c r="A56" s="21" t="s">
        <v>232</v>
      </c>
      <c r="B56" s="69" t="n">
        <v>2539</v>
      </c>
      <c r="C56" s="69" t="n">
        <v>4061</v>
      </c>
      <c r="D56" s="69" t="n">
        <v>49268</v>
      </c>
      <c r="E56" s="69" t="n">
        <v>790</v>
      </c>
      <c r="F56" s="69" t="n">
        <v>2144</v>
      </c>
      <c r="G56" s="69" t="n">
        <v>8</v>
      </c>
      <c r="H56" s="22" t="n">
        <v>40</v>
      </c>
      <c r="I56" s="22" t="n">
        <v>7</v>
      </c>
      <c r="J56" s="22" t="n">
        <v>11</v>
      </c>
      <c r="K56" s="98" t="n">
        <v>61464</v>
      </c>
      <c r="L56" s="23" t="n">
        <v>19.8425094364181</v>
      </c>
      <c r="M56" s="23" t="n">
        <v>1.16546011795328</v>
      </c>
    </row>
    <row r="57" customFormat="false" ht="8.45" hidden="false" customHeight="true" outlineLevel="0" collapsed="false">
      <c r="A57" s="21" t="s">
        <v>233</v>
      </c>
      <c r="B57" s="69" t="n">
        <v>21508</v>
      </c>
      <c r="C57" s="69" t="n">
        <v>1464</v>
      </c>
      <c r="D57" s="69" t="n">
        <v>6400</v>
      </c>
      <c r="E57" s="69" t="n">
        <v>923845</v>
      </c>
      <c r="F57" s="69" t="n">
        <v>5773</v>
      </c>
      <c r="G57" s="69" t="n">
        <v>3997</v>
      </c>
      <c r="H57" s="22" t="n">
        <v>2020</v>
      </c>
      <c r="I57" s="22" t="n">
        <v>112</v>
      </c>
      <c r="J57" s="22" t="n">
        <v>205</v>
      </c>
      <c r="K57" s="98" t="n">
        <v>996003</v>
      </c>
      <c r="L57" s="23" t="n">
        <v>7.24475729490775</v>
      </c>
      <c r="M57" s="23" t="n">
        <v>0.31774684996778</v>
      </c>
    </row>
    <row r="58" customFormat="false" ht="8.45" hidden="false" customHeight="true" outlineLevel="0" collapsed="false">
      <c r="A58" s="21" t="s">
        <v>234</v>
      </c>
      <c r="B58" s="69" t="n">
        <v>5451</v>
      </c>
      <c r="C58" s="69" t="n">
        <v>2075</v>
      </c>
      <c r="D58" s="69" t="n">
        <v>3597</v>
      </c>
      <c r="E58" s="69" t="n">
        <v>1956</v>
      </c>
      <c r="F58" s="69" t="n">
        <v>792487</v>
      </c>
      <c r="G58" s="69" t="n">
        <v>2152</v>
      </c>
      <c r="H58" s="22" t="n">
        <v>564</v>
      </c>
      <c r="I58" s="22" t="n">
        <v>109</v>
      </c>
      <c r="J58" s="22" t="n">
        <v>97</v>
      </c>
      <c r="K58" s="98" t="n">
        <v>840621</v>
      </c>
      <c r="L58" s="23" t="n">
        <v>5.72600494158485</v>
      </c>
      <c r="M58" s="23" t="n">
        <v>0.848773105161938</v>
      </c>
    </row>
    <row r="59" customFormat="false" ht="8.45" hidden="false" customHeight="true" outlineLevel="0" collapsed="false">
      <c r="A59" s="21" t="s">
        <v>235</v>
      </c>
      <c r="B59" s="69" t="n">
        <v>2101</v>
      </c>
      <c r="C59" s="69" t="n">
        <v>148</v>
      </c>
      <c r="D59" s="69" t="n">
        <v>160</v>
      </c>
      <c r="E59" s="69" t="n">
        <v>4029</v>
      </c>
      <c r="F59" s="69" t="n">
        <v>15992</v>
      </c>
      <c r="G59" s="69" t="n">
        <v>95135</v>
      </c>
      <c r="H59" s="22" t="n">
        <v>1452</v>
      </c>
      <c r="I59" s="22" t="n">
        <v>21</v>
      </c>
      <c r="J59" s="22" t="n">
        <v>13</v>
      </c>
      <c r="K59" s="98" t="n">
        <v>125069</v>
      </c>
      <c r="L59" s="23" t="n">
        <v>23.933988438382</v>
      </c>
      <c r="M59" s="23" t="n">
        <v>0.392151320598631</v>
      </c>
    </row>
    <row r="60" customFormat="false" ht="8.45" hidden="false" customHeight="true" outlineLevel="0" collapsed="false">
      <c r="A60" s="50" t="s">
        <v>236</v>
      </c>
      <c r="B60" s="69" t="n">
        <v>9304</v>
      </c>
      <c r="C60" s="69" t="n">
        <v>249</v>
      </c>
      <c r="D60" s="69" t="n">
        <v>67</v>
      </c>
      <c r="E60" s="69" t="n">
        <v>2569</v>
      </c>
      <c r="F60" s="69" t="n">
        <v>2906</v>
      </c>
      <c r="G60" s="69" t="n">
        <v>2405</v>
      </c>
      <c r="H60" s="69" t="n">
        <v>361772</v>
      </c>
      <c r="I60" s="69" t="n">
        <v>532</v>
      </c>
      <c r="J60" s="69" t="n">
        <v>60</v>
      </c>
      <c r="K60" s="76" t="n">
        <v>408547</v>
      </c>
      <c r="L60" s="23" t="n">
        <v>11.4491111181822</v>
      </c>
      <c r="M60" s="23" t="n">
        <v>0.313421606409883</v>
      </c>
    </row>
    <row r="61" customFormat="false" ht="8.45" hidden="false" customHeight="true" outlineLevel="0" collapsed="false">
      <c r="A61" s="21" t="s">
        <v>270</v>
      </c>
      <c r="B61" s="69" t="n">
        <v>6640</v>
      </c>
      <c r="C61" s="69" t="n">
        <v>310</v>
      </c>
      <c r="D61" s="69" t="n">
        <v>89</v>
      </c>
      <c r="E61" s="69" t="n">
        <v>1075</v>
      </c>
      <c r="F61" s="69" t="n">
        <v>1368</v>
      </c>
      <c r="G61" s="69" t="n">
        <v>111</v>
      </c>
      <c r="H61" s="69" t="n">
        <v>2326</v>
      </c>
      <c r="I61" s="69" t="n">
        <v>277651</v>
      </c>
      <c r="J61" s="69" t="n">
        <v>230</v>
      </c>
      <c r="K61" s="76" t="n">
        <v>335331</v>
      </c>
      <c r="L61" s="23" t="n">
        <v>17.200914916903</v>
      </c>
      <c r="M61" s="23" t="n">
        <v>0.0600944865921194</v>
      </c>
    </row>
    <row r="62" customFormat="false" ht="8.45" hidden="false" customHeight="true" outlineLevel="0" collapsed="false">
      <c r="A62" s="21" t="s">
        <v>238</v>
      </c>
      <c r="B62" s="69" t="n">
        <v>1747</v>
      </c>
      <c r="C62" s="69" t="n">
        <v>53</v>
      </c>
      <c r="D62" s="69" t="n">
        <v>8</v>
      </c>
      <c r="E62" s="69" t="n">
        <v>169</v>
      </c>
      <c r="F62" s="69" t="n">
        <v>113</v>
      </c>
      <c r="G62" s="69" t="n">
        <v>4</v>
      </c>
      <c r="H62" s="69" t="n">
        <v>38</v>
      </c>
      <c r="I62" s="69" t="n">
        <v>40</v>
      </c>
      <c r="J62" s="69" t="n">
        <v>219108</v>
      </c>
      <c r="K62" s="76" t="n">
        <v>228577</v>
      </c>
      <c r="L62" s="23" t="n">
        <v>4.14258652445347</v>
      </c>
      <c r="M62" s="23" t="n">
        <v>0.472777259938112</v>
      </c>
    </row>
    <row r="63" s="24" customFormat="true" ht="8.45" hidden="false" customHeight="true" outlineLevel="0" collapsed="false">
      <c r="A63" s="91" t="s">
        <v>106</v>
      </c>
      <c r="B63" s="87" t="n">
        <v>0</v>
      </c>
      <c r="C63" s="87" t="n">
        <v>233</v>
      </c>
      <c r="D63" s="87" t="n">
        <v>0</v>
      </c>
      <c r="E63" s="87" t="n">
        <v>0</v>
      </c>
      <c r="F63" s="87" t="n">
        <v>0</v>
      </c>
      <c r="G63" s="87" t="n">
        <v>0</v>
      </c>
      <c r="H63" s="87" t="n">
        <v>46</v>
      </c>
      <c r="I63" s="87" t="n">
        <v>2788</v>
      </c>
      <c r="J63" s="87" t="n">
        <v>27</v>
      </c>
      <c r="K63" s="130" t="n">
        <v>94635</v>
      </c>
      <c r="L63" s="23"/>
      <c r="M63" s="93"/>
    </row>
    <row r="64" s="24" customFormat="true" ht="8.45" hidden="false" customHeight="true" outlineLevel="0" collapsed="false">
      <c r="A64" s="91" t="s">
        <v>258</v>
      </c>
      <c r="B64" s="87" t="n">
        <v>4043</v>
      </c>
      <c r="C64" s="87" t="n">
        <v>420</v>
      </c>
      <c r="D64" s="87" t="n">
        <v>230</v>
      </c>
      <c r="E64" s="87" t="n">
        <v>1834</v>
      </c>
      <c r="F64" s="87" t="n">
        <v>2348</v>
      </c>
      <c r="G64" s="87" t="n">
        <v>150</v>
      </c>
      <c r="H64" s="87" t="n">
        <v>1470</v>
      </c>
      <c r="I64" s="87" t="n">
        <v>0</v>
      </c>
      <c r="J64" s="87" t="n">
        <v>734</v>
      </c>
      <c r="K64" s="130" t="n">
        <v>49473</v>
      </c>
      <c r="L64" s="23"/>
      <c r="M64" s="93"/>
    </row>
    <row r="65" s="26" customFormat="true" ht="8.45" hidden="false" customHeight="true" outlineLevel="0" collapsed="false">
      <c r="A65" s="75" t="s">
        <v>107</v>
      </c>
      <c r="B65" s="76" t="n">
        <v>887156</v>
      </c>
      <c r="C65" s="76" t="n">
        <v>244539</v>
      </c>
      <c r="D65" s="76" t="n">
        <v>64089</v>
      </c>
      <c r="E65" s="76" t="n">
        <v>945613</v>
      </c>
      <c r="F65" s="76" t="n">
        <v>832970</v>
      </c>
      <c r="G65" s="76" t="n">
        <v>104989</v>
      </c>
      <c r="H65" s="76" t="n">
        <v>375283</v>
      </c>
      <c r="I65" s="76" t="n">
        <v>283339</v>
      </c>
      <c r="J65" s="76" t="n">
        <v>223512</v>
      </c>
      <c r="K65" s="76" t="n">
        <v>9369571</v>
      </c>
      <c r="L65" s="31"/>
      <c r="M65" s="31"/>
    </row>
    <row r="66" s="32" customFormat="true" ht="8.45" hidden="false" customHeight="true" outlineLevel="0" collapsed="false">
      <c r="A66" s="131" t="s">
        <v>271</v>
      </c>
      <c r="B66" s="29"/>
      <c r="C66" s="29"/>
      <c r="D66" s="29"/>
      <c r="E66" s="29"/>
      <c r="F66" s="29"/>
      <c r="G66" s="29"/>
      <c r="H66" s="29"/>
      <c r="I66" s="29"/>
      <c r="J66" s="29"/>
      <c r="K66" s="98"/>
      <c r="L66" s="30"/>
      <c r="M66" s="30"/>
    </row>
    <row r="67" s="32" customFormat="true" ht="7.9" hidden="false" customHeight="true" outlineLevel="0" collapsed="false">
      <c r="A67" s="131" t="s">
        <v>277</v>
      </c>
      <c r="B67" s="23" t="n">
        <v>8.25503068231517</v>
      </c>
      <c r="C67" s="23" t="n">
        <v>8.36082617700752</v>
      </c>
      <c r="D67" s="23" t="n">
        <v>23.125653388257</v>
      </c>
      <c r="E67" s="23" t="n">
        <v>2.30199880923803</v>
      </c>
      <c r="F67" s="23" t="n">
        <v>4.86007899444158</v>
      </c>
      <c r="G67" s="23" t="n">
        <v>9.38574517330387</v>
      </c>
      <c r="H67" s="23" t="n">
        <v>3.58839879862594</v>
      </c>
      <c r="I67" s="23" t="n">
        <v>1.03368015084601</v>
      </c>
      <c r="J67" s="23" t="n">
        <v>1.95852070608766</v>
      </c>
      <c r="K67" s="23"/>
      <c r="L67" s="23"/>
      <c r="M67" s="23"/>
      <c r="N67" s="23"/>
    </row>
    <row r="68" customFormat="false" ht="8.45" hidden="false" customHeight="true" outlineLevel="0" collapsed="false">
      <c r="A68" s="34"/>
      <c r="B68" s="35"/>
      <c r="C68" s="35"/>
      <c r="D68" s="35"/>
      <c r="E68" s="35"/>
      <c r="F68" s="35"/>
      <c r="G68" s="35"/>
      <c r="H68" s="35"/>
      <c r="I68" s="35"/>
      <c r="J68" s="62"/>
      <c r="K68" s="127"/>
      <c r="L68" s="62"/>
      <c r="M68" s="62"/>
    </row>
    <row r="69" s="39" customFormat="true" ht="12" hidden="false" customHeight="tru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118"/>
    </row>
    <row r="70" customFormat="false" ht="12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132"/>
    </row>
    <row r="71" s="39" customFormat="true" ht="12" hidden="false" customHeight="tru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118"/>
    </row>
    <row r="72" customFormat="false" ht="8.45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132"/>
    </row>
    <row r="73" customFormat="false" ht="8.4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132"/>
    </row>
    <row r="74" customFormat="false" ht="8.45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132"/>
    </row>
    <row r="75" customFormat="false" ht="8.45" hidden="false" customHeight="true" outlineLevel="0" collapsed="false"/>
  </sheetData>
  <mergeCells count="1">
    <mergeCell ref="B38:M3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19.99"/>
    <col collapsed="false" customWidth="true" hidden="false" outlineLevel="0" max="10" min="2" style="2" width="9.82"/>
    <col collapsed="false" customWidth="false" hidden="false" outlineLevel="0" max="257" min="11" style="2" width="9.16"/>
  </cols>
  <sheetData>
    <row r="1" s="5" customFormat="true" ht="12" hidden="false" customHeight="true" outlineLevel="0" collapsed="false">
      <c r="A1" s="3" t="s">
        <v>278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" hidden="false" customHeight="true" outlineLevel="0" collapsed="false">
      <c r="A4" s="37"/>
      <c r="B4" s="59" t="s">
        <v>1</v>
      </c>
      <c r="C4" s="59"/>
      <c r="D4" s="59"/>
      <c r="E4" s="59"/>
      <c r="F4" s="59"/>
      <c r="G4" s="59"/>
      <c r="H4" s="59"/>
      <c r="I4" s="59"/>
      <c r="J4" s="59"/>
    </row>
    <row r="5" customFormat="false" ht="12" hidden="false" customHeight="true" outlineLevel="0" collapsed="false">
      <c r="A5" s="37"/>
      <c r="B5" s="59" t="s">
        <v>96</v>
      </c>
      <c r="C5" s="59"/>
      <c r="D5" s="59"/>
      <c r="E5" s="59"/>
      <c r="F5" s="59"/>
      <c r="G5" s="59"/>
      <c r="H5" s="59"/>
      <c r="I5" s="59"/>
      <c r="J5" s="59"/>
    </row>
    <row r="6" customFormat="false" ht="12" hidden="false" customHeight="true" outlineLevel="0" collapsed="false">
      <c r="A6" s="60" t="s">
        <v>212</v>
      </c>
      <c r="B6" s="61" t="s">
        <v>98</v>
      </c>
      <c r="C6" s="61"/>
      <c r="D6" s="61"/>
      <c r="E6" s="61"/>
      <c r="F6" s="61"/>
      <c r="G6" s="61"/>
      <c r="H6" s="61"/>
      <c r="I6" s="61"/>
      <c r="J6" s="61"/>
    </row>
    <row r="7" customFormat="false" ht="12" hidden="false" customHeight="true" outlineLevel="0" collapsed="false">
      <c r="A7" s="82"/>
      <c r="B7" s="63" t="s">
        <v>99</v>
      </c>
      <c r="C7" s="64" t="s">
        <v>100</v>
      </c>
      <c r="D7" s="64" t="s">
        <v>101</v>
      </c>
      <c r="E7" s="63" t="s">
        <v>102</v>
      </c>
      <c r="F7" s="64" t="s">
        <v>103</v>
      </c>
      <c r="G7" s="64" t="s">
        <v>104</v>
      </c>
      <c r="H7" s="63" t="s">
        <v>105</v>
      </c>
      <c r="I7" s="64" t="s">
        <v>106</v>
      </c>
      <c r="J7" s="17" t="s">
        <v>107</v>
      </c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</row>
    <row r="9" s="1" customFormat="true" ht="9" hidden="false" customHeight="true" outlineLevel="0" collapsed="false">
      <c r="A9" s="50" t="s">
        <v>217</v>
      </c>
      <c r="B9" s="67" t="n">
        <v>19960</v>
      </c>
      <c r="C9" s="67" t="n">
        <v>25271</v>
      </c>
      <c r="D9" s="67" t="n">
        <v>51744</v>
      </c>
      <c r="E9" s="67" t="n">
        <v>90809</v>
      </c>
      <c r="F9" s="67" t="n">
        <v>63187</v>
      </c>
      <c r="G9" s="67" t="n">
        <v>37967</v>
      </c>
      <c r="H9" s="67" t="n">
        <v>13200</v>
      </c>
      <c r="I9" s="67" t="n">
        <v>16</v>
      </c>
      <c r="J9" s="67" t="n">
        <v>302154</v>
      </c>
    </row>
    <row r="10" customFormat="false" ht="9" hidden="false" customHeight="true" outlineLevel="0" collapsed="false">
      <c r="A10" s="21" t="s">
        <v>218</v>
      </c>
      <c r="B10" s="69" t="n">
        <v>298</v>
      </c>
      <c r="C10" s="69" t="n">
        <v>615</v>
      </c>
      <c r="D10" s="69" t="n">
        <v>1672</v>
      </c>
      <c r="E10" s="69" t="n">
        <v>3065</v>
      </c>
      <c r="F10" s="69" t="n">
        <v>2026</v>
      </c>
      <c r="G10" s="69" t="n">
        <v>1181</v>
      </c>
      <c r="H10" s="69" t="n">
        <v>371</v>
      </c>
      <c r="I10" s="69" t="n">
        <v>1</v>
      </c>
      <c r="J10" s="69" t="n">
        <v>9229</v>
      </c>
    </row>
    <row r="11" s="32" customFormat="true" ht="9" hidden="false" customHeight="true" outlineLevel="0" collapsed="false">
      <c r="A11" s="50" t="s">
        <v>219</v>
      </c>
      <c r="B11" s="22" t="n">
        <v>27638</v>
      </c>
      <c r="C11" s="22" t="n">
        <v>57223</v>
      </c>
      <c r="D11" s="22" t="n">
        <v>152382</v>
      </c>
      <c r="E11" s="22" t="n">
        <v>242993</v>
      </c>
      <c r="F11" s="22" t="n">
        <v>144134</v>
      </c>
      <c r="G11" s="67" t="n">
        <v>75479</v>
      </c>
      <c r="H11" s="67" t="n">
        <v>21746</v>
      </c>
      <c r="I11" s="22" t="n">
        <v>44</v>
      </c>
      <c r="J11" s="67" t="n">
        <v>721639</v>
      </c>
    </row>
    <row r="12" customFormat="false" ht="8.45" hidden="false" customHeight="true" outlineLevel="0" collapsed="false">
      <c r="A12" s="50" t="s">
        <v>220</v>
      </c>
      <c r="B12" s="22" t="n">
        <v>2419</v>
      </c>
      <c r="C12" s="22" t="n">
        <v>7638</v>
      </c>
      <c r="D12" s="22" t="n">
        <v>17240</v>
      </c>
      <c r="E12" s="22" t="n">
        <v>23734</v>
      </c>
      <c r="F12" s="22" t="n">
        <v>15224</v>
      </c>
      <c r="G12" s="22" t="n">
        <v>9510</v>
      </c>
      <c r="H12" s="22" t="n">
        <v>3698</v>
      </c>
      <c r="I12" s="22" t="n">
        <v>5</v>
      </c>
      <c r="J12" s="22" t="n">
        <v>79468</v>
      </c>
    </row>
    <row r="13" s="24" customFormat="true" ht="9" hidden="false" customHeight="true" outlineLevel="0" collapsed="false">
      <c r="A13" s="91" t="s">
        <v>221</v>
      </c>
      <c r="B13" s="87" t="n">
        <v>1405</v>
      </c>
      <c r="C13" s="87" t="n">
        <v>4384</v>
      </c>
      <c r="D13" s="87" t="n">
        <v>9821</v>
      </c>
      <c r="E13" s="87" t="n">
        <v>12880</v>
      </c>
      <c r="F13" s="87" t="n">
        <v>7749</v>
      </c>
      <c r="G13" s="87" t="n">
        <v>4857</v>
      </c>
      <c r="H13" s="87" t="n">
        <v>1946</v>
      </c>
      <c r="I13" s="87" t="n">
        <v>0</v>
      </c>
      <c r="J13" s="87" t="n">
        <v>43042</v>
      </c>
    </row>
    <row r="14" s="24" customFormat="true" ht="9" hidden="false" customHeight="true" outlineLevel="0" collapsed="false">
      <c r="A14" s="91" t="s">
        <v>222</v>
      </c>
      <c r="B14" s="87" t="n">
        <v>1014</v>
      </c>
      <c r="C14" s="87" t="n">
        <v>3254</v>
      </c>
      <c r="D14" s="87" t="n">
        <v>7419</v>
      </c>
      <c r="E14" s="87" t="n">
        <v>10854</v>
      </c>
      <c r="F14" s="87" t="n">
        <v>7475</v>
      </c>
      <c r="G14" s="87" t="n">
        <v>4653</v>
      </c>
      <c r="H14" s="87" t="n">
        <v>1752</v>
      </c>
      <c r="I14" s="87" t="n">
        <v>5</v>
      </c>
      <c r="J14" s="87" t="n">
        <v>36426</v>
      </c>
    </row>
    <row r="15" s="52" customFormat="true" ht="9" hidden="false" customHeight="true" outlineLevel="0" collapsed="false">
      <c r="A15" s="21" t="s">
        <v>223</v>
      </c>
      <c r="B15" s="73" t="n">
        <v>10184</v>
      </c>
      <c r="C15" s="73" t="n">
        <v>26421</v>
      </c>
      <c r="D15" s="73" t="n">
        <v>73176</v>
      </c>
      <c r="E15" s="73" t="n">
        <v>117274</v>
      </c>
      <c r="F15" s="73" t="n">
        <v>79098</v>
      </c>
      <c r="G15" s="73" t="n">
        <v>48747</v>
      </c>
      <c r="H15" s="73" t="n">
        <v>16041</v>
      </c>
      <c r="I15" s="73" t="n">
        <v>30</v>
      </c>
      <c r="J15" s="73" t="n">
        <v>370971</v>
      </c>
    </row>
    <row r="16" s="52" customFormat="true" ht="9" hidden="false" customHeight="true" outlineLevel="0" collapsed="false">
      <c r="A16" s="50" t="s">
        <v>224</v>
      </c>
      <c r="B16" s="51" t="n">
        <v>2092</v>
      </c>
      <c r="C16" s="51" t="n">
        <v>4165</v>
      </c>
      <c r="D16" s="51" t="n">
        <v>15626</v>
      </c>
      <c r="E16" s="51" t="n">
        <v>29955</v>
      </c>
      <c r="F16" s="51" t="n">
        <v>20210</v>
      </c>
      <c r="G16" s="67" t="n">
        <v>14985</v>
      </c>
      <c r="H16" s="67" t="n">
        <v>5513</v>
      </c>
      <c r="I16" s="51" t="n">
        <v>0</v>
      </c>
      <c r="J16" s="67" t="n">
        <v>92546</v>
      </c>
    </row>
    <row r="17" s="52" customFormat="true" ht="9" hidden="false" customHeight="false" outlineLevel="0" collapsed="false">
      <c r="A17" s="21" t="s">
        <v>225</v>
      </c>
      <c r="B17" s="73" t="n">
        <v>4786</v>
      </c>
      <c r="C17" s="73" t="n">
        <v>13481</v>
      </c>
      <c r="D17" s="73" t="n">
        <v>27990</v>
      </c>
      <c r="E17" s="73" t="n">
        <v>42891</v>
      </c>
      <c r="F17" s="73" t="n">
        <v>31852</v>
      </c>
      <c r="G17" s="73" t="n">
        <v>21964</v>
      </c>
      <c r="H17" s="73" t="n">
        <v>7677</v>
      </c>
      <c r="I17" s="73" t="n">
        <v>91</v>
      </c>
      <c r="J17" s="73" t="n">
        <v>150732</v>
      </c>
      <c r="IV17" s="51"/>
    </row>
    <row r="18" s="52" customFormat="true" ht="9" hidden="false" customHeight="false" outlineLevel="0" collapsed="false">
      <c r="A18" s="21" t="s">
        <v>226</v>
      </c>
      <c r="B18" s="51" t="n">
        <v>7151</v>
      </c>
      <c r="C18" s="51" t="n">
        <v>23689</v>
      </c>
      <c r="D18" s="51" t="n">
        <v>68039</v>
      </c>
      <c r="E18" s="51" t="n">
        <v>105322</v>
      </c>
      <c r="F18" s="51" t="n">
        <v>78985</v>
      </c>
      <c r="G18" s="67" t="n">
        <v>57837</v>
      </c>
      <c r="H18" s="67" t="n">
        <v>21263</v>
      </c>
      <c r="I18" s="51" t="n">
        <v>0</v>
      </c>
      <c r="J18" s="67" t="n">
        <v>362286</v>
      </c>
      <c r="IV18" s="51"/>
    </row>
    <row r="19" customFormat="false" ht="9" hidden="false" customHeight="false" outlineLevel="0" collapsed="false">
      <c r="A19" s="21" t="s">
        <v>227</v>
      </c>
      <c r="B19" s="22" t="n">
        <v>7463</v>
      </c>
      <c r="C19" s="22" t="n">
        <v>18833</v>
      </c>
      <c r="D19" s="22" t="n">
        <v>50225</v>
      </c>
      <c r="E19" s="22" t="n">
        <v>78941</v>
      </c>
      <c r="F19" s="22" t="n">
        <v>59868</v>
      </c>
      <c r="G19" s="67" t="n">
        <v>44309</v>
      </c>
      <c r="H19" s="67" t="n">
        <v>15531</v>
      </c>
      <c r="I19" s="22" t="n">
        <v>1</v>
      </c>
      <c r="J19" s="67" t="n">
        <v>275171</v>
      </c>
    </row>
    <row r="20" customFormat="false" ht="9" hidden="false" customHeight="false" outlineLevel="0" collapsed="false">
      <c r="A20" s="50" t="s">
        <v>228</v>
      </c>
      <c r="B20" s="69" t="n">
        <v>4179</v>
      </c>
      <c r="C20" s="69" t="n">
        <v>5042</v>
      </c>
      <c r="D20" s="69" t="n">
        <v>13392</v>
      </c>
      <c r="E20" s="69" t="n">
        <v>22196</v>
      </c>
      <c r="F20" s="69" t="n">
        <v>17285</v>
      </c>
      <c r="G20" s="69" t="n">
        <v>11961</v>
      </c>
      <c r="H20" s="69" t="n">
        <v>3190</v>
      </c>
      <c r="I20" s="69" t="n">
        <v>116</v>
      </c>
      <c r="J20" s="69" t="n">
        <v>77361</v>
      </c>
    </row>
    <row r="21" customFormat="false" ht="9" hidden="false" customHeight="false" outlineLevel="0" collapsed="false">
      <c r="A21" s="50" t="s">
        <v>229</v>
      </c>
      <c r="B21" s="69" t="n">
        <v>5869</v>
      </c>
      <c r="C21" s="69" t="n">
        <v>10347</v>
      </c>
      <c r="D21" s="69" t="n">
        <v>22843</v>
      </c>
      <c r="E21" s="69" t="n">
        <v>36376</v>
      </c>
      <c r="F21" s="69" t="n">
        <v>29012</v>
      </c>
      <c r="G21" s="69" t="n">
        <v>21174</v>
      </c>
      <c r="H21" s="69" t="n">
        <v>7002</v>
      </c>
      <c r="I21" s="69" t="n">
        <v>4</v>
      </c>
      <c r="J21" s="69" t="n">
        <v>132627</v>
      </c>
    </row>
    <row r="22" customFormat="false" ht="9" hidden="false" customHeight="false" outlineLevel="0" collapsed="false">
      <c r="A22" s="50" t="s">
        <v>230</v>
      </c>
      <c r="B22" s="22" t="n">
        <v>7494</v>
      </c>
      <c r="C22" s="22" t="n">
        <v>39482</v>
      </c>
      <c r="D22" s="22" t="n">
        <v>90521</v>
      </c>
      <c r="E22" s="22" t="n">
        <v>125894</v>
      </c>
      <c r="F22" s="22" t="n">
        <v>81649</v>
      </c>
      <c r="G22" s="67" t="n">
        <v>50389</v>
      </c>
      <c r="H22" s="67" t="n">
        <v>15472</v>
      </c>
      <c r="I22" s="22" t="n">
        <v>2</v>
      </c>
      <c r="J22" s="67" t="n">
        <v>410903</v>
      </c>
    </row>
    <row r="23" customFormat="false" ht="9" hidden="false" customHeight="false" outlineLevel="0" collapsed="false">
      <c r="A23" s="21" t="s">
        <v>231</v>
      </c>
      <c r="B23" s="69" t="n">
        <v>4443</v>
      </c>
      <c r="C23" s="69" t="n">
        <v>9753</v>
      </c>
      <c r="D23" s="69" t="n">
        <v>23598</v>
      </c>
      <c r="E23" s="69" t="n">
        <v>35552</v>
      </c>
      <c r="F23" s="69" t="n">
        <v>24929</v>
      </c>
      <c r="G23" s="69" t="n">
        <v>16471</v>
      </c>
      <c r="H23" s="69" t="n">
        <v>5117</v>
      </c>
      <c r="I23" s="69" t="n">
        <v>32</v>
      </c>
      <c r="J23" s="69" t="n">
        <v>119895</v>
      </c>
    </row>
    <row r="24" s="24" customFormat="true" ht="9" hidden="false" customHeight="false" outlineLevel="0" collapsed="false">
      <c r="A24" s="50" t="s">
        <v>232</v>
      </c>
      <c r="B24" s="22" t="n">
        <v>1234</v>
      </c>
      <c r="C24" s="22" t="n">
        <v>2468</v>
      </c>
      <c r="D24" s="22" t="n">
        <v>5537</v>
      </c>
      <c r="E24" s="22" t="n">
        <v>8976</v>
      </c>
      <c r="F24" s="22" t="n">
        <v>6245</v>
      </c>
      <c r="G24" s="67" t="n">
        <v>4181</v>
      </c>
      <c r="H24" s="67" t="n">
        <v>1344</v>
      </c>
      <c r="I24" s="22" t="n">
        <v>0</v>
      </c>
      <c r="J24" s="67" t="n">
        <v>29985</v>
      </c>
    </row>
    <row r="25" customFormat="false" ht="9" hidden="false" customHeight="false" outlineLevel="0" collapsed="false">
      <c r="A25" s="50" t="s">
        <v>233</v>
      </c>
      <c r="B25" s="69" t="n">
        <v>22893</v>
      </c>
      <c r="C25" s="69" t="n">
        <v>60950</v>
      </c>
      <c r="D25" s="69" t="n">
        <v>111453</v>
      </c>
      <c r="E25" s="69" t="n">
        <v>134633</v>
      </c>
      <c r="F25" s="69" t="n">
        <v>76380</v>
      </c>
      <c r="G25" s="69" t="n">
        <v>37905</v>
      </c>
      <c r="H25" s="69" t="n">
        <v>9067</v>
      </c>
      <c r="I25" s="69" t="n">
        <v>0</v>
      </c>
      <c r="J25" s="69" t="n">
        <v>453281</v>
      </c>
    </row>
    <row r="26" customFormat="false" ht="9" hidden="false" customHeight="false" outlineLevel="0" collapsed="false">
      <c r="A26" s="21" t="s">
        <v>234</v>
      </c>
      <c r="B26" s="22" t="n">
        <v>23244</v>
      </c>
      <c r="C26" s="22" t="n">
        <v>42956</v>
      </c>
      <c r="D26" s="22" t="n">
        <v>89973</v>
      </c>
      <c r="E26" s="22" t="n">
        <v>110799</v>
      </c>
      <c r="F26" s="22" t="n">
        <v>69788</v>
      </c>
      <c r="G26" s="67" t="n">
        <v>42320</v>
      </c>
      <c r="H26" s="67" t="n">
        <v>12383</v>
      </c>
      <c r="I26" s="22" t="n">
        <v>7</v>
      </c>
      <c r="J26" s="67" t="n">
        <v>391470</v>
      </c>
    </row>
    <row r="27" customFormat="false" ht="9" hidden="false" customHeight="false" outlineLevel="0" collapsed="false">
      <c r="A27" s="50" t="s">
        <v>235</v>
      </c>
      <c r="B27" s="69" t="n">
        <v>2763</v>
      </c>
      <c r="C27" s="69" t="n">
        <v>4180</v>
      </c>
      <c r="D27" s="69" t="n">
        <v>10539</v>
      </c>
      <c r="E27" s="69" t="n">
        <v>15037</v>
      </c>
      <c r="F27" s="69" t="n">
        <v>10330</v>
      </c>
      <c r="G27" s="69" t="n">
        <v>6120</v>
      </c>
      <c r="H27" s="69" t="n">
        <v>2126</v>
      </c>
      <c r="I27" s="69" t="n">
        <v>8</v>
      </c>
      <c r="J27" s="69" t="n">
        <v>51103</v>
      </c>
    </row>
    <row r="28" customFormat="false" ht="9" hidden="false" customHeight="false" outlineLevel="0" collapsed="false">
      <c r="A28" s="50" t="s">
        <v>236</v>
      </c>
      <c r="B28" s="22" t="n">
        <v>8079</v>
      </c>
      <c r="C28" s="22" t="n">
        <v>19585</v>
      </c>
      <c r="D28" s="22" t="n">
        <v>37223</v>
      </c>
      <c r="E28" s="22" t="n">
        <v>49879</v>
      </c>
      <c r="F28" s="22" t="n">
        <v>32477</v>
      </c>
      <c r="G28" s="67" t="n">
        <v>20825</v>
      </c>
      <c r="H28" s="67" t="n">
        <v>6375</v>
      </c>
      <c r="I28" s="22" t="n">
        <v>7</v>
      </c>
      <c r="J28" s="67" t="n">
        <v>174450</v>
      </c>
    </row>
    <row r="29" customFormat="false" ht="9" hidden="false" customHeight="false" outlineLevel="0" collapsed="false">
      <c r="A29" s="50" t="s">
        <v>270</v>
      </c>
      <c r="B29" s="69" t="n">
        <v>7005</v>
      </c>
      <c r="C29" s="69" t="n">
        <v>13863</v>
      </c>
      <c r="D29" s="69" t="n">
        <v>28813</v>
      </c>
      <c r="E29" s="69" t="n">
        <v>40791</v>
      </c>
      <c r="F29" s="69" t="n">
        <v>26197</v>
      </c>
      <c r="G29" s="69" t="n">
        <v>14924</v>
      </c>
      <c r="H29" s="69" t="n">
        <v>4014</v>
      </c>
      <c r="I29" s="69" t="n">
        <v>1759</v>
      </c>
      <c r="J29" s="69" t="n">
        <v>137366</v>
      </c>
    </row>
    <row r="30" customFormat="false" ht="9" hidden="false" customHeight="false" outlineLevel="0" collapsed="false">
      <c r="A30" s="50" t="s">
        <v>238</v>
      </c>
      <c r="B30" s="22" t="n">
        <v>4127</v>
      </c>
      <c r="C30" s="22" t="n">
        <v>8395</v>
      </c>
      <c r="D30" s="22" t="n">
        <v>23844</v>
      </c>
      <c r="E30" s="22" t="n">
        <v>33096</v>
      </c>
      <c r="F30" s="22" t="n">
        <v>19452</v>
      </c>
      <c r="G30" s="67" t="n">
        <v>12577</v>
      </c>
      <c r="H30" s="67" t="n">
        <v>4456</v>
      </c>
      <c r="I30" s="22" t="n">
        <v>1</v>
      </c>
      <c r="J30" s="67" t="n">
        <v>105948</v>
      </c>
    </row>
    <row r="31" customFormat="false" ht="9" hidden="false" customHeight="false" outlineLevel="0" collapsed="false">
      <c r="A31" s="94" t="s">
        <v>239</v>
      </c>
      <c r="B31" s="95" t="n">
        <v>52682</v>
      </c>
      <c r="C31" s="95" t="n">
        <v>96590</v>
      </c>
      <c r="D31" s="95" t="n">
        <v>233788</v>
      </c>
      <c r="E31" s="95" t="n">
        <v>379758</v>
      </c>
      <c r="F31" s="95" t="n">
        <v>241199</v>
      </c>
      <c r="G31" s="95" t="n">
        <v>136591</v>
      </c>
      <c r="H31" s="95" t="n">
        <v>42994</v>
      </c>
      <c r="I31" s="95" t="n">
        <v>152</v>
      </c>
      <c r="J31" s="95" t="n">
        <v>1183754</v>
      </c>
    </row>
    <row r="32" customFormat="false" ht="9" hidden="false" customHeight="false" outlineLevel="0" collapsed="false">
      <c r="A32" s="94" t="s">
        <v>240</v>
      </c>
      <c r="B32" s="95" t="n">
        <v>21846</v>
      </c>
      <c r="C32" s="95" t="n">
        <v>61913</v>
      </c>
      <c r="D32" s="95" t="n">
        <v>174081</v>
      </c>
      <c r="E32" s="95" t="n">
        <v>276285</v>
      </c>
      <c r="F32" s="95" t="n">
        <v>193517</v>
      </c>
      <c r="G32" s="95" t="n">
        <v>131079</v>
      </c>
      <c r="H32" s="95" t="n">
        <v>46515</v>
      </c>
      <c r="I32" s="95" t="n">
        <v>35</v>
      </c>
      <c r="J32" s="95" t="n">
        <v>905271</v>
      </c>
    </row>
    <row r="33" customFormat="false" ht="9" hidden="false" customHeight="false" outlineLevel="0" collapsed="false">
      <c r="A33" s="75" t="s">
        <v>241</v>
      </c>
      <c r="B33" s="98" t="n">
        <v>74528</v>
      </c>
      <c r="C33" s="98" t="n">
        <v>158503</v>
      </c>
      <c r="D33" s="98" t="n">
        <v>407869</v>
      </c>
      <c r="E33" s="98" t="n">
        <v>656043</v>
      </c>
      <c r="F33" s="98" t="n">
        <v>434716</v>
      </c>
      <c r="G33" s="98" t="n">
        <v>267670</v>
      </c>
      <c r="H33" s="98" t="n">
        <v>89509</v>
      </c>
      <c r="I33" s="98" t="n">
        <v>187</v>
      </c>
      <c r="J33" s="98" t="n">
        <v>2089025</v>
      </c>
    </row>
    <row r="34" s="52" customFormat="true" ht="9" hidden="false" customHeight="false" outlineLevel="0" collapsed="false">
      <c r="A34" s="75" t="s">
        <v>242</v>
      </c>
      <c r="B34" s="98" t="n">
        <v>25005</v>
      </c>
      <c r="C34" s="98" t="n">
        <v>73704</v>
      </c>
      <c r="D34" s="98" t="n">
        <v>176981</v>
      </c>
      <c r="E34" s="98" t="n">
        <v>263407</v>
      </c>
      <c r="F34" s="98" t="n">
        <v>187814</v>
      </c>
      <c r="G34" s="98" t="n">
        <v>127833</v>
      </c>
      <c r="H34" s="98" t="n">
        <v>41195</v>
      </c>
      <c r="I34" s="98" t="n">
        <v>123</v>
      </c>
      <c r="J34" s="98" t="n">
        <v>896062</v>
      </c>
    </row>
    <row r="35" s="52" customFormat="true" ht="9" hidden="false" customHeight="false" outlineLevel="0" collapsed="false">
      <c r="A35" s="94" t="s">
        <v>243</v>
      </c>
      <c r="B35" s="95" t="n">
        <v>62656</v>
      </c>
      <c r="C35" s="95" t="n">
        <v>139892</v>
      </c>
      <c r="D35" s="95" t="n">
        <v>278323</v>
      </c>
      <c r="E35" s="95" t="n">
        <v>354876</v>
      </c>
      <c r="F35" s="95" t="n">
        <v>220149</v>
      </c>
      <c r="G35" s="95" t="n">
        <v>127822</v>
      </c>
      <c r="H35" s="95" t="n">
        <v>36412</v>
      </c>
      <c r="I35" s="95" t="n">
        <v>54</v>
      </c>
      <c r="J35" s="95" t="n">
        <v>1220184</v>
      </c>
    </row>
    <row r="36" s="52" customFormat="true" ht="9" hidden="false" customHeight="false" outlineLevel="0" collapsed="false">
      <c r="A36" s="94" t="s">
        <v>244</v>
      </c>
      <c r="B36" s="95" t="n">
        <v>11132</v>
      </c>
      <c r="C36" s="95" t="n">
        <v>22258</v>
      </c>
      <c r="D36" s="95" t="n">
        <v>52657</v>
      </c>
      <c r="E36" s="95" t="n">
        <v>73887</v>
      </c>
      <c r="F36" s="95" t="n">
        <v>45649</v>
      </c>
      <c r="G36" s="95" t="n">
        <v>27501</v>
      </c>
      <c r="H36" s="95" t="n">
        <v>8470</v>
      </c>
      <c r="I36" s="95" t="n">
        <v>1760</v>
      </c>
      <c r="J36" s="95" t="n">
        <v>243314</v>
      </c>
    </row>
    <row r="37" s="52" customFormat="true" ht="9" hidden="false" customHeight="false" outlineLevel="0" collapsed="false">
      <c r="A37" s="75" t="s">
        <v>245</v>
      </c>
      <c r="B37" s="98" t="n">
        <v>73788</v>
      </c>
      <c r="C37" s="98" t="n">
        <v>162150</v>
      </c>
      <c r="D37" s="98" t="n">
        <v>330980</v>
      </c>
      <c r="E37" s="98" t="n">
        <v>428763</v>
      </c>
      <c r="F37" s="98" t="n">
        <v>265798</v>
      </c>
      <c r="G37" s="98" t="n">
        <v>155323</v>
      </c>
      <c r="H37" s="98" t="n">
        <v>44882</v>
      </c>
      <c r="I37" s="98" t="n">
        <v>1814</v>
      </c>
      <c r="J37" s="98" t="n">
        <v>1463498</v>
      </c>
    </row>
    <row r="38" s="52" customFormat="true" ht="9" hidden="false" customHeight="false" outlineLevel="0" collapsed="false">
      <c r="A38" s="28" t="s">
        <v>246</v>
      </c>
      <c r="B38" s="29" t="n">
        <v>173321</v>
      </c>
      <c r="C38" s="29" t="n">
        <v>394357</v>
      </c>
      <c r="D38" s="29" t="n">
        <v>915830</v>
      </c>
      <c r="E38" s="29" t="n">
        <v>1348213</v>
      </c>
      <c r="F38" s="29" t="n">
        <v>888328</v>
      </c>
      <c r="G38" s="29" t="n">
        <v>550826</v>
      </c>
      <c r="H38" s="29" t="n">
        <v>175586</v>
      </c>
      <c r="I38" s="29" t="n">
        <v>2124</v>
      </c>
      <c r="J38" s="29" t="n">
        <v>4448585</v>
      </c>
    </row>
    <row r="39" s="26" customFormat="true" ht="8.45" hidden="false" customHeight="true" outlineLevel="0" collapsed="false">
      <c r="A39" s="79"/>
      <c r="B39" s="80"/>
      <c r="C39" s="80"/>
      <c r="D39" s="80"/>
      <c r="E39" s="80"/>
      <c r="F39" s="80"/>
      <c r="G39" s="80"/>
      <c r="H39" s="80"/>
      <c r="I39" s="80"/>
      <c r="J39" s="80"/>
    </row>
    <row r="41" customFormat="false" ht="12" hidden="false" customHeight="true" outlineLevel="0" collapsed="false">
      <c r="A41" s="37"/>
      <c r="B41" s="59" t="s">
        <v>279</v>
      </c>
      <c r="C41" s="59"/>
      <c r="D41" s="59"/>
      <c r="E41" s="59"/>
      <c r="F41" s="59"/>
      <c r="G41" s="59"/>
      <c r="H41" s="59"/>
      <c r="I41" s="59"/>
      <c r="J41" s="59"/>
    </row>
    <row r="42" customFormat="false" ht="12" hidden="false" customHeight="true" outlineLevel="0" collapsed="false">
      <c r="A42" s="37"/>
      <c r="B42" s="59" t="s">
        <v>96</v>
      </c>
      <c r="C42" s="59"/>
      <c r="D42" s="59"/>
      <c r="E42" s="59"/>
      <c r="F42" s="59"/>
      <c r="G42" s="59"/>
      <c r="H42" s="59"/>
      <c r="I42" s="59"/>
      <c r="J42" s="59"/>
    </row>
    <row r="43" customFormat="false" ht="12" hidden="false" customHeight="true" outlineLevel="0" collapsed="false">
      <c r="A43" s="60" t="s">
        <v>212</v>
      </c>
      <c r="B43" s="61" t="s">
        <v>98</v>
      </c>
      <c r="C43" s="61"/>
      <c r="D43" s="61"/>
      <c r="E43" s="61"/>
      <c r="F43" s="61"/>
      <c r="G43" s="61"/>
      <c r="H43" s="61"/>
      <c r="I43" s="61"/>
      <c r="J43" s="61"/>
    </row>
    <row r="44" customFormat="false" ht="12" hidden="false" customHeight="true" outlineLevel="0" collapsed="false">
      <c r="A44" s="82"/>
      <c r="B44" s="63" t="s">
        <v>99</v>
      </c>
      <c r="C44" s="64" t="s">
        <v>100</v>
      </c>
      <c r="D44" s="64" t="s">
        <v>101</v>
      </c>
      <c r="E44" s="63" t="s">
        <v>102</v>
      </c>
      <c r="F44" s="64" t="s">
        <v>103</v>
      </c>
      <c r="G44" s="64" t="s">
        <v>104</v>
      </c>
      <c r="H44" s="63" t="s">
        <v>105</v>
      </c>
      <c r="I44" s="64" t="s">
        <v>106</v>
      </c>
      <c r="J44" s="17" t="s">
        <v>107</v>
      </c>
    </row>
    <row r="45" customFormat="false" ht="9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</row>
    <row r="46" s="1" customFormat="true" ht="9" hidden="false" customHeight="true" outlineLevel="0" collapsed="false">
      <c r="A46" s="50" t="s">
        <v>217</v>
      </c>
      <c r="B46" s="85" t="n">
        <v>6.60590295015125</v>
      </c>
      <c r="C46" s="85" t="n">
        <v>8.36361590447255</v>
      </c>
      <c r="D46" s="85" t="n">
        <v>17.1250421970254</v>
      </c>
      <c r="E46" s="85" t="n">
        <v>30.0538798096335</v>
      </c>
      <c r="F46" s="85" t="n">
        <v>20.9121838532669</v>
      </c>
      <c r="G46" s="85" t="n">
        <v>12.5654467589375</v>
      </c>
      <c r="H46" s="85" t="n">
        <v>4.36863321352688</v>
      </c>
      <c r="I46" s="85" t="n">
        <v>0.00529531298609318</v>
      </c>
      <c r="J46" s="67" t="n">
        <v>100</v>
      </c>
      <c r="K46" s="67"/>
      <c r="L46" s="67"/>
      <c r="M46" s="67"/>
      <c r="N46" s="67"/>
      <c r="O46" s="67"/>
      <c r="P46" s="67"/>
      <c r="Q46" s="67"/>
      <c r="R46" s="67"/>
      <c r="S46" s="67"/>
    </row>
    <row r="47" customFormat="false" ht="9" hidden="false" customHeight="true" outlineLevel="0" collapsed="false">
      <c r="A47" s="21" t="s">
        <v>218</v>
      </c>
      <c r="B47" s="85" t="n">
        <v>3.22895221584137</v>
      </c>
      <c r="C47" s="85" t="n">
        <v>6.66377722396793</v>
      </c>
      <c r="D47" s="85" t="n">
        <v>18.1168057210965</v>
      </c>
      <c r="E47" s="85" t="n">
        <v>33.2105320186369</v>
      </c>
      <c r="F47" s="85" t="n">
        <v>21.9525409036732</v>
      </c>
      <c r="G47" s="85" t="n">
        <v>12.7966193520425</v>
      </c>
      <c r="H47" s="85" t="n">
        <v>4.0199371546213</v>
      </c>
      <c r="I47" s="85" t="n">
        <v>0.0108354101202731</v>
      </c>
      <c r="J47" s="67" t="n">
        <v>100</v>
      </c>
    </row>
    <row r="48" s="32" customFormat="true" ht="9" hidden="false" customHeight="true" outlineLevel="0" collapsed="false">
      <c r="A48" s="50" t="s">
        <v>219</v>
      </c>
      <c r="B48" s="85" t="n">
        <v>3.82989278572804</v>
      </c>
      <c r="C48" s="85" t="n">
        <v>7.92958806272943</v>
      </c>
      <c r="D48" s="85" t="n">
        <v>21.1160982153126</v>
      </c>
      <c r="E48" s="85" t="n">
        <v>33.6723763543822</v>
      </c>
      <c r="F48" s="85" t="n">
        <v>19.9731444669703</v>
      </c>
      <c r="G48" s="85" t="n">
        <v>10.4593848170623</v>
      </c>
      <c r="H48" s="85" t="n">
        <v>3.01341806637391</v>
      </c>
      <c r="I48" s="85" t="n">
        <v>0.00609723144120537</v>
      </c>
      <c r="J48" s="67" t="n">
        <v>100</v>
      </c>
      <c r="K48" s="22"/>
      <c r="L48" s="22"/>
      <c r="M48" s="22"/>
      <c r="N48" s="22"/>
      <c r="O48" s="22"/>
      <c r="P48" s="67"/>
      <c r="Q48" s="67"/>
      <c r="R48" s="22"/>
      <c r="S48" s="67"/>
    </row>
    <row r="49" customFormat="false" ht="8.45" hidden="false" customHeight="true" outlineLevel="0" collapsed="false">
      <c r="A49" s="50" t="s">
        <v>220</v>
      </c>
      <c r="B49" s="85" t="n">
        <v>3.04399255046056</v>
      </c>
      <c r="C49" s="85" t="n">
        <v>9.61141591584034</v>
      </c>
      <c r="D49" s="85" t="n">
        <v>21.6942668747169</v>
      </c>
      <c r="E49" s="85" t="n">
        <v>29.8661096290331</v>
      </c>
      <c r="F49" s="85" t="n">
        <v>19.157396687975</v>
      </c>
      <c r="G49" s="85" t="n">
        <v>11.9670810892435</v>
      </c>
      <c r="H49" s="85" t="n">
        <v>4.65344541198973</v>
      </c>
      <c r="I49" s="85" t="n">
        <v>0.00629184074092717</v>
      </c>
      <c r="J49" s="67" t="n">
        <v>100</v>
      </c>
      <c r="K49" s="22"/>
      <c r="L49" s="22"/>
      <c r="M49" s="22"/>
      <c r="N49" s="22"/>
      <c r="O49" s="22"/>
      <c r="P49" s="22"/>
      <c r="Q49" s="22"/>
      <c r="R49" s="22"/>
      <c r="S49" s="22"/>
    </row>
    <row r="50" s="24" customFormat="true" ht="9" hidden="false" customHeight="true" outlineLevel="0" collapsed="false">
      <c r="A50" s="91" t="s">
        <v>221</v>
      </c>
      <c r="B50" s="133" t="n">
        <v>3.26425351981785</v>
      </c>
      <c r="C50" s="133" t="n">
        <v>10.1854003066772</v>
      </c>
      <c r="D50" s="133" t="n">
        <v>22.8172482691325</v>
      </c>
      <c r="E50" s="133" t="n">
        <v>29.9242600250918</v>
      </c>
      <c r="F50" s="133" t="n">
        <v>18.0033455694438</v>
      </c>
      <c r="G50" s="133" t="n">
        <v>11.2843269364806</v>
      </c>
      <c r="H50" s="133" t="n">
        <v>4.52116537335626</v>
      </c>
      <c r="I50" s="133" t="n">
        <v>0</v>
      </c>
      <c r="J50" s="134" t="n">
        <v>100</v>
      </c>
      <c r="M50" s="87"/>
    </row>
    <row r="51" s="24" customFormat="true" ht="9" hidden="false" customHeight="true" outlineLevel="0" collapsed="false">
      <c r="A51" s="91" t="s">
        <v>222</v>
      </c>
      <c r="B51" s="133" t="n">
        <v>2.78372591006424</v>
      </c>
      <c r="C51" s="133" t="n">
        <v>8.93317959699116</v>
      </c>
      <c r="D51" s="133" t="n">
        <v>20.3673200461209</v>
      </c>
      <c r="E51" s="133" t="n">
        <v>29.7973974633504</v>
      </c>
      <c r="F51" s="133" t="n">
        <v>20.5210563882941</v>
      </c>
      <c r="G51" s="133" t="n">
        <v>12.773842859496</v>
      </c>
      <c r="H51" s="133" t="n">
        <v>4.8097512765607</v>
      </c>
      <c r="I51" s="133" t="n">
        <v>0.0137264591226047</v>
      </c>
      <c r="J51" s="134" t="n">
        <v>100</v>
      </c>
      <c r="M51" s="87"/>
    </row>
    <row r="52" s="52" customFormat="true" ht="9" hidden="false" customHeight="true" outlineLevel="0" collapsed="false">
      <c r="A52" s="21" t="s">
        <v>223</v>
      </c>
      <c r="B52" s="85" t="n">
        <v>2.74522806364918</v>
      </c>
      <c r="C52" s="85" t="n">
        <v>7.1221200579021</v>
      </c>
      <c r="D52" s="85" t="n">
        <v>19.7255311062051</v>
      </c>
      <c r="E52" s="85" t="n">
        <v>31.6127136622539</v>
      </c>
      <c r="F52" s="85" t="n">
        <v>21.3218823034685</v>
      </c>
      <c r="G52" s="85" t="n">
        <v>13.1403802453561</v>
      </c>
      <c r="H52" s="85" t="n">
        <v>4.32405767566737</v>
      </c>
      <c r="I52" s="85" t="n">
        <v>0.00808688549778824</v>
      </c>
      <c r="J52" s="67" t="n">
        <v>100</v>
      </c>
      <c r="M52" s="73"/>
    </row>
    <row r="53" s="52" customFormat="true" ht="9" hidden="false" customHeight="true" outlineLevel="0" collapsed="false">
      <c r="A53" s="50" t="s">
        <v>224</v>
      </c>
      <c r="B53" s="85" t="n">
        <v>2.26049748233311</v>
      </c>
      <c r="C53" s="85" t="n">
        <v>4.50046463380373</v>
      </c>
      <c r="D53" s="85" t="n">
        <v>16.8845763188036</v>
      </c>
      <c r="E53" s="85" t="n">
        <v>32.3676874203099</v>
      </c>
      <c r="F53" s="85" t="n">
        <v>21.8377887753117</v>
      </c>
      <c r="G53" s="85" t="n">
        <v>16.191947788127</v>
      </c>
      <c r="H53" s="85" t="n">
        <v>5.95703758131092</v>
      </c>
      <c r="I53" s="85" t="n">
        <v>0</v>
      </c>
      <c r="J53" s="67" t="n">
        <v>100</v>
      </c>
      <c r="K53" s="51"/>
      <c r="L53" s="51"/>
      <c r="M53" s="51"/>
      <c r="N53" s="51"/>
      <c r="O53" s="51"/>
      <c r="P53" s="67"/>
      <c r="Q53" s="67"/>
      <c r="R53" s="51"/>
      <c r="S53" s="67"/>
    </row>
    <row r="54" s="52" customFormat="true" ht="9" hidden="false" customHeight="false" outlineLevel="0" collapsed="false">
      <c r="A54" s="21" t="s">
        <v>225</v>
      </c>
      <c r="B54" s="85" t="n">
        <v>3.17517182814532</v>
      </c>
      <c r="C54" s="85" t="n">
        <v>8.94368813523339</v>
      </c>
      <c r="D54" s="85" t="n">
        <v>18.5693814186769</v>
      </c>
      <c r="E54" s="85" t="n">
        <v>28.4551389220603</v>
      </c>
      <c r="F54" s="85" t="n">
        <v>21.1315447283921</v>
      </c>
      <c r="G54" s="85" t="n">
        <v>14.5715574662315</v>
      </c>
      <c r="H54" s="85" t="n">
        <v>5.09314545020301</v>
      </c>
      <c r="I54" s="85" t="n">
        <v>0.060372051057506</v>
      </c>
      <c r="J54" s="67" t="n">
        <v>100</v>
      </c>
      <c r="M54" s="73"/>
      <c r="IV54" s="51"/>
    </row>
    <row r="55" s="52" customFormat="true" ht="9" hidden="false" customHeight="false" outlineLevel="0" collapsed="false">
      <c r="A55" s="21" t="s">
        <v>226</v>
      </c>
      <c r="B55" s="85" t="n">
        <v>1.97385491020906</v>
      </c>
      <c r="C55" s="85" t="n">
        <v>6.53875667290483</v>
      </c>
      <c r="D55" s="85" t="n">
        <v>18.7804662614619</v>
      </c>
      <c r="E55" s="85" t="n">
        <v>29.0715070413982</v>
      </c>
      <c r="F55" s="85" t="n">
        <v>21.8018361184258</v>
      </c>
      <c r="G55" s="85" t="n">
        <v>15.9644590185654</v>
      </c>
      <c r="H55" s="85" t="n">
        <v>5.86911997703472</v>
      </c>
      <c r="I55" s="85" t="n">
        <v>0</v>
      </c>
      <c r="J55" s="67" t="n">
        <v>100</v>
      </c>
      <c r="K55" s="51"/>
      <c r="L55" s="51"/>
      <c r="M55" s="51"/>
      <c r="N55" s="51"/>
      <c r="O55" s="51"/>
      <c r="P55" s="67"/>
      <c r="Q55" s="67"/>
      <c r="R55" s="51"/>
      <c r="S55" s="67"/>
      <c r="IV55" s="51"/>
    </row>
    <row r="56" customFormat="false" ht="9" hidden="false" customHeight="false" outlineLevel="0" collapsed="false">
      <c r="A56" s="21" t="s">
        <v>227</v>
      </c>
      <c r="B56" s="85" t="n">
        <v>2.71213172899761</v>
      </c>
      <c r="C56" s="85" t="n">
        <v>6.84410784566688</v>
      </c>
      <c r="D56" s="85" t="n">
        <v>18.2522867598693</v>
      </c>
      <c r="E56" s="85" t="n">
        <v>28.6879794745813</v>
      </c>
      <c r="F56" s="85" t="n">
        <v>21.7566531356865</v>
      </c>
      <c r="G56" s="85" t="n">
        <v>16.1023509018029</v>
      </c>
      <c r="H56" s="85" t="n">
        <v>5.64412674300708</v>
      </c>
      <c r="I56" s="85" t="n">
        <v>0.000363410388449364</v>
      </c>
      <c r="J56" s="67" t="n">
        <v>100</v>
      </c>
      <c r="K56" s="22"/>
      <c r="L56" s="22"/>
      <c r="M56" s="22"/>
      <c r="N56" s="22"/>
      <c r="O56" s="22"/>
      <c r="P56" s="67"/>
      <c r="Q56" s="67"/>
      <c r="R56" s="22"/>
      <c r="S56" s="67"/>
    </row>
    <row r="57" customFormat="false" ht="9" hidden="false" customHeight="false" outlineLevel="0" collapsed="false">
      <c r="A57" s="50" t="s">
        <v>228</v>
      </c>
      <c r="B57" s="85" t="n">
        <v>5.40194671733819</v>
      </c>
      <c r="C57" s="85" t="n">
        <v>6.51749589586484</v>
      </c>
      <c r="D57" s="85" t="n">
        <v>17.3110482025827</v>
      </c>
      <c r="E57" s="85" t="n">
        <v>28.6914595209472</v>
      </c>
      <c r="F57" s="85" t="n">
        <v>22.3432995954034</v>
      </c>
      <c r="G57" s="85" t="n">
        <v>15.4612789390003</v>
      </c>
      <c r="H57" s="85" t="n">
        <v>4.12352477346467</v>
      </c>
      <c r="I57" s="85" t="n">
        <v>0.149946355398715</v>
      </c>
      <c r="J57" s="67" t="n">
        <v>100</v>
      </c>
      <c r="M57" s="69"/>
    </row>
    <row r="58" customFormat="false" ht="9" hidden="false" customHeight="false" outlineLevel="0" collapsed="false">
      <c r="A58" s="50" t="s">
        <v>229</v>
      </c>
      <c r="B58" s="85" t="n">
        <v>4.42519245704118</v>
      </c>
      <c r="C58" s="85" t="n">
        <v>7.80157886403221</v>
      </c>
      <c r="D58" s="85" t="n">
        <v>17.2234914459348</v>
      </c>
      <c r="E58" s="85" t="n">
        <v>27.4272961010956</v>
      </c>
      <c r="F58" s="85" t="n">
        <v>21.874882188393</v>
      </c>
      <c r="G58" s="85" t="n">
        <v>15.9650749847316</v>
      </c>
      <c r="H58" s="85" t="n">
        <v>5.2794679816327</v>
      </c>
      <c r="I58" s="85" t="n">
        <v>0.00301597713889329</v>
      </c>
      <c r="J58" s="67" t="n">
        <v>100</v>
      </c>
      <c r="M58" s="69"/>
    </row>
    <row r="59" customFormat="false" ht="9" hidden="false" customHeight="false" outlineLevel="0" collapsed="false">
      <c r="A59" s="50" t="s">
        <v>230</v>
      </c>
      <c r="B59" s="85" t="n">
        <v>1.82378809597399</v>
      </c>
      <c r="C59" s="85" t="n">
        <v>9.6085937557039</v>
      </c>
      <c r="D59" s="85" t="n">
        <v>22.0297734501817</v>
      </c>
      <c r="E59" s="85" t="n">
        <v>30.6383745068788</v>
      </c>
      <c r="F59" s="85" t="n">
        <v>19.8706264008781</v>
      </c>
      <c r="G59" s="85" t="n">
        <v>12.2629915089449</v>
      </c>
      <c r="H59" s="85" t="n">
        <v>3.76536554856012</v>
      </c>
      <c r="I59" s="85" t="n">
        <v>0.00048673287856258</v>
      </c>
      <c r="J59" s="67" t="n">
        <v>100</v>
      </c>
      <c r="K59" s="22"/>
      <c r="L59" s="22"/>
      <c r="M59" s="22"/>
      <c r="N59" s="22"/>
      <c r="O59" s="22"/>
      <c r="P59" s="67"/>
      <c r="Q59" s="67"/>
      <c r="R59" s="22"/>
      <c r="S59" s="67"/>
    </row>
    <row r="60" customFormat="false" ht="9" hidden="false" customHeight="false" outlineLevel="0" collapsed="false">
      <c r="A60" s="21" t="s">
        <v>231</v>
      </c>
      <c r="B60" s="85" t="n">
        <v>3.70574252470912</v>
      </c>
      <c r="C60" s="85" t="n">
        <v>8.13461779056675</v>
      </c>
      <c r="D60" s="85" t="n">
        <v>19.6822219442012</v>
      </c>
      <c r="E60" s="85" t="n">
        <v>29.6526127027816</v>
      </c>
      <c r="F60" s="85" t="n">
        <v>20.7923599816506</v>
      </c>
      <c r="G60" s="85" t="n">
        <v>13.7378539555444</v>
      </c>
      <c r="H60" s="85" t="n">
        <v>4.26790108011176</v>
      </c>
      <c r="I60" s="85" t="n">
        <v>0.0266900204345469</v>
      </c>
      <c r="J60" s="67" t="n">
        <v>100</v>
      </c>
      <c r="M60" s="69"/>
    </row>
    <row r="61" s="24" customFormat="true" ht="9" hidden="false" customHeight="false" outlineLevel="0" collapsed="false">
      <c r="A61" s="50" t="s">
        <v>232</v>
      </c>
      <c r="B61" s="85" t="n">
        <v>4.11539102884776</v>
      </c>
      <c r="C61" s="85" t="n">
        <v>8.23078205769551</v>
      </c>
      <c r="D61" s="85" t="n">
        <v>18.4658996164749</v>
      </c>
      <c r="E61" s="85" t="n">
        <v>29.9349674837419</v>
      </c>
      <c r="F61" s="85" t="n">
        <v>20.8270802067701</v>
      </c>
      <c r="G61" s="85" t="n">
        <v>13.9436384859096</v>
      </c>
      <c r="H61" s="85" t="n">
        <v>4.48224112056028</v>
      </c>
      <c r="I61" s="85" t="n">
        <v>0</v>
      </c>
      <c r="J61" s="67" t="n">
        <v>100</v>
      </c>
      <c r="K61" s="22"/>
      <c r="L61" s="22"/>
      <c r="M61" s="22"/>
      <c r="N61" s="22"/>
      <c r="O61" s="22"/>
      <c r="P61" s="67"/>
      <c r="Q61" s="67"/>
      <c r="R61" s="22"/>
      <c r="S61" s="67"/>
    </row>
    <row r="62" customFormat="false" ht="9" hidden="false" customHeight="false" outlineLevel="0" collapsed="false">
      <c r="A62" s="50" t="s">
        <v>233</v>
      </c>
      <c r="B62" s="85" t="n">
        <v>5.05050950734754</v>
      </c>
      <c r="C62" s="85" t="n">
        <v>13.4464052100132</v>
      </c>
      <c r="D62" s="85" t="n">
        <v>24.5880590627006</v>
      </c>
      <c r="E62" s="85" t="n">
        <v>29.7018847028664</v>
      </c>
      <c r="F62" s="85" t="n">
        <v>16.8504746503824</v>
      </c>
      <c r="G62" s="85" t="n">
        <v>8.36236241977934</v>
      </c>
      <c r="H62" s="85" t="n">
        <v>2.00030444691042</v>
      </c>
      <c r="I62" s="85" t="n">
        <v>0</v>
      </c>
      <c r="J62" s="67" t="n">
        <v>100</v>
      </c>
      <c r="M62" s="69"/>
    </row>
    <row r="63" customFormat="false" ht="9" hidden="false" customHeight="false" outlineLevel="0" collapsed="false">
      <c r="A63" s="21" t="s">
        <v>234</v>
      </c>
      <c r="B63" s="85" t="n">
        <v>5.93761974097632</v>
      </c>
      <c r="C63" s="85" t="n">
        <v>10.972999208113</v>
      </c>
      <c r="D63" s="85" t="n">
        <v>22.9833703732087</v>
      </c>
      <c r="E63" s="85" t="n">
        <v>28.3033182619358</v>
      </c>
      <c r="F63" s="85" t="n">
        <v>17.8271642782333</v>
      </c>
      <c r="G63" s="85" t="n">
        <v>10.810534651442</v>
      </c>
      <c r="H63" s="85" t="n">
        <v>3.16320535417784</v>
      </c>
      <c r="I63" s="85" t="n">
        <v>0.0017881319130457</v>
      </c>
      <c r="J63" s="67" t="n">
        <v>100</v>
      </c>
      <c r="K63" s="22"/>
      <c r="L63" s="22"/>
      <c r="M63" s="22"/>
      <c r="N63" s="22"/>
      <c r="O63" s="22"/>
      <c r="P63" s="67"/>
      <c r="Q63" s="67"/>
      <c r="R63" s="22"/>
      <c r="S63" s="67"/>
    </row>
    <row r="64" customFormat="false" ht="9" hidden="false" customHeight="false" outlineLevel="0" collapsed="false">
      <c r="A64" s="50" t="s">
        <v>235</v>
      </c>
      <c r="B64" s="85" t="n">
        <v>5.40672758937831</v>
      </c>
      <c r="C64" s="85" t="n">
        <v>8.17955893000411</v>
      </c>
      <c r="D64" s="85" t="n">
        <v>20.6230553979218</v>
      </c>
      <c r="E64" s="85" t="n">
        <v>29.4248869929358</v>
      </c>
      <c r="F64" s="85" t="n">
        <v>20.2140774514216</v>
      </c>
      <c r="G64" s="85" t="n">
        <v>11.9758135530204</v>
      </c>
      <c r="H64" s="85" t="n">
        <v>4.16022542707865</v>
      </c>
      <c r="I64" s="85" t="n">
        <v>0.0156546582392423</v>
      </c>
      <c r="J64" s="67" t="n">
        <v>100</v>
      </c>
      <c r="M64" s="69"/>
    </row>
    <row r="65" customFormat="false" ht="9" hidden="false" customHeight="false" outlineLevel="0" collapsed="false">
      <c r="A65" s="50" t="s">
        <v>236</v>
      </c>
      <c r="B65" s="85" t="n">
        <v>4.6311263972485</v>
      </c>
      <c r="C65" s="85" t="n">
        <v>11.2267125250788</v>
      </c>
      <c r="D65" s="85" t="n">
        <v>21.3373459443967</v>
      </c>
      <c r="E65" s="85" t="n">
        <v>28.5921467469189</v>
      </c>
      <c r="F65" s="85" t="n">
        <v>18.6167956434508</v>
      </c>
      <c r="G65" s="85" t="n">
        <v>11.9375179134422</v>
      </c>
      <c r="H65" s="85" t="n">
        <v>3.65434221840069</v>
      </c>
      <c r="I65" s="85" t="n">
        <v>0.00401261106334193</v>
      </c>
      <c r="J65" s="67" t="n">
        <v>100</v>
      </c>
      <c r="K65" s="22"/>
      <c r="L65" s="22"/>
      <c r="M65" s="22"/>
      <c r="N65" s="22"/>
      <c r="O65" s="22"/>
      <c r="P65" s="67"/>
      <c r="Q65" s="67"/>
      <c r="R65" s="22"/>
      <c r="S65" s="67"/>
    </row>
    <row r="66" customFormat="false" ht="9" hidden="false" customHeight="false" outlineLevel="0" collapsed="false">
      <c r="A66" s="50" t="s">
        <v>270</v>
      </c>
      <c r="B66" s="85" t="n">
        <v>5.09951516386879</v>
      </c>
      <c r="C66" s="85" t="n">
        <v>10.0920169474251</v>
      </c>
      <c r="D66" s="85" t="n">
        <v>20.9753505234192</v>
      </c>
      <c r="E66" s="85" t="n">
        <v>29.6951210634364</v>
      </c>
      <c r="F66" s="85" t="n">
        <v>19.070949143165</v>
      </c>
      <c r="G66" s="85" t="n">
        <v>10.8644060393402</v>
      </c>
      <c r="H66" s="85" t="n">
        <v>2.92212046649098</v>
      </c>
      <c r="I66" s="85" t="n">
        <v>1.28052065285442</v>
      </c>
      <c r="J66" s="67" t="n">
        <v>100</v>
      </c>
      <c r="M66" s="69"/>
    </row>
    <row r="67" customFormat="false" ht="9" hidden="false" customHeight="false" outlineLevel="0" collapsed="false">
      <c r="A67" s="50" t="s">
        <v>238</v>
      </c>
      <c r="B67" s="85" t="n">
        <v>3.89530713180051</v>
      </c>
      <c r="C67" s="85" t="n">
        <v>7.92369841809189</v>
      </c>
      <c r="D67" s="85" t="n">
        <v>22.5053799977347</v>
      </c>
      <c r="E67" s="85" t="n">
        <v>31.2379657945407</v>
      </c>
      <c r="F67" s="85" t="n">
        <v>18.3599501642315</v>
      </c>
      <c r="G67" s="85" t="n">
        <v>11.8709178087364</v>
      </c>
      <c r="H67" s="85" t="n">
        <v>4.20583682561257</v>
      </c>
      <c r="I67" s="85" t="n">
        <v>0.000943859251708385</v>
      </c>
      <c r="J67" s="67" t="n">
        <v>100</v>
      </c>
      <c r="K67" s="22"/>
      <c r="L67" s="22"/>
      <c r="M67" s="22"/>
      <c r="N67" s="22"/>
      <c r="O67" s="22"/>
      <c r="P67" s="67"/>
      <c r="Q67" s="67"/>
      <c r="R67" s="22"/>
      <c r="S67" s="67"/>
    </row>
    <row r="68" s="97" customFormat="true" ht="9" hidden="false" customHeight="false" outlineLevel="0" collapsed="false">
      <c r="A68" s="94" t="s">
        <v>239</v>
      </c>
      <c r="B68" s="135" t="n">
        <v>4.45041790777476</v>
      </c>
      <c r="C68" s="135" t="n">
        <v>8.15963451865844</v>
      </c>
      <c r="D68" s="135" t="n">
        <v>19.7497115110065</v>
      </c>
      <c r="E68" s="135" t="n">
        <v>32.0808208462231</v>
      </c>
      <c r="F68" s="135" t="n">
        <v>20.3757706415353</v>
      </c>
      <c r="G68" s="135" t="n">
        <v>11.5387994465066</v>
      </c>
      <c r="H68" s="135" t="n">
        <v>3.63200462258206</v>
      </c>
      <c r="I68" s="135" t="n">
        <v>0.0128405057131803</v>
      </c>
      <c r="J68" s="123" t="n">
        <v>100</v>
      </c>
      <c r="K68" s="95"/>
      <c r="L68" s="95"/>
      <c r="M68" s="95"/>
      <c r="N68" s="95"/>
      <c r="O68" s="95"/>
      <c r="P68" s="95"/>
      <c r="Q68" s="95"/>
      <c r="R68" s="95"/>
      <c r="S68" s="95"/>
    </row>
    <row r="69" s="97" customFormat="true" ht="9" hidden="false" customHeight="false" outlineLevel="0" collapsed="false">
      <c r="A69" s="94" t="s">
        <v>240</v>
      </c>
      <c r="B69" s="135" t="n">
        <v>2.41320002518583</v>
      </c>
      <c r="C69" s="135" t="n">
        <v>6.83916749790947</v>
      </c>
      <c r="D69" s="135" t="n">
        <v>19.2297113240124</v>
      </c>
      <c r="E69" s="135" t="n">
        <v>30.5195902663401</v>
      </c>
      <c r="F69" s="135" t="n">
        <v>21.3766927251619</v>
      </c>
      <c r="G69" s="135" t="n">
        <v>14.479531543593</v>
      </c>
      <c r="H69" s="135" t="n">
        <v>5.13824037222003</v>
      </c>
      <c r="I69" s="135" t="n">
        <v>0.00386624557729122</v>
      </c>
      <c r="J69" s="123" t="n">
        <v>100</v>
      </c>
      <c r="K69" s="95"/>
      <c r="L69" s="95"/>
      <c r="M69" s="95"/>
      <c r="N69" s="95"/>
      <c r="O69" s="95"/>
      <c r="P69" s="95"/>
      <c r="Q69" s="95"/>
      <c r="R69" s="95"/>
      <c r="S69" s="95"/>
    </row>
    <row r="70" s="26" customFormat="true" ht="9" hidden="false" customHeight="false" outlineLevel="0" collapsed="false">
      <c r="A70" s="75" t="s">
        <v>241</v>
      </c>
      <c r="B70" s="86" t="n">
        <v>3.56759732411053</v>
      </c>
      <c r="C70" s="86" t="n">
        <v>7.58741518172353</v>
      </c>
      <c r="D70" s="86" t="n">
        <v>19.524371417288</v>
      </c>
      <c r="E70" s="86" t="n">
        <v>31.4042675410778</v>
      </c>
      <c r="F70" s="86" t="n">
        <v>20.8095164011919</v>
      </c>
      <c r="G70" s="86" t="n">
        <v>12.8131544620098</v>
      </c>
      <c r="H70" s="86" t="n">
        <v>4.28472612821771</v>
      </c>
      <c r="I70" s="86" t="n">
        <v>0.00895154438075179</v>
      </c>
      <c r="J70" s="77" t="n">
        <v>100</v>
      </c>
      <c r="K70" s="98"/>
      <c r="L70" s="98"/>
      <c r="M70" s="98"/>
      <c r="N70" s="98"/>
      <c r="O70" s="98"/>
      <c r="P70" s="98"/>
      <c r="Q70" s="98"/>
      <c r="R70" s="98"/>
      <c r="S70" s="98"/>
    </row>
    <row r="71" s="26" customFormat="true" ht="9" hidden="false" customHeight="false" outlineLevel="0" collapsed="false">
      <c r="A71" s="75" t="s">
        <v>242</v>
      </c>
      <c r="B71" s="86" t="n">
        <v>2.79054351149809</v>
      </c>
      <c r="C71" s="86" t="n">
        <v>8.22532369411938</v>
      </c>
      <c r="D71" s="86" t="n">
        <v>19.7509770529271</v>
      </c>
      <c r="E71" s="86" t="n">
        <v>29.396068575612</v>
      </c>
      <c r="F71" s="86" t="n">
        <v>20.9599335760249</v>
      </c>
      <c r="G71" s="86" t="n">
        <v>14.2660887304673</v>
      </c>
      <c r="H71" s="86" t="n">
        <v>4.59733813062043</v>
      </c>
      <c r="I71" s="86" t="n">
        <v>0.0137267287308244</v>
      </c>
      <c r="J71" s="77" t="n">
        <v>100</v>
      </c>
      <c r="K71" s="98"/>
      <c r="L71" s="98"/>
      <c r="M71" s="98"/>
      <c r="N71" s="98"/>
      <c r="O71" s="98"/>
      <c r="P71" s="98"/>
      <c r="Q71" s="98"/>
      <c r="R71" s="98"/>
      <c r="S71" s="98"/>
    </row>
    <row r="72" s="97" customFormat="true" ht="9" hidden="false" customHeight="false" outlineLevel="0" collapsed="false">
      <c r="A72" s="94" t="s">
        <v>243</v>
      </c>
      <c r="B72" s="135" t="n">
        <v>5.13496325144405</v>
      </c>
      <c r="C72" s="135" t="n">
        <v>11.4648282554107</v>
      </c>
      <c r="D72" s="135" t="n">
        <v>22.8099204710109</v>
      </c>
      <c r="E72" s="135" t="n">
        <v>29.0838103105761</v>
      </c>
      <c r="F72" s="135" t="n">
        <v>18.0422788694164</v>
      </c>
      <c r="G72" s="135" t="n">
        <v>10.475633183192</v>
      </c>
      <c r="H72" s="135" t="n">
        <v>2.98414009690342</v>
      </c>
      <c r="I72" s="135" t="n">
        <v>0.00442556204637989</v>
      </c>
      <c r="J72" s="123" t="n">
        <v>100</v>
      </c>
      <c r="K72" s="95"/>
      <c r="L72" s="95"/>
      <c r="M72" s="95"/>
      <c r="N72" s="95"/>
      <c r="O72" s="95"/>
      <c r="P72" s="95"/>
      <c r="Q72" s="95"/>
      <c r="R72" s="95"/>
      <c r="S72" s="95"/>
    </row>
    <row r="73" s="97" customFormat="true" ht="9" hidden="false" customHeight="false" outlineLevel="0" collapsed="false">
      <c r="A73" s="94" t="s">
        <v>244</v>
      </c>
      <c r="B73" s="135" t="n">
        <v>4.57515802625414</v>
      </c>
      <c r="C73" s="135" t="n">
        <v>9.14785010315888</v>
      </c>
      <c r="D73" s="135" t="n">
        <v>21.6415824818958</v>
      </c>
      <c r="E73" s="135" t="n">
        <v>30.3669332631908</v>
      </c>
      <c r="F73" s="135" t="n">
        <v>18.7613536417962</v>
      </c>
      <c r="G73" s="135" t="n">
        <v>11.3026788429766</v>
      </c>
      <c r="H73" s="135" t="n">
        <v>3.48109849823685</v>
      </c>
      <c r="I73" s="135" t="n">
        <v>0.723345142490773</v>
      </c>
      <c r="J73" s="123" t="n">
        <v>100</v>
      </c>
      <c r="K73" s="95"/>
      <c r="L73" s="95"/>
      <c r="M73" s="95"/>
      <c r="N73" s="95"/>
      <c r="O73" s="95"/>
      <c r="P73" s="95"/>
      <c r="Q73" s="95"/>
      <c r="R73" s="95"/>
      <c r="S73" s="95"/>
    </row>
    <row r="74" s="26" customFormat="true" ht="9" hidden="false" customHeight="false" outlineLevel="0" collapsed="false">
      <c r="A74" s="75" t="s">
        <v>245</v>
      </c>
      <c r="B74" s="86" t="n">
        <v>5.04189278017462</v>
      </c>
      <c r="C74" s="86" t="n">
        <v>11.0796188310473</v>
      </c>
      <c r="D74" s="86" t="n">
        <v>22.615678326858</v>
      </c>
      <c r="E74" s="86" t="n">
        <v>29.2971360398169</v>
      </c>
      <c r="F74" s="86" t="n">
        <v>18.1618287144909</v>
      </c>
      <c r="G74" s="86" t="n">
        <v>10.6131337384814</v>
      </c>
      <c r="H74" s="86" t="n">
        <v>3.06676196346015</v>
      </c>
      <c r="I74" s="86" t="n">
        <v>0.123949605670797</v>
      </c>
      <c r="J74" s="77" t="n">
        <v>100</v>
      </c>
      <c r="K74" s="98"/>
      <c r="L74" s="98"/>
      <c r="M74" s="98"/>
      <c r="N74" s="98"/>
      <c r="O74" s="98"/>
      <c r="P74" s="98"/>
      <c r="Q74" s="98"/>
      <c r="R74" s="98"/>
      <c r="S74" s="98"/>
    </row>
    <row r="75" s="26" customFormat="true" ht="9" hidden="false" customHeight="false" outlineLevel="0" collapsed="false">
      <c r="A75" s="75" t="s">
        <v>246</v>
      </c>
      <c r="B75" s="86" t="n">
        <v>3.89609280254283</v>
      </c>
      <c r="C75" s="86" t="n">
        <v>8.86477385505728</v>
      </c>
      <c r="D75" s="86" t="n">
        <v>20.5869956401867</v>
      </c>
      <c r="E75" s="86" t="n">
        <v>30.3065581527609</v>
      </c>
      <c r="F75" s="86" t="n">
        <v>19.9687765885107</v>
      </c>
      <c r="G75" s="86" t="n">
        <v>12.3820495730665</v>
      </c>
      <c r="H75" s="86" t="n">
        <v>3.94700786879424</v>
      </c>
      <c r="I75" s="86" t="n">
        <v>0.0477455190807864</v>
      </c>
      <c r="J75" s="77" t="n">
        <v>100</v>
      </c>
      <c r="K75" s="98"/>
      <c r="L75" s="98"/>
      <c r="M75" s="98"/>
      <c r="N75" s="98"/>
      <c r="O75" s="98"/>
      <c r="P75" s="98"/>
      <c r="Q75" s="98"/>
      <c r="R75" s="98"/>
      <c r="S75" s="98"/>
    </row>
    <row r="76" s="26" customFormat="true" ht="8.45" hidden="false" customHeight="true" outlineLevel="0" collapsed="false">
      <c r="A76" s="79"/>
      <c r="B76" s="80"/>
      <c r="C76" s="80"/>
      <c r="D76" s="80"/>
      <c r="E76" s="80"/>
      <c r="F76" s="80"/>
      <c r="G76" s="80"/>
      <c r="H76" s="80"/>
      <c r="I76" s="80"/>
      <c r="J76" s="80"/>
    </row>
  </sheetData>
  <mergeCells count="6">
    <mergeCell ref="B4:J4"/>
    <mergeCell ref="B5:J5"/>
    <mergeCell ref="B6:J6"/>
    <mergeCell ref="B41:J41"/>
    <mergeCell ref="B42:J42"/>
    <mergeCell ref="B43:J43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02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1.15"/>
    <col collapsed="false" customWidth="true" hidden="false" outlineLevel="0" max="6" min="2" style="2" width="9.65"/>
    <col collapsed="false" customWidth="true" hidden="false" outlineLevel="0" max="7" min="7" style="2" width="9.49"/>
    <col collapsed="false" customWidth="true" hidden="false" outlineLevel="0" max="10" min="8" style="2" width="9.65"/>
    <col collapsed="false" customWidth="false" hidden="false" outlineLevel="0" max="257" min="11" style="2" width="9.16"/>
  </cols>
  <sheetData>
    <row r="1" s="5" customFormat="true" ht="12" hidden="false" customHeight="true" outlineLevel="0" collapsed="false">
      <c r="A1" s="3" t="s">
        <v>28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" hidden="false" customHeight="true" outlineLevel="0" collapsed="false">
      <c r="A4" s="37"/>
      <c r="B4" s="59" t="s">
        <v>1</v>
      </c>
      <c r="C4" s="59"/>
      <c r="D4" s="59"/>
      <c r="E4" s="59"/>
      <c r="F4" s="59"/>
      <c r="G4" s="59"/>
      <c r="H4" s="59"/>
      <c r="I4" s="59"/>
      <c r="J4" s="59"/>
    </row>
    <row r="5" customFormat="false" ht="12" hidden="false" customHeight="true" outlineLevel="0" collapsed="false">
      <c r="A5" s="37"/>
      <c r="B5" s="59" t="s">
        <v>151</v>
      </c>
      <c r="C5" s="59"/>
      <c r="D5" s="59"/>
      <c r="E5" s="59"/>
      <c r="F5" s="59"/>
      <c r="G5" s="59"/>
      <c r="H5" s="59"/>
      <c r="I5" s="59"/>
      <c r="J5" s="59"/>
    </row>
    <row r="6" customFormat="false" ht="12" hidden="false" customHeight="true" outlineLevel="0" collapsed="false">
      <c r="A6" s="60" t="s">
        <v>212</v>
      </c>
      <c r="B6" s="61" t="s">
        <v>98</v>
      </c>
      <c r="C6" s="61"/>
      <c r="D6" s="61"/>
      <c r="E6" s="61"/>
      <c r="F6" s="61"/>
      <c r="G6" s="61"/>
      <c r="H6" s="61"/>
      <c r="I6" s="61"/>
      <c r="J6" s="61"/>
    </row>
    <row r="7" customFormat="false" ht="12" hidden="false" customHeight="true" outlineLevel="0" collapsed="false">
      <c r="A7" s="62"/>
      <c r="B7" s="63" t="s">
        <v>99</v>
      </c>
      <c r="C7" s="64" t="s">
        <v>100</v>
      </c>
      <c r="D7" s="64" t="s">
        <v>101</v>
      </c>
      <c r="E7" s="63" t="s">
        <v>102</v>
      </c>
      <c r="F7" s="64" t="s">
        <v>103</v>
      </c>
      <c r="G7" s="64" t="s">
        <v>104</v>
      </c>
      <c r="H7" s="63" t="s">
        <v>105</v>
      </c>
      <c r="I7" s="64" t="s">
        <v>106</v>
      </c>
      <c r="J7" s="17" t="s">
        <v>107</v>
      </c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</row>
    <row r="9" s="1" customFormat="true" ht="9" hidden="false" customHeight="true" outlineLevel="0" collapsed="false">
      <c r="A9" s="50" t="s">
        <v>217</v>
      </c>
      <c r="B9" s="67" t="n">
        <v>17845</v>
      </c>
      <c r="C9" s="67" t="n">
        <v>18738</v>
      </c>
      <c r="D9" s="67" t="n">
        <v>92230</v>
      </c>
      <c r="E9" s="67" t="n">
        <v>80263</v>
      </c>
      <c r="F9" s="67" t="n">
        <v>50880</v>
      </c>
      <c r="G9" s="67" t="n">
        <v>45181</v>
      </c>
      <c r="H9" s="67" t="n">
        <v>25566</v>
      </c>
      <c r="I9" s="67" t="n">
        <v>11</v>
      </c>
      <c r="J9" s="67" t="n">
        <v>330714</v>
      </c>
    </row>
    <row r="10" customFormat="false" ht="9" hidden="false" customHeight="true" outlineLevel="0" collapsed="false">
      <c r="A10" s="21" t="s">
        <v>218</v>
      </c>
      <c r="B10" s="69" t="n">
        <v>229</v>
      </c>
      <c r="C10" s="69" t="n">
        <v>467</v>
      </c>
      <c r="D10" s="69" t="n">
        <v>3030</v>
      </c>
      <c r="E10" s="69" t="n">
        <v>2277</v>
      </c>
      <c r="F10" s="69" t="n">
        <v>1416</v>
      </c>
      <c r="G10" s="69" t="n">
        <v>1243</v>
      </c>
      <c r="H10" s="69" t="n">
        <v>629</v>
      </c>
      <c r="I10" s="69" t="n">
        <v>0</v>
      </c>
      <c r="J10" s="69" t="n">
        <v>9291</v>
      </c>
    </row>
    <row r="11" s="32" customFormat="true" ht="9" hidden="false" customHeight="true" outlineLevel="0" collapsed="false">
      <c r="A11" s="50" t="s">
        <v>219</v>
      </c>
      <c r="B11" s="22" t="n">
        <v>23077</v>
      </c>
      <c r="C11" s="22" t="n">
        <v>41185</v>
      </c>
      <c r="D11" s="22" t="n">
        <v>238871</v>
      </c>
      <c r="E11" s="22" t="n">
        <v>225702</v>
      </c>
      <c r="F11" s="22" t="n">
        <v>125316</v>
      </c>
      <c r="G11" s="67" t="n">
        <v>103431</v>
      </c>
      <c r="H11" s="67" t="n">
        <v>49891</v>
      </c>
      <c r="I11" s="22" t="n">
        <v>178</v>
      </c>
      <c r="J11" s="67" t="n">
        <v>807651</v>
      </c>
    </row>
    <row r="12" customFormat="false" ht="8.45" hidden="false" customHeight="true" outlineLevel="0" collapsed="false">
      <c r="A12" s="50" t="s">
        <v>220</v>
      </c>
      <c r="B12" s="22" t="n">
        <v>2002</v>
      </c>
      <c r="C12" s="22" t="n">
        <v>5387</v>
      </c>
      <c r="D12" s="22" t="n">
        <v>29224</v>
      </c>
      <c r="E12" s="22" t="n">
        <v>23101</v>
      </c>
      <c r="F12" s="22" t="n">
        <v>13932</v>
      </c>
      <c r="G12" s="22" t="n">
        <v>12828</v>
      </c>
      <c r="H12" s="22" t="n">
        <v>7836</v>
      </c>
      <c r="I12" s="22" t="n">
        <v>7</v>
      </c>
      <c r="J12" s="22" t="n">
        <v>94317</v>
      </c>
    </row>
    <row r="13" s="24" customFormat="true" ht="9" hidden="false" customHeight="true" outlineLevel="0" collapsed="false">
      <c r="A13" s="91" t="s">
        <v>221</v>
      </c>
      <c r="B13" s="87" t="n">
        <v>1165</v>
      </c>
      <c r="C13" s="87" t="n">
        <v>3098</v>
      </c>
      <c r="D13" s="87" t="n">
        <v>15342</v>
      </c>
      <c r="E13" s="87" t="n">
        <v>12788</v>
      </c>
      <c r="F13" s="87" t="n">
        <v>7271</v>
      </c>
      <c r="G13" s="87" t="n">
        <v>6905</v>
      </c>
      <c r="H13" s="87" t="n">
        <v>3936</v>
      </c>
      <c r="I13" s="87" t="n">
        <v>1</v>
      </c>
      <c r="J13" s="87" t="n">
        <v>50506</v>
      </c>
    </row>
    <row r="14" s="24" customFormat="true" ht="9" hidden="false" customHeight="true" outlineLevel="0" collapsed="false">
      <c r="A14" s="91" t="s">
        <v>222</v>
      </c>
      <c r="B14" s="87" t="n">
        <v>837</v>
      </c>
      <c r="C14" s="87" t="n">
        <v>2289</v>
      </c>
      <c r="D14" s="87" t="n">
        <v>13882</v>
      </c>
      <c r="E14" s="87" t="n">
        <v>10313</v>
      </c>
      <c r="F14" s="87" t="n">
        <v>6661</v>
      </c>
      <c r="G14" s="87" t="n">
        <v>5923</v>
      </c>
      <c r="H14" s="87" t="n">
        <v>3900</v>
      </c>
      <c r="I14" s="87" t="n">
        <v>6</v>
      </c>
      <c r="J14" s="87" t="n">
        <v>43811</v>
      </c>
    </row>
    <row r="15" s="52" customFormat="true" ht="9" hidden="false" customHeight="true" outlineLevel="0" collapsed="false">
      <c r="A15" s="21" t="s">
        <v>223</v>
      </c>
      <c r="B15" s="73" t="n">
        <v>7975</v>
      </c>
      <c r="C15" s="73" t="n">
        <v>19315</v>
      </c>
      <c r="D15" s="73" t="n">
        <v>115569</v>
      </c>
      <c r="E15" s="73" t="n">
        <v>102762</v>
      </c>
      <c r="F15" s="73" t="n">
        <v>66712</v>
      </c>
      <c r="G15" s="73" t="n">
        <v>61714</v>
      </c>
      <c r="H15" s="73" t="n">
        <v>34934</v>
      </c>
      <c r="I15" s="73" t="n">
        <v>48</v>
      </c>
      <c r="J15" s="73" t="n">
        <v>409029</v>
      </c>
    </row>
    <row r="16" s="52" customFormat="true" ht="9" hidden="false" customHeight="true" outlineLevel="0" collapsed="false">
      <c r="A16" s="50" t="s">
        <v>224</v>
      </c>
      <c r="B16" s="51" t="n">
        <v>1844</v>
      </c>
      <c r="C16" s="51" t="n">
        <v>3102</v>
      </c>
      <c r="D16" s="51" t="n">
        <v>25576</v>
      </c>
      <c r="E16" s="51" t="n">
        <v>26539</v>
      </c>
      <c r="F16" s="51" t="n">
        <v>18183</v>
      </c>
      <c r="G16" s="67" t="n">
        <v>19587</v>
      </c>
      <c r="H16" s="67" t="n">
        <v>12933</v>
      </c>
      <c r="I16" s="51" t="n">
        <v>0</v>
      </c>
      <c r="J16" s="67" t="n">
        <v>107764</v>
      </c>
    </row>
    <row r="17" s="52" customFormat="true" ht="9" hidden="false" customHeight="false" outlineLevel="0" collapsed="false">
      <c r="A17" s="21" t="s">
        <v>225</v>
      </c>
      <c r="B17" s="73" t="n">
        <v>3706</v>
      </c>
      <c r="C17" s="73" t="n">
        <v>10181</v>
      </c>
      <c r="D17" s="73" t="n">
        <v>39282</v>
      </c>
      <c r="E17" s="73" t="n">
        <v>38249</v>
      </c>
      <c r="F17" s="73" t="n">
        <v>25449</v>
      </c>
      <c r="G17" s="73" t="n">
        <v>25684</v>
      </c>
      <c r="H17" s="73" t="n">
        <v>14820</v>
      </c>
      <c r="I17" s="73" t="n">
        <v>97</v>
      </c>
      <c r="J17" s="73" t="n">
        <v>157468</v>
      </c>
      <c r="IV17" s="51"/>
    </row>
    <row r="18" s="52" customFormat="true" ht="9" hidden="false" customHeight="false" outlineLevel="0" collapsed="false">
      <c r="A18" s="21" t="s">
        <v>226</v>
      </c>
      <c r="B18" s="51" t="n">
        <v>5442</v>
      </c>
      <c r="C18" s="51" t="n">
        <v>17310</v>
      </c>
      <c r="D18" s="51" t="n">
        <v>102336</v>
      </c>
      <c r="E18" s="51" t="n">
        <v>99711</v>
      </c>
      <c r="F18" s="51" t="n">
        <v>66286</v>
      </c>
      <c r="G18" s="67" t="n">
        <v>67407</v>
      </c>
      <c r="H18" s="67" t="n">
        <v>40020</v>
      </c>
      <c r="I18" s="51" t="n">
        <v>1</v>
      </c>
      <c r="J18" s="67" t="n">
        <v>398513</v>
      </c>
      <c r="IV18" s="51"/>
    </row>
    <row r="19" customFormat="false" ht="9" hidden="false" customHeight="false" outlineLevel="0" collapsed="false">
      <c r="A19" s="21" t="s">
        <v>227</v>
      </c>
      <c r="B19" s="22" t="n">
        <v>6175</v>
      </c>
      <c r="C19" s="22" t="n">
        <v>12674</v>
      </c>
      <c r="D19" s="22" t="n">
        <v>77687</v>
      </c>
      <c r="E19" s="22" t="n">
        <v>70942</v>
      </c>
      <c r="F19" s="22" t="n">
        <v>49217</v>
      </c>
      <c r="G19" s="67" t="n">
        <v>50880</v>
      </c>
      <c r="H19" s="67" t="n">
        <v>28527</v>
      </c>
      <c r="I19" s="22" t="n">
        <v>5</v>
      </c>
      <c r="J19" s="67" t="n">
        <v>296107</v>
      </c>
    </row>
    <row r="20" customFormat="false" ht="9" hidden="false" customHeight="false" outlineLevel="0" collapsed="false">
      <c r="A20" s="50" t="s">
        <v>228</v>
      </c>
      <c r="B20" s="69" t="n">
        <v>3711</v>
      </c>
      <c r="C20" s="69" t="n">
        <v>3578</v>
      </c>
      <c r="D20" s="69" t="n">
        <v>20369</v>
      </c>
      <c r="E20" s="69" t="n">
        <v>20150</v>
      </c>
      <c r="F20" s="69" t="n">
        <v>14137</v>
      </c>
      <c r="G20" s="69" t="n">
        <v>12652</v>
      </c>
      <c r="H20" s="69" t="n">
        <v>5339</v>
      </c>
      <c r="I20" s="69" t="n">
        <v>66</v>
      </c>
      <c r="J20" s="69" t="n">
        <v>80002</v>
      </c>
    </row>
    <row r="21" customFormat="false" ht="9" hidden="false" customHeight="false" outlineLevel="0" collapsed="false">
      <c r="A21" s="50" t="s">
        <v>229</v>
      </c>
      <c r="B21" s="69" t="n">
        <v>5038</v>
      </c>
      <c r="C21" s="69" t="n">
        <v>7537</v>
      </c>
      <c r="D21" s="69" t="n">
        <v>37074</v>
      </c>
      <c r="E21" s="69" t="n">
        <v>34069</v>
      </c>
      <c r="F21" s="69" t="n">
        <v>23222</v>
      </c>
      <c r="G21" s="69" t="n">
        <v>23674</v>
      </c>
      <c r="H21" s="69" t="n">
        <v>11886</v>
      </c>
      <c r="I21" s="69" t="n">
        <v>2</v>
      </c>
      <c r="J21" s="69" t="n">
        <v>142502</v>
      </c>
    </row>
    <row r="22" customFormat="false" ht="9" hidden="false" customHeight="false" outlineLevel="0" collapsed="false">
      <c r="A22" s="50" t="s">
        <v>230</v>
      </c>
      <c r="B22" s="22" t="n">
        <v>5518</v>
      </c>
      <c r="C22" s="22" t="n">
        <v>27471</v>
      </c>
      <c r="D22" s="22" t="n">
        <v>152776</v>
      </c>
      <c r="E22" s="22" t="n">
        <v>130977</v>
      </c>
      <c r="F22" s="22" t="n">
        <v>71941</v>
      </c>
      <c r="G22" s="67" t="n">
        <v>60297</v>
      </c>
      <c r="H22" s="67" t="n">
        <v>27265</v>
      </c>
      <c r="I22" s="22" t="n">
        <v>8</v>
      </c>
      <c r="J22" s="67" t="n">
        <v>476253</v>
      </c>
    </row>
    <row r="23" customFormat="false" ht="9" hidden="false" customHeight="false" outlineLevel="0" collapsed="false">
      <c r="A23" s="21" t="s">
        <v>231</v>
      </c>
      <c r="B23" s="69" t="n">
        <v>3891</v>
      </c>
      <c r="C23" s="69" t="n">
        <v>7376</v>
      </c>
      <c r="D23" s="69" t="n">
        <v>34970</v>
      </c>
      <c r="E23" s="69" t="n">
        <v>31908</v>
      </c>
      <c r="F23" s="69" t="n">
        <v>21010</v>
      </c>
      <c r="G23" s="69" t="n">
        <v>18293</v>
      </c>
      <c r="H23" s="69" t="n">
        <v>7161</v>
      </c>
      <c r="I23" s="69" t="n">
        <v>35</v>
      </c>
      <c r="J23" s="69" t="n">
        <v>124644</v>
      </c>
    </row>
    <row r="24" s="24" customFormat="true" ht="9" hidden="false" customHeight="false" outlineLevel="0" collapsed="false">
      <c r="A24" s="50" t="s">
        <v>232</v>
      </c>
      <c r="B24" s="22" t="n">
        <v>1029</v>
      </c>
      <c r="C24" s="22" t="n">
        <v>1713</v>
      </c>
      <c r="D24" s="22" t="n">
        <v>10145</v>
      </c>
      <c r="E24" s="22" t="n">
        <v>9000</v>
      </c>
      <c r="F24" s="22" t="n">
        <v>5649</v>
      </c>
      <c r="G24" s="67" t="n">
        <v>4718</v>
      </c>
      <c r="H24" s="67" t="n">
        <v>1850</v>
      </c>
      <c r="I24" s="22" t="n">
        <v>0</v>
      </c>
      <c r="J24" s="67" t="n">
        <v>34104</v>
      </c>
    </row>
    <row r="25" customFormat="false" ht="9" hidden="false" customHeight="false" outlineLevel="0" collapsed="false">
      <c r="A25" s="50" t="s">
        <v>233</v>
      </c>
      <c r="B25" s="69" t="n">
        <v>19214</v>
      </c>
      <c r="C25" s="69" t="n">
        <v>42408</v>
      </c>
      <c r="D25" s="69" t="n">
        <v>178788</v>
      </c>
      <c r="E25" s="69" t="n">
        <v>128604</v>
      </c>
      <c r="F25" s="69" t="n">
        <v>66551</v>
      </c>
      <c r="G25" s="69" t="n">
        <v>43259</v>
      </c>
      <c r="H25" s="69" t="n">
        <v>13508</v>
      </c>
      <c r="I25" s="69" t="n">
        <v>0</v>
      </c>
      <c r="J25" s="69" t="n">
        <v>492332</v>
      </c>
    </row>
    <row r="26" customFormat="false" ht="9" hidden="false" customHeight="false" outlineLevel="0" collapsed="false">
      <c r="A26" s="21" t="s">
        <v>234</v>
      </c>
      <c r="B26" s="22" t="n">
        <v>20247</v>
      </c>
      <c r="C26" s="22" t="n">
        <v>31059</v>
      </c>
      <c r="D26" s="22" t="n">
        <v>154377</v>
      </c>
      <c r="E26" s="22" t="n">
        <v>115110</v>
      </c>
      <c r="F26" s="22" t="n">
        <v>60206</v>
      </c>
      <c r="G26" s="67" t="n">
        <v>43832</v>
      </c>
      <c r="H26" s="67" t="n">
        <v>16661</v>
      </c>
      <c r="I26" s="22" t="n">
        <v>8</v>
      </c>
      <c r="J26" s="67" t="n">
        <v>441500</v>
      </c>
    </row>
    <row r="27" customFormat="false" ht="9" hidden="false" customHeight="false" outlineLevel="0" collapsed="false">
      <c r="A27" s="50" t="s">
        <v>235</v>
      </c>
      <c r="B27" s="69" t="n">
        <v>2439</v>
      </c>
      <c r="C27" s="69" t="n">
        <v>3102</v>
      </c>
      <c r="D27" s="69" t="n">
        <v>16493</v>
      </c>
      <c r="E27" s="69" t="n">
        <v>14218</v>
      </c>
      <c r="F27" s="69" t="n">
        <v>9035</v>
      </c>
      <c r="G27" s="69" t="n">
        <v>6428</v>
      </c>
      <c r="H27" s="69" t="n">
        <v>2164</v>
      </c>
      <c r="I27" s="69" t="n">
        <v>5</v>
      </c>
      <c r="J27" s="69" t="n">
        <v>53884</v>
      </c>
    </row>
    <row r="28" customFormat="false" ht="9" hidden="false" customHeight="false" outlineLevel="0" collapsed="false">
      <c r="A28" s="50" t="s">
        <v>236</v>
      </c>
      <c r="B28" s="22" t="n">
        <v>6888</v>
      </c>
      <c r="C28" s="22" t="n">
        <v>13912</v>
      </c>
      <c r="D28" s="22" t="n">
        <v>65911</v>
      </c>
      <c r="E28" s="22" t="n">
        <v>50652</v>
      </c>
      <c r="F28" s="22" t="n">
        <v>30928</v>
      </c>
      <c r="G28" s="67" t="n">
        <v>24507</v>
      </c>
      <c r="H28" s="67" t="n">
        <v>8025</v>
      </c>
      <c r="I28" s="22" t="n">
        <v>10</v>
      </c>
      <c r="J28" s="67" t="n">
        <v>200833</v>
      </c>
    </row>
    <row r="29" customFormat="false" ht="9" hidden="false" customHeight="false" outlineLevel="0" collapsed="false">
      <c r="A29" s="50" t="s">
        <v>270</v>
      </c>
      <c r="B29" s="69" t="n">
        <v>5942</v>
      </c>
      <c r="C29" s="69" t="n">
        <v>9620</v>
      </c>
      <c r="D29" s="69" t="n">
        <v>48014</v>
      </c>
      <c r="E29" s="69" t="n">
        <v>38680</v>
      </c>
      <c r="F29" s="69" t="n">
        <v>21140</v>
      </c>
      <c r="G29" s="69" t="n">
        <v>15186</v>
      </c>
      <c r="H29" s="69" t="n">
        <v>5156</v>
      </c>
      <c r="I29" s="69" t="n">
        <v>1398</v>
      </c>
      <c r="J29" s="69" t="n">
        <v>145136</v>
      </c>
    </row>
    <row r="30" customFormat="false" ht="9" hidden="false" customHeight="false" outlineLevel="0" collapsed="false">
      <c r="A30" s="50" t="s">
        <v>238</v>
      </c>
      <c r="B30" s="22" t="n">
        <v>3285</v>
      </c>
      <c r="C30" s="22" t="n">
        <v>6092</v>
      </c>
      <c r="D30" s="22" t="n">
        <v>38820</v>
      </c>
      <c r="E30" s="22" t="n">
        <v>32730</v>
      </c>
      <c r="F30" s="22" t="n">
        <v>16914</v>
      </c>
      <c r="G30" s="67" t="n">
        <v>13870</v>
      </c>
      <c r="H30" s="67" t="n">
        <v>5851</v>
      </c>
      <c r="I30" s="22" t="n">
        <v>2</v>
      </c>
      <c r="J30" s="67" t="n">
        <v>117564</v>
      </c>
    </row>
    <row r="31" customFormat="false" ht="9" hidden="false" customHeight="false" outlineLevel="0" collapsed="false">
      <c r="A31" s="94" t="s">
        <v>239</v>
      </c>
      <c r="B31" s="95" t="n">
        <v>44857</v>
      </c>
      <c r="C31" s="95" t="n">
        <v>70571</v>
      </c>
      <c r="D31" s="95" t="n">
        <v>373413</v>
      </c>
      <c r="E31" s="95" t="n">
        <v>346491</v>
      </c>
      <c r="F31" s="95" t="n">
        <v>203061</v>
      </c>
      <c r="G31" s="95" t="n">
        <v>175539</v>
      </c>
      <c r="H31" s="95" t="n">
        <v>90906</v>
      </c>
      <c r="I31" s="95" t="n">
        <v>286</v>
      </c>
      <c r="J31" s="95" t="n">
        <v>1305124</v>
      </c>
    </row>
    <row r="32" customFormat="false" ht="9" hidden="false" customHeight="false" outlineLevel="0" collapsed="false">
      <c r="A32" s="94" t="s">
        <v>240</v>
      </c>
      <c r="B32" s="95" t="n">
        <v>17263</v>
      </c>
      <c r="C32" s="95" t="n">
        <v>45114</v>
      </c>
      <c r="D32" s="95" t="n">
        <v>272705</v>
      </c>
      <c r="E32" s="95" t="n">
        <v>252113</v>
      </c>
      <c r="F32" s="95" t="n">
        <v>165113</v>
      </c>
      <c r="G32" s="95" t="n">
        <v>161536</v>
      </c>
      <c r="H32" s="95" t="n">
        <v>95723</v>
      </c>
      <c r="I32" s="95" t="n">
        <v>56</v>
      </c>
      <c r="J32" s="95" t="n">
        <v>1009623</v>
      </c>
    </row>
    <row r="33" customFormat="false" ht="9" hidden="false" customHeight="false" outlineLevel="0" collapsed="false">
      <c r="A33" s="75" t="s">
        <v>241</v>
      </c>
      <c r="B33" s="98" t="n">
        <v>62120</v>
      </c>
      <c r="C33" s="98" t="n">
        <v>115685</v>
      </c>
      <c r="D33" s="98" t="n">
        <v>646118</v>
      </c>
      <c r="E33" s="98" t="n">
        <v>598604</v>
      </c>
      <c r="F33" s="98" t="n">
        <v>368174</v>
      </c>
      <c r="G33" s="98" t="n">
        <v>337075</v>
      </c>
      <c r="H33" s="98" t="n">
        <v>186629</v>
      </c>
      <c r="I33" s="98" t="n">
        <v>342</v>
      </c>
      <c r="J33" s="98" t="n">
        <v>2314747</v>
      </c>
    </row>
    <row r="34" s="52" customFormat="true" ht="9" hidden="false" customHeight="false" outlineLevel="0" collapsed="false">
      <c r="A34" s="75" t="s">
        <v>242</v>
      </c>
      <c r="B34" s="98" t="n">
        <v>20442</v>
      </c>
      <c r="C34" s="98" t="n">
        <v>51260</v>
      </c>
      <c r="D34" s="98" t="n">
        <v>287906</v>
      </c>
      <c r="E34" s="98" t="n">
        <v>256138</v>
      </c>
      <c r="F34" s="98" t="n">
        <v>158517</v>
      </c>
      <c r="G34" s="98" t="n">
        <v>147503</v>
      </c>
      <c r="H34" s="98" t="n">
        <v>73017</v>
      </c>
      <c r="I34" s="98" t="n">
        <v>81</v>
      </c>
      <c r="J34" s="98" t="n">
        <v>994864</v>
      </c>
    </row>
    <row r="35" s="52" customFormat="true" ht="9" hidden="false" customHeight="false" outlineLevel="0" collapsed="false">
      <c r="A35" s="94" t="s">
        <v>243</v>
      </c>
      <c r="B35" s="95" t="n">
        <v>53708</v>
      </c>
      <c r="C35" s="95" t="n">
        <v>99570</v>
      </c>
      <c r="D35" s="95" t="n">
        <v>460684</v>
      </c>
      <c r="E35" s="95" t="n">
        <v>349492</v>
      </c>
      <c r="F35" s="95" t="n">
        <v>193379</v>
      </c>
      <c r="G35" s="95" t="n">
        <v>141037</v>
      </c>
      <c r="H35" s="95" t="n">
        <v>49369</v>
      </c>
      <c r="I35" s="95" t="n">
        <v>58</v>
      </c>
      <c r="J35" s="95" t="n">
        <v>1347297</v>
      </c>
    </row>
    <row r="36" s="52" customFormat="true" ht="9" hidden="false" customHeight="false" outlineLevel="0" collapsed="false">
      <c r="A36" s="94" t="s">
        <v>244</v>
      </c>
      <c r="B36" s="95" t="n">
        <v>9227</v>
      </c>
      <c r="C36" s="95" t="n">
        <v>15712</v>
      </c>
      <c r="D36" s="95" t="n">
        <v>86834</v>
      </c>
      <c r="E36" s="95" t="n">
        <v>71410</v>
      </c>
      <c r="F36" s="95" t="n">
        <v>38054</v>
      </c>
      <c r="G36" s="95" t="n">
        <v>29056</v>
      </c>
      <c r="H36" s="95" t="n">
        <v>11007</v>
      </c>
      <c r="I36" s="95" t="n">
        <v>1400</v>
      </c>
      <c r="J36" s="95" t="n">
        <v>262700</v>
      </c>
    </row>
    <row r="37" s="52" customFormat="true" ht="9" hidden="false" customHeight="false" outlineLevel="0" collapsed="false">
      <c r="A37" s="75" t="s">
        <v>245</v>
      </c>
      <c r="B37" s="98" t="n">
        <v>62935</v>
      </c>
      <c r="C37" s="98" t="n">
        <v>115282</v>
      </c>
      <c r="D37" s="98" t="n">
        <v>547518</v>
      </c>
      <c r="E37" s="98" t="n">
        <v>420902</v>
      </c>
      <c r="F37" s="98" t="n">
        <v>231433</v>
      </c>
      <c r="G37" s="98" t="n">
        <v>170093</v>
      </c>
      <c r="H37" s="98" t="n">
        <v>60376</v>
      </c>
      <c r="I37" s="98" t="n">
        <v>1458</v>
      </c>
      <c r="J37" s="98" t="n">
        <v>1609997</v>
      </c>
    </row>
    <row r="38" s="52" customFormat="true" ht="9" hidden="false" customHeight="false" outlineLevel="0" collapsed="false">
      <c r="A38" s="28" t="s">
        <v>246</v>
      </c>
      <c r="B38" s="29" t="n">
        <v>145497</v>
      </c>
      <c r="C38" s="29" t="n">
        <v>282227</v>
      </c>
      <c r="D38" s="29" t="n">
        <v>1481542</v>
      </c>
      <c r="E38" s="29" t="n">
        <v>1275644</v>
      </c>
      <c r="F38" s="29" t="n">
        <v>758124</v>
      </c>
      <c r="G38" s="29" t="n">
        <v>654671</v>
      </c>
      <c r="H38" s="29" t="n">
        <v>320022</v>
      </c>
      <c r="I38" s="29" t="n">
        <v>1881</v>
      </c>
      <c r="J38" s="29" t="n">
        <v>4919608</v>
      </c>
    </row>
    <row r="39" s="26" customFormat="true" ht="8.45" hidden="false" customHeight="true" outlineLevel="0" collapsed="false">
      <c r="A39" s="79"/>
      <c r="B39" s="80"/>
      <c r="C39" s="80"/>
      <c r="D39" s="80"/>
      <c r="E39" s="80"/>
      <c r="F39" s="80"/>
      <c r="G39" s="80"/>
      <c r="H39" s="80"/>
      <c r="I39" s="80"/>
      <c r="J39" s="80"/>
    </row>
    <row r="41" customFormat="false" ht="12" hidden="false" customHeight="true" outlineLevel="0" collapsed="false">
      <c r="A41" s="37"/>
      <c r="B41" s="59" t="s">
        <v>279</v>
      </c>
      <c r="C41" s="59"/>
      <c r="D41" s="59"/>
      <c r="E41" s="59"/>
      <c r="F41" s="59"/>
      <c r="G41" s="59"/>
      <c r="H41" s="59"/>
      <c r="I41" s="59"/>
      <c r="J41" s="59"/>
    </row>
    <row r="42" customFormat="false" ht="12" hidden="false" customHeight="true" outlineLevel="0" collapsed="false">
      <c r="A42" s="37"/>
      <c r="B42" s="59" t="s">
        <v>151</v>
      </c>
      <c r="C42" s="59"/>
      <c r="D42" s="59"/>
      <c r="E42" s="59"/>
      <c r="F42" s="59"/>
      <c r="G42" s="59"/>
      <c r="H42" s="59"/>
      <c r="I42" s="59"/>
      <c r="J42" s="59"/>
    </row>
    <row r="43" customFormat="false" ht="12" hidden="false" customHeight="true" outlineLevel="0" collapsed="false">
      <c r="A43" s="60" t="s">
        <v>212</v>
      </c>
      <c r="B43" s="61" t="s">
        <v>98</v>
      </c>
      <c r="C43" s="61"/>
      <c r="D43" s="61"/>
      <c r="E43" s="61"/>
      <c r="F43" s="61"/>
      <c r="G43" s="61"/>
      <c r="H43" s="61"/>
      <c r="I43" s="61"/>
      <c r="J43" s="61"/>
    </row>
    <row r="44" customFormat="false" ht="12" hidden="false" customHeight="true" outlineLevel="0" collapsed="false">
      <c r="A44" s="82"/>
      <c r="B44" s="63" t="s">
        <v>99</v>
      </c>
      <c r="C44" s="64" t="s">
        <v>100</v>
      </c>
      <c r="D44" s="64" t="s">
        <v>101</v>
      </c>
      <c r="E44" s="63" t="s">
        <v>102</v>
      </c>
      <c r="F44" s="64" t="s">
        <v>103</v>
      </c>
      <c r="G44" s="64" t="s">
        <v>104</v>
      </c>
      <c r="H44" s="63" t="s">
        <v>105</v>
      </c>
      <c r="I44" s="64" t="s">
        <v>106</v>
      </c>
      <c r="J44" s="17" t="s">
        <v>107</v>
      </c>
    </row>
    <row r="45" customFormat="false" ht="9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</row>
    <row r="46" s="1" customFormat="true" ht="9" hidden="false" customHeight="true" outlineLevel="0" collapsed="false">
      <c r="A46" s="50" t="s">
        <v>217</v>
      </c>
      <c r="B46" s="85" t="n">
        <v>5.39590098997926</v>
      </c>
      <c r="C46" s="85" t="n">
        <v>5.6659228215316</v>
      </c>
      <c r="D46" s="85" t="n">
        <v>27.8881450437538</v>
      </c>
      <c r="E46" s="85" t="n">
        <v>24.2696106000956</v>
      </c>
      <c r="F46" s="85" t="n">
        <v>15.3848945009888</v>
      </c>
      <c r="G46" s="85" t="n">
        <v>13.6616532714067</v>
      </c>
      <c r="H46" s="85" t="n">
        <v>7.73054663546146</v>
      </c>
      <c r="I46" s="85" t="n">
        <v>0.00332613678283955</v>
      </c>
      <c r="J46" s="67" t="n">
        <v>100</v>
      </c>
      <c r="K46" s="67"/>
      <c r="L46" s="67"/>
      <c r="M46" s="67"/>
      <c r="N46" s="67"/>
      <c r="O46" s="67"/>
      <c r="P46" s="67"/>
      <c r="Q46" s="67"/>
      <c r="R46" s="67"/>
      <c r="S46" s="67"/>
    </row>
    <row r="47" customFormat="false" ht="9" hidden="false" customHeight="true" outlineLevel="0" collapsed="false">
      <c r="A47" s="21" t="s">
        <v>218</v>
      </c>
      <c r="B47" s="85" t="n">
        <v>2.46475083414057</v>
      </c>
      <c r="C47" s="85" t="n">
        <v>5.02636960499408</v>
      </c>
      <c r="D47" s="85" t="n">
        <v>32.6122053600258</v>
      </c>
      <c r="E47" s="85" t="n">
        <v>24.5075879883759</v>
      </c>
      <c r="F47" s="85" t="n">
        <v>15.2405553761705</v>
      </c>
      <c r="G47" s="85" t="n">
        <v>13.378538370466</v>
      </c>
      <c r="H47" s="85" t="n">
        <v>6.76999246582714</v>
      </c>
      <c r="I47" s="85" t="n">
        <v>0</v>
      </c>
      <c r="J47" s="67" t="n">
        <v>100</v>
      </c>
    </row>
    <row r="48" s="32" customFormat="true" ht="9" hidden="false" customHeight="true" outlineLevel="0" collapsed="false">
      <c r="A48" s="50" t="s">
        <v>219</v>
      </c>
      <c r="B48" s="85" t="n">
        <v>2.85729851136196</v>
      </c>
      <c r="C48" s="85" t="n">
        <v>5.09935603373239</v>
      </c>
      <c r="D48" s="85" t="n">
        <v>29.5760173639357</v>
      </c>
      <c r="E48" s="85" t="n">
        <v>27.9454863548736</v>
      </c>
      <c r="F48" s="85" t="n">
        <v>15.5161078238001</v>
      </c>
      <c r="G48" s="85" t="n">
        <v>12.8063978129167</v>
      </c>
      <c r="H48" s="85" t="n">
        <v>6.17729687699266</v>
      </c>
      <c r="I48" s="85" t="n">
        <v>0.0220392223868973</v>
      </c>
      <c r="J48" s="67" t="n">
        <v>100</v>
      </c>
      <c r="K48" s="22"/>
      <c r="L48" s="22"/>
      <c r="M48" s="22"/>
      <c r="N48" s="22"/>
      <c r="O48" s="22"/>
      <c r="P48" s="67"/>
      <c r="Q48" s="67"/>
      <c r="R48" s="22"/>
      <c r="S48" s="67"/>
    </row>
    <row r="49" customFormat="false" ht="8.45" hidden="false" customHeight="true" outlineLevel="0" collapsed="false">
      <c r="A49" s="50" t="s">
        <v>220</v>
      </c>
      <c r="B49" s="85" t="n">
        <v>2.12262900643574</v>
      </c>
      <c r="C49" s="85" t="n">
        <v>5.71158963919548</v>
      </c>
      <c r="D49" s="85" t="n">
        <v>30.9848701718672</v>
      </c>
      <c r="E49" s="85" t="n">
        <v>24.4929334054306</v>
      </c>
      <c r="F49" s="85" t="n">
        <v>14.7714621966348</v>
      </c>
      <c r="G49" s="85" t="n">
        <v>13.6009415057731</v>
      </c>
      <c r="H49" s="85" t="n">
        <v>8.30815229492032</v>
      </c>
      <c r="I49" s="85" t="n">
        <v>0.00742177974278232</v>
      </c>
      <c r="J49" s="67" t="n">
        <v>100</v>
      </c>
      <c r="K49" s="22"/>
      <c r="L49" s="22"/>
      <c r="M49" s="22"/>
      <c r="N49" s="22"/>
      <c r="O49" s="22"/>
      <c r="P49" s="22"/>
      <c r="Q49" s="22"/>
      <c r="R49" s="22"/>
      <c r="S49" s="22"/>
    </row>
    <row r="50" s="24" customFormat="true" ht="9" hidden="false" customHeight="true" outlineLevel="0" collapsed="false">
      <c r="A50" s="91" t="s">
        <v>221</v>
      </c>
      <c r="B50" s="133" t="n">
        <v>2.30665663485527</v>
      </c>
      <c r="C50" s="133" t="n">
        <v>6.13392468221598</v>
      </c>
      <c r="D50" s="133" t="n">
        <v>30.3765889201283</v>
      </c>
      <c r="E50" s="133" t="n">
        <v>25.319763988437</v>
      </c>
      <c r="F50" s="133" t="n">
        <v>14.3963093493842</v>
      </c>
      <c r="G50" s="133" t="n">
        <v>13.6716429731121</v>
      </c>
      <c r="H50" s="133" t="n">
        <v>7.79313348909041</v>
      </c>
      <c r="I50" s="133" t="n">
        <v>0.0019799627766998</v>
      </c>
      <c r="J50" s="134" t="n">
        <v>100</v>
      </c>
      <c r="M50" s="87"/>
    </row>
    <row r="51" s="24" customFormat="true" ht="9" hidden="false" customHeight="true" outlineLevel="0" collapsed="false">
      <c r="A51" s="91" t="s">
        <v>222</v>
      </c>
      <c r="B51" s="133" t="n">
        <v>1.91047910342152</v>
      </c>
      <c r="C51" s="133" t="n">
        <v>5.22471525415991</v>
      </c>
      <c r="D51" s="133" t="n">
        <v>31.6861062290292</v>
      </c>
      <c r="E51" s="133" t="n">
        <v>23.5397502910228</v>
      </c>
      <c r="F51" s="133" t="n">
        <v>15.2039442149232</v>
      </c>
      <c r="G51" s="133" t="n">
        <v>13.5194357581429</v>
      </c>
      <c r="H51" s="133" t="n">
        <v>8.90187395859487</v>
      </c>
      <c r="I51" s="133" t="n">
        <v>0.0136951907055306</v>
      </c>
      <c r="J51" s="134" t="n">
        <v>100</v>
      </c>
      <c r="M51" s="87"/>
    </row>
    <row r="52" s="52" customFormat="true" ht="9" hidden="false" customHeight="true" outlineLevel="0" collapsed="false">
      <c r="A52" s="21" t="s">
        <v>223</v>
      </c>
      <c r="B52" s="85" t="n">
        <v>1.94973950502287</v>
      </c>
      <c r="C52" s="85" t="n">
        <v>4.72215906451621</v>
      </c>
      <c r="D52" s="85" t="n">
        <v>28.2544758440111</v>
      </c>
      <c r="E52" s="85" t="n">
        <v>25.1234020081706</v>
      </c>
      <c r="F52" s="85" t="n">
        <v>16.3098460011393</v>
      </c>
      <c r="G52" s="85" t="n">
        <v>15.0879277508441</v>
      </c>
      <c r="H52" s="85" t="n">
        <v>8.5407147170494</v>
      </c>
      <c r="I52" s="85" t="n">
        <v>0.0117351092465326</v>
      </c>
      <c r="J52" s="67" t="n">
        <v>100</v>
      </c>
      <c r="M52" s="73"/>
    </row>
    <row r="53" s="52" customFormat="true" ht="9" hidden="false" customHeight="true" outlineLevel="0" collapsed="false">
      <c r="A53" s="50" t="s">
        <v>224</v>
      </c>
      <c r="B53" s="85" t="n">
        <v>1.71114657956275</v>
      </c>
      <c r="C53" s="85" t="n">
        <v>2.87851230466575</v>
      </c>
      <c r="D53" s="85" t="n">
        <v>23.7333432315059</v>
      </c>
      <c r="E53" s="85" t="n">
        <v>24.6269626220259</v>
      </c>
      <c r="F53" s="85" t="n">
        <v>16.8729817007535</v>
      </c>
      <c r="G53" s="85" t="n">
        <v>18.1758286626332</v>
      </c>
      <c r="H53" s="85" t="n">
        <v>12.0012248988531</v>
      </c>
      <c r="I53" s="85" t="n">
        <v>0</v>
      </c>
      <c r="J53" s="67" t="n">
        <v>100</v>
      </c>
      <c r="K53" s="51"/>
      <c r="L53" s="51"/>
      <c r="M53" s="51"/>
      <c r="N53" s="51"/>
      <c r="O53" s="51"/>
      <c r="P53" s="67"/>
      <c r="Q53" s="67"/>
      <c r="R53" s="51"/>
      <c r="S53" s="67"/>
    </row>
    <row r="54" s="52" customFormat="true" ht="9" hidden="false" customHeight="false" outlineLevel="0" collapsed="false">
      <c r="A54" s="21" t="s">
        <v>225</v>
      </c>
      <c r="B54" s="85" t="n">
        <v>2.35349404323418</v>
      </c>
      <c r="C54" s="85" t="n">
        <v>6.46544059745472</v>
      </c>
      <c r="D54" s="85" t="n">
        <v>24.9460207788249</v>
      </c>
      <c r="E54" s="85" t="n">
        <v>24.2900144791323</v>
      </c>
      <c r="F54" s="85" t="n">
        <v>16.1613788198237</v>
      </c>
      <c r="G54" s="85" t="n">
        <v>16.3106154901313</v>
      </c>
      <c r="H54" s="85" t="n">
        <v>9.41143597429319</v>
      </c>
      <c r="I54" s="85" t="n">
        <v>0.0615998171056977</v>
      </c>
      <c r="J54" s="67" t="n">
        <v>100</v>
      </c>
      <c r="M54" s="73"/>
      <c r="IV54" s="51"/>
    </row>
    <row r="55" s="52" customFormat="true" ht="9" hidden="false" customHeight="false" outlineLevel="0" collapsed="false">
      <c r="A55" s="21" t="s">
        <v>226</v>
      </c>
      <c r="B55" s="85" t="n">
        <v>1.36557653075307</v>
      </c>
      <c r="C55" s="85" t="n">
        <v>4.343647509617</v>
      </c>
      <c r="D55" s="85" t="n">
        <v>25.6794634052089</v>
      </c>
      <c r="E55" s="85" t="n">
        <v>25.0207646927453</v>
      </c>
      <c r="F55" s="85" t="n">
        <v>16.633334420709</v>
      </c>
      <c r="G55" s="85" t="n">
        <v>16.9146301375363</v>
      </c>
      <c r="H55" s="85" t="n">
        <v>10.0423323705877</v>
      </c>
      <c r="I55" s="85" t="n">
        <v>0.00025093284284327</v>
      </c>
      <c r="J55" s="67" t="n">
        <v>100</v>
      </c>
      <c r="K55" s="51"/>
      <c r="L55" s="51"/>
      <c r="M55" s="51"/>
      <c r="N55" s="51"/>
      <c r="O55" s="51"/>
      <c r="P55" s="67"/>
      <c r="Q55" s="67"/>
      <c r="R55" s="51"/>
      <c r="S55" s="67"/>
      <c r="IV55" s="51"/>
    </row>
    <row r="56" customFormat="false" ht="9" hidden="false" customHeight="false" outlineLevel="0" collapsed="false">
      <c r="A56" s="21" t="s">
        <v>227</v>
      </c>
      <c r="B56" s="85" t="n">
        <v>2.08539480660707</v>
      </c>
      <c r="C56" s="85" t="n">
        <v>4.28020951885636</v>
      </c>
      <c r="D56" s="85" t="n">
        <v>26.2361241037868</v>
      </c>
      <c r="E56" s="85" t="n">
        <v>23.9582313150314</v>
      </c>
      <c r="F56" s="85" t="n">
        <v>16.6213564691142</v>
      </c>
      <c r="G56" s="85" t="n">
        <v>17.182977774926</v>
      </c>
      <c r="H56" s="85" t="n">
        <v>9.63401743288744</v>
      </c>
      <c r="I56" s="85" t="n">
        <v>0.00168857879077496</v>
      </c>
      <c r="J56" s="67" t="n">
        <v>100</v>
      </c>
      <c r="K56" s="22"/>
      <c r="L56" s="22"/>
      <c r="M56" s="22"/>
      <c r="N56" s="22"/>
      <c r="O56" s="22"/>
      <c r="P56" s="67"/>
      <c r="Q56" s="67"/>
      <c r="R56" s="22"/>
      <c r="S56" s="67"/>
    </row>
    <row r="57" customFormat="false" ht="9" hidden="false" customHeight="false" outlineLevel="0" collapsed="false">
      <c r="A57" s="50" t="s">
        <v>228</v>
      </c>
      <c r="B57" s="85" t="n">
        <v>4.63863403414915</v>
      </c>
      <c r="C57" s="85" t="n">
        <v>4.47238819029524</v>
      </c>
      <c r="D57" s="85" t="n">
        <v>25.4606134846629</v>
      </c>
      <c r="E57" s="85" t="n">
        <v>25.1868703282418</v>
      </c>
      <c r="F57" s="85" t="n">
        <v>17.6708082297943</v>
      </c>
      <c r="G57" s="85" t="n">
        <v>15.8146046348841</v>
      </c>
      <c r="H57" s="85" t="n">
        <v>6.67358316042099</v>
      </c>
      <c r="I57" s="85" t="n">
        <v>0.0824979375515612</v>
      </c>
      <c r="J57" s="67" t="n">
        <v>100</v>
      </c>
      <c r="M57" s="69"/>
    </row>
    <row r="58" customFormat="false" ht="9" hidden="false" customHeight="false" outlineLevel="0" collapsed="false">
      <c r="A58" s="50" t="s">
        <v>229</v>
      </c>
      <c r="B58" s="85" t="n">
        <v>3.53538897699681</v>
      </c>
      <c r="C58" s="85" t="n">
        <v>5.28904857475685</v>
      </c>
      <c r="D58" s="85" t="n">
        <v>26.0164769617269</v>
      </c>
      <c r="E58" s="85" t="n">
        <v>23.9077346282859</v>
      </c>
      <c r="F58" s="85" t="n">
        <v>16.2959116363279</v>
      </c>
      <c r="G58" s="85" t="n">
        <v>16.6131001670152</v>
      </c>
      <c r="H58" s="85" t="n">
        <v>8.34093556581662</v>
      </c>
      <c r="I58" s="85" t="n">
        <v>0.00140348907383756</v>
      </c>
      <c r="J58" s="67" t="n">
        <v>100</v>
      </c>
      <c r="M58" s="69"/>
    </row>
    <row r="59" customFormat="false" ht="9" hidden="false" customHeight="false" outlineLevel="0" collapsed="false">
      <c r="A59" s="50" t="s">
        <v>230</v>
      </c>
      <c r="B59" s="85" t="n">
        <v>1.15862787216039</v>
      </c>
      <c r="C59" s="85" t="n">
        <v>5.76815264155816</v>
      </c>
      <c r="D59" s="85" t="n">
        <v>32.0787480603797</v>
      </c>
      <c r="E59" s="85" t="n">
        <v>27.5015590452974</v>
      </c>
      <c r="F59" s="85" t="n">
        <v>15.1056266312233</v>
      </c>
      <c r="G59" s="85" t="n">
        <v>12.6607076490857</v>
      </c>
      <c r="H59" s="85" t="n">
        <v>5.72489832085047</v>
      </c>
      <c r="I59" s="85" t="n">
        <v>0.00167977944495888</v>
      </c>
      <c r="J59" s="67" t="n">
        <v>100</v>
      </c>
      <c r="K59" s="22"/>
      <c r="L59" s="22"/>
      <c r="M59" s="22"/>
      <c r="N59" s="22"/>
      <c r="O59" s="22"/>
      <c r="P59" s="67"/>
      <c r="Q59" s="67"/>
      <c r="R59" s="22"/>
      <c r="S59" s="67"/>
    </row>
    <row r="60" customFormat="false" ht="9" hidden="false" customHeight="false" outlineLevel="0" collapsed="false">
      <c r="A60" s="21" t="s">
        <v>231</v>
      </c>
      <c r="B60" s="85" t="n">
        <v>3.12169057475691</v>
      </c>
      <c r="C60" s="85" t="n">
        <v>5.91765347710279</v>
      </c>
      <c r="D60" s="85" t="n">
        <v>28.0559032123488</v>
      </c>
      <c r="E60" s="85" t="n">
        <v>25.59930682584</v>
      </c>
      <c r="F60" s="85" t="n">
        <v>16.8560059048169</v>
      </c>
      <c r="G60" s="85" t="n">
        <v>14.6761978113668</v>
      </c>
      <c r="H60" s="85" t="n">
        <v>5.74516222200828</v>
      </c>
      <c r="I60" s="85" t="n">
        <v>0.0280799717595713</v>
      </c>
      <c r="J60" s="67" t="n">
        <v>100</v>
      </c>
      <c r="M60" s="69"/>
    </row>
    <row r="61" s="24" customFormat="true" ht="9" hidden="false" customHeight="false" outlineLevel="0" collapsed="false">
      <c r="A61" s="50" t="s">
        <v>232</v>
      </c>
      <c r="B61" s="85" t="n">
        <v>3.01724137931034</v>
      </c>
      <c r="C61" s="85" t="n">
        <v>5.0228712174525</v>
      </c>
      <c r="D61" s="85" t="n">
        <v>29.7472437250762</v>
      </c>
      <c r="E61" s="85" t="n">
        <v>26.3898662913441</v>
      </c>
      <c r="F61" s="85" t="n">
        <v>16.564039408867</v>
      </c>
      <c r="G61" s="85" t="n">
        <v>13.8341543513957</v>
      </c>
      <c r="H61" s="85" t="n">
        <v>5.42458362655407</v>
      </c>
      <c r="I61" s="85" t="n">
        <v>0</v>
      </c>
      <c r="J61" s="67" t="n">
        <v>100</v>
      </c>
      <c r="K61" s="22"/>
      <c r="L61" s="22"/>
      <c r="M61" s="22"/>
      <c r="N61" s="22"/>
      <c r="O61" s="22"/>
      <c r="P61" s="67"/>
      <c r="Q61" s="67"/>
      <c r="R61" s="22"/>
      <c r="S61" s="67"/>
    </row>
    <row r="62" customFormat="false" ht="9" hidden="false" customHeight="false" outlineLevel="0" collapsed="false">
      <c r="A62" s="50" t="s">
        <v>233</v>
      </c>
      <c r="B62" s="85" t="n">
        <v>3.90265105660408</v>
      </c>
      <c r="C62" s="85" t="n">
        <v>8.61369969857738</v>
      </c>
      <c r="D62" s="85" t="n">
        <v>36.3145194706011</v>
      </c>
      <c r="E62" s="85" t="n">
        <v>26.1213977559858</v>
      </c>
      <c r="F62" s="85" t="n">
        <v>13.5175044482179</v>
      </c>
      <c r="G62" s="85" t="n">
        <v>8.78655053906713</v>
      </c>
      <c r="H62" s="85" t="n">
        <v>2.7436770309466</v>
      </c>
      <c r="I62" s="85" t="n">
        <v>0</v>
      </c>
      <c r="J62" s="67" t="n">
        <v>100</v>
      </c>
      <c r="M62" s="69"/>
    </row>
    <row r="63" customFormat="false" ht="9" hidden="false" customHeight="false" outlineLevel="0" collapsed="false">
      <c r="A63" s="21" t="s">
        <v>234</v>
      </c>
      <c r="B63" s="85" t="n">
        <v>4.58595696489241</v>
      </c>
      <c r="C63" s="85" t="n">
        <v>7.03488108720272</v>
      </c>
      <c r="D63" s="85" t="n">
        <v>34.9664779161948</v>
      </c>
      <c r="E63" s="85" t="n">
        <v>26.0724801812005</v>
      </c>
      <c r="F63" s="85" t="n">
        <v>13.6366930917327</v>
      </c>
      <c r="G63" s="85" t="n">
        <v>9.92797281993205</v>
      </c>
      <c r="H63" s="85" t="n">
        <v>3.77372593431484</v>
      </c>
      <c r="I63" s="85" t="n">
        <v>0.00181200453001132</v>
      </c>
      <c r="J63" s="67" t="n">
        <v>100</v>
      </c>
      <c r="K63" s="22"/>
      <c r="L63" s="22"/>
      <c r="M63" s="22"/>
      <c r="N63" s="22"/>
      <c r="O63" s="22"/>
      <c r="P63" s="67"/>
      <c r="Q63" s="67"/>
      <c r="R63" s="22"/>
      <c r="S63" s="67"/>
    </row>
    <row r="64" customFormat="false" ht="9" hidden="false" customHeight="false" outlineLevel="0" collapsed="false">
      <c r="A64" s="50" t="s">
        <v>235</v>
      </c>
      <c r="B64" s="85" t="n">
        <v>4.5263900230124</v>
      </c>
      <c r="C64" s="85" t="n">
        <v>5.7568109271769</v>
      </c>
      <c r="D64" s="85" t="n">
        <v>30.6083438497513</v>
      </c>
      <c r="E64" s="85" t="n">
        <v>26.3863113354614</v>
      </c>
      <c r="F64" s="85" t="n">
        <v>16.7675005567515</v>
      </c>
      <c r="G64" s="85" t="n">
        <v>11.9293296711454</v>
      </c>
      <c r="H64" s="85" t="n">
        <v>4.01603444436196</v>
      </c>
      <c r="I64" s="85" t="n">
        <v>0.00927919233909881</v>
      </c>
      <c r="J64" s="67" t="n">
        <v>100</v>
      </c>
      <c r="M64" s="69"/>
    </row>
    <row r="65" customFormat="false" ht="9" hidden="false" customHeight="false" outlineLevel="0" collapsed="false">
      <c r="A65" s="50" t="s">
        <v>236</v>
      </c>
      <c r="B65" s="85" t="n">
        <v>3.42971523604189</v>
      </c>
      <c r="C65" s="85" t="n">
        <v>6.92714842680237</v>
      </c>
      <c r="D65" s="85" t="n">
        <v>32.8188096577754</v>
      </c>
      <c r="E65" s="85" t="n">
        <v>25.2209547235763</v>
      </c>
      <c r="F65" s="85" t="n">
        <v>15.3998595848292</v>
      </c>
      <c r="G65" s="85" t="n">
        <v>12.2026758550637</v>
      </c>
      <c r="H65" s="85" t="n">
        <v>3.99585725453486</v>
      </c>
      <c r="I65" s="85" t="n">
        <v>0.00497926137636743</v>
      </c>
      <c r="J65" s="67" t="n">
        <v>100</v>
      </c>
      <c r="K65" s="22"/>
      <c r="L65" s="22"/>
      <c r="M65" s="22"/>
      <c r="N65" s="22"/>
      <c r="O65" s="22"/>
      <c r="P65" s="67"/>
      <c r="Q65" s="67"/>
      <c r="R65" s="22"/>
      <c r="S65" s="67"/>
    </row>
    <row r="66" customFormat="false" ht="9" hidden="false" customHeight="false" outlineLevel="0" collapsed="false">
      <c r="A66" s="50" t="s">
        <v>270</v>
      </c>
      <c r="B66" s="85" t="n">
        <v>4.09409105942013</v>
      </c>
      <c r="C66" s="85" t="n">
        <v>6.6282659023261</v>
      </c>
      <c r="D66" s="85" t="n">
        <v>33.0820747436887</v>
      </c>
      <c r="E66" s="85" t="n">
        <v>26.6508653952155</v>
      </c>
      <c r="F66" s="85" t="n">
        <v>14.5656487708081</v>
      </c>
      <c r="G66" s="85" t="n">
        <v>10.4632896042333</v>
      </c>
      <c r="H66" s="85" t="n">
        <v>3.55253004078933</v>
      </c>
      <c r="I66" s="85" t="n">
        <v>0.963234483518907</v>
      </c>
      <c r="J66" s="67" t="n">
        <v>100</v>
      </c>
      <c r="M66" s="69"/>
    </row>
    <row r="67" customFormat="false" ht="9" hidden="false" customHeight="false" outlineLevel="0" collapsed="false">
      <c r="A67" s="50" t="s">
        <v>238</v>
      </c>
      <c r="B67" s="85" t="n">
        <v>2.7942227212412</v>
      </c>
      <c r="C67" s="85" t="n">
        <v>5.18185839202477</v>
      </c>
      <c r="D67" s="85" t="n">
        <v>33.0203123405124</v>
      </c>
      <c r="E67" s="85" t="n">
        <v>27.8401551495356</v>
      </c>
      <c r="F67" s="85" t="n">
        <v>14.3870572624273</v>
      </c>
      <c r="G67" s="85" t="n">
        <v>11.7978292674628</v>
      </c>
      <c r="H67" s="85" t="n">
        <v>4.97686366574802</v>
      </c>
      <c r="I67" s="85" t="n">
        <v>0.00170120104793985</v>
      </c>
      <c r="J67" s="67" t="n">
        <v>100</v>
      </c>
      <c r="K67" s="22"/>
      <c r="L67" s="22"/>
      <c r="M67" s="22"/>
      <c r="N67" s="22"/>
      <c r="O67" s="22"/>
      <c r="P67" s="67"/>
      <c r="Q67" s="67"/>
      <c r="R67" s="22"/>
      <c r="S67" s="67"/>
    </row>
    <row r="68" s="97" customFormat="true" ht="9" hidden="false" customHeight="false" outlineLevel="0" collapsed="false">
      <c r="A68" s="94" t="s">
        <v>239</v>
      </c>
      <c r="B68" s="135" t="n">
        <v>3.43699142763446</v>
      </c>
      <c r="C68" s="135" t="n">
        <v>5.40722567357584</v>
      </c>
      <c r="D68" s="135" t="n">
        <v>28.6113043664817</v>
      </c>
      <c r="E68" s="135" t="n">
        <v>26.5485118655392</v>
      </c>
      <c r="F68" s="135" t="n">
        <v>15.5587515056041</v>
      </c>
      <c r="G68" s="135" t="n">
        <v>13.4499863614492</v>
      </c>
      <c r="H68" s="135" t="n">
        <v>6.96531517311765</v>
      </c>
      <c r="I68" s="135" t="n">
        <v>0.0219136265979325</v>
      </c>
      <c r="J68" s="123" t="n">
        <v>100</v>
      </c>
      <c r="K68" s="95"/>
      <c r="L68" s="95"/>
      <c r="M68" s="95"/>
      <c r="N68" s="95"/>
      <c r="O68" s="95"/>
      <c r="P68" s="95"/>
      <c r="Q68" s="95"/>
      <c r="R68" s="95"/>
      <c r="S68" s="95"/>
    </row>
    <row r="69" s="97" customFormat="true" ht="9" hidden="false" customHeight="false" outlineLevel="0" collapsed="false">
      <c r="A69" s="94" t="s">
        <v>240</v>
      </c>
      <c r="B69" s="135" t="n">
        <v>1.7098461504938</v>
      </c>
      <c r="C69" s="135" t="n">
        <v>4.46840058120704</v>
      </c>
      <c r="D69" s="135" t="n">
        <v>27.0105772154557</v>
      </c>
      <c r="E69" s="135" t="n">
        <v>24.9710040282363</v>
      </c>
      <c r="F69" s="135" t="n">
        <v>16.3539261684807</v>
      </c>
      <c r="G69" s="135" t="n">
        <v>15.9996355075112</v>
      </c>
      <c r="H69" s="135" t="n">
        <v>9.48106372378601</v>
      </c>
      <c r="I69" s="135" t="n">
        <v>0.00554662482926795</v>
      </c>
      <c r="J69" s="123" t="n">
        <v>100</v>
      </c>
      <c r="K69" s="95"/>
      <c r="L69" s="95"/>
      <c r="M69" s="95"/>
      <c r="N69" s="95"/>
      <c r="O69" s="95"/>
      <c r="P69" s="95"/>
      <c r="Q69" s="95"/>
      <c r="R69" s="95"/>
      <c r="S69" s="95"/>
    </row>
    <row r="70" s="26" customFormat="true" ht="9" hidden="false" customHeight="false" outlineLevel="0" collapsed="false">
      <c r="A70" s="75" t="s">
        <v>241</v>
      </c>
      <c r="B70" s="86" t="n">
        <v>2.68366262058013</v>
      </c>
      <c r="C70" s="86" t="n">
        <v>4.99773841374457</v>
      </c>
      <c r="D70" s="86" t="n">
        <v>27.9131153426271</v>
      </c>
      <c r="E70" s="86" t="n">
        <v>25.8604504077552</v>
      </c>
      <c r="F70" s="86" t="n">
        <v>15.9055827699528</v>
      </c>
      <c r="G70" s="86" t="n">
        <v>14.5620666103034</v>
      </c>
      <c r="H70" s="86" t="n">
        <v>8.06260900219333</v>
      </c>
      <c r="I70" s="86" t="n">
        <v>0.014774832843503</v>
      </c>
      <c r="J70" s="77" t="n">
        <v>100</v>
      </c>
      <c r="K70" s="98"/>
      <c r="L70" s="98"/>
      <c r="M70" s="98"/>
      <c r="N70" s="98"/>
      <c r="O70" s="98"/>
      <c r="P70" s="98"/>
      <c r="Q70" s="98"/>
      <c r="R70" s="98"/>
      <c r="S70" s="98"/>
    </row>
    <row r="71" s="26" customFormat="true" ht="9" hidden="false" customHeight="false" outlineLevel="0" collapsed="false">
      <c r="A71" s="75" t="s">
        <v>242</v>
      </c>
      <c r="B71" s="86" t="n">
        <v>2.0547532124994</v>
      </c>
      <c r="C71" s="86" t="n">
        <v>5.15246305022596</v>
      </c>
      <c r="D71" s="86" t="n">
        <v>28.9392318950128</v>
      </c>
      <c r="E71" s="86" t="n">
        <v>25.7460316183921</v>
      </c>
      <c r="F71" s="86" t="n">
        <v>15.9335346338796</v>
      </c>
      <c r="G71" s="86" t="n">
        <v>14.8264486402162</v>
      </c>
      <c r="H71" s="86" t="n">
        <v>7.33939513340517</v>
      </c>
      <c r="I71" s="86" t="n">
        <v>0.00814181636887052</v>
      </c>
      <c r="J71" s="77" t="n">
        <v>100</v>
      </c>
      <c r="K71" s="98"/>
      <c r="L71" s="98"/>
      <c r="M71" s="98"/>
      <c r="N71" s="98"/>
      <c r="O71" s="98"/>
      <c r="P71" s="98"/>
      <c r="Q71" s="98"/>
      <c r="R71" s="98"/>
      <c r="S71" s="98"/>
    </row>
    <row r="72" s="97" customFormat="true" ht="9" hidden="false" customHeight="false" outlineLevel="0" collapsed="false">
      <c r="A72" s="94" t="s">
        <v>243</v>
      </c>
      <c r="B72" s="135" t="n">
        <v>3.98635193279581</v>
      </c>
      <c r="C72" s="135" t="n">
        <v>7.39035268392938</v>
      </c>
      <c r="D72" s="135" t="n">
        <v>34.1932031319004</v>
      </c>
      <c r="E72" s="135" t="n">
        <v>25.9402344100818</v>
      </c>
      <c r="F72" s="135" t="n">
        <v>14.3531084831333</v>
      </c>
      <c r="G72" s="135" t="n">
        <v>10.4681447372035</v>
      </c>
      <c r="H72" s="135" t="n">
        <v>3.66429970526172</v>
      </c>
      <c r="I72" s="135" t="n">
        <v>0.00430491569416394</v>
      </c>
      <c r="J72" s="123" t="n">
        <v>100</v>
      </c>
      <c r="K72" s="95"/>
      <c r="L72" s="95"/>
      <c r="M72" s="95"/>
      <c r="N72" s="95"/>
      <c r="O72" s="95"/>
      <c r="P72" s="95"/>
      <c r="Q72" s="95"/>
      <c r="R72" s="95"/>
      <c r="S72" s="95"/>
    </row>
    <row r="73" s="97" customFormat="true" ht="9" hidden="false" customHeight="false" outlineLevel="0" collapsed="false">
      <c r="A73" s="94" t="s">
        <v>244</v>
      </c>
      <c r="B73" s="135" t="n">
        <v>3.51237152645603</v>
      </c>
      <c r="C73" s="135" t="n">
        <v>5.98096688237533</v>
      </c>
      <c r="D73" s="135" t="n">
        <v>33.0544347164066</v>
      </c>
      <c r="E73" s="135" t="n">
        <v>27.1830985915493</v>
      </c>
      <c r="F73" s="135" t="n">
        <v>14.4857251617815</v>
      </c>
      <c r="G73" s="135" t="n">
        <v>11.0605253140464</v>
      </c>
      <c r="H73" s="135" t="n">
        <v>4.18995051389418</v>
      </c>
      <c r="I73" s="135" t="n">
        <v>0.532927293490674</v>
      </c>
      <c r="J73" s="123" t="n">
        <v>100</v>
      </c>
      <c r="K73" s="95"/>
      <c r="L73" s="95"/>
      <c r="M73" s="95"/>
      <c r="N73" s="95"/>
      <c r="O73" s="95"/>
      <c r="P73" s="95"/>
      <c r="Q73" s="95"/>
      <c r="R73" s="95"/>
      <c r="S73" s="95"/>
    </row>
    <row r="74" s="26" customFormat="true" ht="9" hidden="false" customHeight="false" outlineLevel="0" collapsed="false">
      <c r="A74" s="75" t="s">
        <v>245</v>
      </c>
      <c r="B74" s="86" t="n">
        <v>3.9090134950562</v>
      </c>
      <c r="C74" s="86" t="n">
        <v>7.16038601314164</v>
      </c>
      <c r="D74" s="86" t="n">
        <v>34.0073925603588</v>
      </c>
      <c r="E74" s="86" t="n">
        <v>26.1430300801803</v>
      </c>
      <c r="F74" s="86" t="n">
        <v>14.3747472821378</v>
      </c>
      <c r="G74" s="86" t="n">
        <v>10.5648022946627</v>
      </c>
      <c r="H74" s="86" t="n">
        <v>3.75006909950764</v>
      </c>
      <c r="I74" s="86" t="n">
        <v>0.0905591749549844</v>
      </c>
      <c r="J74" s="77" t="n">
        <v>100</v>
      </c>
      <c r="K74" s="98"/>
      <c r="L74" s="98"/>
      <c r="M74" s="98"/>
      <c r="N74" s="98"/>
      <c r="O74" s="98"/>
      <c r="P74" s="98"/>
      <c r="Q74" s="98"/>
      <c r="R74" s="98"/>
      <c r="S74" s="98"/>
    </row>
    <row r="75" s="26" customFormat="true" ht="9" hidden="false" customHeight="false" outlineLevel="0" collapsed="false">
      <c r="A75" s="75" t="s">
        <v>246</v>
      </c>
      <c r="B75" s="86" t="n">
        <v>2.95749173511385</v>
      </c>
      <c r="C75" s="86" t="n">
        <v>5.73677821484964</v>
      </c>
      <c r="D75" s="86" t="n">
        <v>30.1150416862482</v>
      </c>
      <c r="E75" s="86" t="n">
        <v>25.9297895279461</v>
      </c>
      <c r="F75" s="86" t="n">
        <v>15.4102521989557</v>
      </c>
      <c r="G75" s="86" t="n">
        <v>13.3073814011198</v>
      </c>
      <c r="H75" s="86" t="n">
        <v>6.50503048210345</v>
      </c>
      <c r="I75" s="86" t="n">
        <v>0.0382347536633</v>
      </c>
      <c r="J75" s="77" t="n">
        <v>100</v>
      </c>
      <c r="K75" s="98"/>
      <c r="L75" s="98"/>
      <c r="M75" s="98"/>
      <c r="N75" s="98"/>
      <c r="O75" s="98"/>
      <c r="P75" s="98"/>
      <c r="Q75" s="98"/>
      <c r="R75" s="98"/>
      <c r="S75" s="98"/>
    </row>
    <row r="76" s="26" customFormat="true" ht="8.45" hidden="false" customHeight="true" outlineLevel="0" collapsed="false">
      <c r="A76" s="79"/>
      <c r="B76" s="80"/>
      <c r="C76" s="80"/>
      <c r="D76" s="80"/>
      <c r="E76" s="80"/>
      <c r="F76" s="80"/>
      <c r="G76" s="80"/>
      <c r="H76" s="80"/>
      <c r="I76" s="80"/>
      <c r="J76" s="80"/>
    </row>
    <row r="77" customFormat="false" ht="9" hidden="false" customHeight="false" outlineLevel="0" collapsed="false">
      <c r="J77" s="69"/>
    </row>
    <row r="78" customFormat="false" ht="9" hidden="false" customHeight="false" outlineLevel="0" collapsed="false">
      <c r="J78" s="69"/>
    </row>
    <row r="79" customFormat="false" ht="9" hidden="false" customHeight="false" outlineLevel="0" collapsed="false">
      <c r="J79" s="69"/>
    </row>
  </sheetData>
  <mergeCells count="6">
    <mergeCell ref="B4:J4"/>
    <mergeCell ref="B5:J5"/>
    <mergeCell ref="B6:J6"/>
    <mergeCell ref="B41:J41"/>
    <mergeCell ref="B42:J42"/>
    <mergeCell ref="B43:J43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03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82"/>
    <col collapsed="false" customWidth="true" hidden="false" outlineLevel="0" max="10" min="2" style="2" width="9.65"/>
    <col collapsed="false" customWidth="false" hidden="false" outlineLevel="0" max="257" min="11" style="2" width="9.16"/>
  </cols>
  <sheetData>
    <row r="1" s="5" customFormat="true" ht="12" hidden="false" customHeight="true" outlineLevel="0" collapsed="false">
      <c r="A1" s="3" t="s">
        <v>28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" hidden="false" customHeight="true" outlineLevel="0" collapsed="false">
      <c r="A4" s="37"/>
      <c r="B4" s="59" t="s">
        <v>1</v>
      </c>
      <c r="C4" s="59"/>
      <c r="D4" s="59"/>
      <c r="E4" s="59"/>
      <c r="F4" s="59"/>
      <c r="G4" s="59"/>
      <c r="H4" s="59"/>
      <c r="I4" s="59"/>
      <c r="J4" s="59"/>
    </row>
    <row r="5" customFormat="false" ht="12" hidden="false" customHeight="true" outlineLevel="0" collapsed="false">
      <c r="A5" s="37"/>
      <c r="B5" s="59" t="s">
        <v>152</v>
      </c>
      <c r="C5" s="59"/>
      <c r="D5" s="59"/>
      <c r="E5" s="59"/>
      <c r="F5" s="59"/>
      <c r="G5" s="59"/>
      <c r="H5" s="59"/>
      <c r="I5" s="59"/>
      <c r="J5" s="59"/>
    </row>
    <row r="6" customFormat="false" ht="12" hidden="false" customHeight="true" outlineLevel="0" collapsed="false">
      <c r="A6" s="60" t="s">
        <v>212</v>
      </c>
      <c r="B6" s="61" t="s">
        <v>98</v>
      </c>
      <c r="C6" s="61"/>
      <c r="D6" s="61"/>
      <c r="E6" s="61"/>
      <c r="F6" s="61"/>
      <c r="G6" s="61"/>
      <c r="H6" s="61"/>
      <c r="I6" s="61"/>
      <c r="J6" s="61"/>
    </row>
    <row r="7" customFormat="false" ht="12" hidden="false" customHeight="true" outlineLevel="0" collapsed="false">
      <c r="A7" s="82"/>
      <c r="B7" s="63" t="s">
        <v>99</v>
      </c>
      <c r="C7" s="64" t="s">
        <v>100</v>
      </c>
      <c r="D7" s="64" t="s">
        <v>101</v>
      </c>
      <c r="E7" s="63" t="s">
        <v>102</v>
      </c>
      <c r="F7" s="64" t="s">
        <v>103</v>
      </c>
      <c r="G7" s="64" t="s">
        <v>104</v>
      </c>
      <c r="H7" s="63" t="s">
        <v>105</v>
      </c>
      <c r="I7" s="64" t="s">
        <v>106</v>
      </c>
      <c r="J7" s="17" t="s">
        <v>107</v>
      </c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</row>
    <row r="9" s="1" customFormat="true" ht="9" hidden="false" customHeight="true" outlineLevel="0" collapsed="false">
      <c r="A9" s="50" t="s">
        <v>217</v>
      </c>
      <c r="B9" s="67" t="n">
        <v>37805</v>
      </c>
      <c r="C9" s="67" t="n">
        <v>44009</v>
      </c>
      <c r="D9" s="67" t="n">
        <v>143974</v>
      </c>
      <c r="E9" s="67" t="n">
        <v>171072</v>
      </c>
      <c r="F9" s="67" t="n">
        <v>114067</v>
      </c>
      <c r="G9" s="67" t="n">
        <v>83148</v>
      </c>
      <c r="H9" s="67" t="n">
        <v>38766</v>
      </c>
      <c r="I9" s="67" t="n">
        <v>27</v>
      </c>
      <c r="J9" s="67" t="n">
        <v>632868</v>
      </c>
    </row>
    <row r="10" customFormat="false" ht="9" hidden="false" customHeight="true" outlineLevel="0" collapsed="false">
      <c r="A10" s="21" t="s">
        <v>218</v>
      </c>
      <c r="B10" s="69" t="n">
        <v>527</v>
      </c>
      <c r="C10" s="69" t="n">
        <v>1082</v>
      </c>
      <c r="D10" s="69" t="n">
        <v>4702</v>
      </c>
      <c r="E10" s="69" t="n">
        <v>5342</v>
      </c>
      <c r="F10" s="69" t="n">
        <v>3442</v>
      </c>
      <c r="G10" s="69" t="n">
        <v>2424</v>
      </c>
      <c r="H10" s="69" t="n">
        <v>1000</v>
      </c>
      <c r="I10" s="69" t="n">
        <v>1</v>
      </c>
      <c r="J10" s="69" t="n">
        <v>18520</v>
      </c>
    </row>
    <row r="11" s="32" customFormat="true" ht="9" hidden="false" customHeight="true" outlineLevel="0" collapsed="false">
      <c r="A11" s="50" t="s">
        <v>219</v>
      </c>
      <c r="B11" s="22" t="n">
        <v>50715</v>
      </c>
      <c r="C11" s="22" t="n">
        <v>98408</v>
      </c>
      <c r="D11" s="22" t="n">
        <v>391253</v>
      </c>
      <c r="E11" s="22" t="n">
        <v>468695</v>
      </c>
      <c r="F11" s="22" t="n">
        <v>269450</v>
      </c>
      <c r="G11" s="67" t="n">
        <v>178910</v>
      </c>
      <c r="H11" s="67" t="n">
        <v>71637</v>
      </c>
      <c r="I11" s="22" t="n">
        <v>222</v>
      </c>
      <c r="J11" s="67" t="n">
        <v>1529290</v>
      </c>
    </row>
    <row r="12" customFormat="false" ht="8.45" hidden="false" customHeight="true" outlineLevel="0" collapsed="false">
      <c r="A12" s="50" t="s">
        <v>220</v>
      </c>
      <c r="B12" s="22" t="n">
        <v>4578</v>
      </c>
      <c r="C12" s="22" t="n">
        <v>13026</v>
      </c>
      <c r="D12" s="22" t="n">
        <v>46472</v>
      </c>
      <c r="E12" s="22" t="n">
        <v>46841</v>
      </c>
      <c r="F12" s="22" t="n">
        <v>29157</v>
      </c>
      <c r="G12" s="22" t="n">
        <v>22340</v>
      </c>
      <c r="H12" s="22" t="n">
        <v>11535</v>
      </c>
      <c r="I12" s="22" t="n">
        <v>12</v>
      </c>
      <c r="J12" s="22" t="n">
        <v>173961</v>
      </c>
    </row>
    <row r="13" s="24" customFormat="true" ht="9" hidden="false" customHeight="true" outlineLevel="0" collapsed="false">
      <c r="A13" s="91" t="s">
        <v>221</v>
      </c>
      <c r="B13" s="87" t="n">
        <v>2570</v>
      </c>
      <c r="C13" s="87" t="n">
        <v>7482</v>
      </c>
      <c r="D13" s="87" t="n">
        <v>25163</v>
      </c>
      <c r="E13" s="87" t="n">
        <v>25668</v>
      </c>
      <c r="F13" s="87" t="n">
        <v>15020</v>
      </c>
      <c r="G13" s="87" t="n">
        <v>11762</v>
      </c>
      <c r="H13" s="87" t="n">
        <v>5882</v>
      </c>
      <c r="I13" s="87" t="n">
        <v>1</v>
      </c>
      <c r="J13" s="87" t="n">
        <v>93548</v>
      </c>
    </row>
    <row r="14" s="24" customFormat="true" ht="9" hidden="false" customHeight="true" outlineLevel="0" collapsed="false">
      <c r="A14" s="91" t="s">
        <v>222</v>
      </c>
      <c r="B14" s="87" t="n">
        <v>2008</v>
      </c>
      <c r="C14" s="87" t="n">
        <v>5544</v>
      </c>
      <c r="D14" s="87" t="n">
        <v>21309</v>
      </c>
      <c r="E14" s="87" t="n">
        <v>21173</v>
      </c>
      <c r="F14" s="87" t="n">
        <v>14137</v>
      </c>
      <c r="G14" s="87" t="n">
        <v>10578</v>
      </c>
      <c r="H14" s="87" t="n">
        <v>5653</v>
      </c>
      <c r="I14" s="87" t="n">
        <v>11</v>
      </c>
      <c r="J14" s="87" t="n">
        <v>80413</v>
      </c>
    </row>
    <row r="15" s="52" customFormat="true" ht="9" hidden="false" customHeight="true" outlineLevel="0" collapsed="false">
      <c r="A15" s="21" t="s">
        <v>223</v>
      </c>
      <c r="B15" s="73" t="n">
        <v>18159</v>
      </c>
      <c r="C15" s="73" t="n">
        <v>45736</v>
      </c>
      <c r="D15" s="73" t="n">
        <v>188746</v>
      </c>
      <c r="E15" s="73" t="n">
        <v>220037</v>
      </c>
      <c r="F15" s="73" t="n">
        <v>145810</v>
      </c>
      <c r="G15" s="73" t="n">
        <v>110463</v>
      </c>
      <c r="H15" s="73" t="n">
        <v>50975</v>
      </c>
      <c r="I15" s="73" t="n">
        <v>78</v>
      </c>
      <c r="J15" s="73" t="n">
        <v>780004</v>
      </c>
    </row>
    <row r="16" s="52" customFormat="true" ht="9" hidden="false" customHeight="true" outlineLevel="0" collapsed="false">
      <c r="A16" s="50" t="s">
        <v>224</v>
      </c>
      <c r="B16" s="51" t="n">
        <v>3936</v>
      </c>
      <c r="C16" s="51" t="n">
        <v>7267</v>
      </c>
      <c r="D16" s="51" t="n">
        <v>41202</v>
      </c>
      <c r="E16" s="51" t="n">
        <v>56494</v>
      </c>
      <c r="F16" s="51" t="n">
        <v>38393</v>
      </c>
      <c r="G16" s="67" t="n">
        <v>34572</v>
      </c>
      <c r="H16" s="67" t="n">
        <v>18446</v>
      </c>
      <c r="I16" s="51" t="n">
        <v>0</v>
      </c>
      <c r="J16" s="67" t="n">
        <v>200310</v>
      </c>
    </row>
    <row r="17" s="52" customFormat="true" ht="9" hidden="false" customHeight="false" outlineLevel="0" collapsed="false">
      <c r="A17" s="21" t="s">
        <v>225</v>
      </c>
      <c r="B17" s="73" t="n">
        <v>8492</v>
      </c>
      <c r="C17" s="73" t="n">
        <v>23662</v>
      </c>
      <c r="D17" s="73" t="n">
        <v>67272</v>
      </c>
      <c r="E17" s="73" t="n">
        <v>81140</v>
      </c>
      <c r="F17" s="73" t="n">
        <v>57301</v>
      </c>
      <c r="G17" s="73" t="n">
        <v>47648</v>
      </c>
      <c r="H17" s="73" t="n">
        <v>22497</v>
      </c>
      <c r="I17" s="73" t="n">
        <v>188</v>
      </c>
      <c r="J17" s="73" t="n">
        <v>308200</v>
      </c>
      <c r="IV17" s="51"/>
    </row>
    <row r="18" s="52" customFormat="true" ht="9" hidden="false" customHeight="false" outlineLevel="0" collapsed="false">
      <c r="A18" s="21" t="s">
        <v>226</v>
      </c>
      <c r="B18" s="51" t="n">
        <v>12593</v>
      </c>
      <c r="C18" s="51" t="n">
        <v>40999</v>
      </c>
      <c r="D18" s="51" t="n">
        <v>170375</v>
      </c>
      <c r="E18" s="51" t="n">
        <v>205033</v>
      </c>
      <c r="F18" s="51" t="n">
        <v>145271</v>
      </c>
      <c r="G18" s="67" t="n">
        <v>125244</v>
      </c>
      <c r="H18" s="67" t="n">
        <v>61283</v>
      </c>
      <c r="I18" s="51" t="n">
        <v>1</v>
      </c>
      <c r="J18" s="67" t="n">
        <v>760799</v>
      </c>
      <c r="IV18" s="51"/>
    </row>
    <row r="19" customFormat="false" ht="9" hidden="false" customHeight="false" outlineLevel="0" collapsed="false">
      <c r="A19" s="21" t="s">
        <v>227</v>
      </c>
      <c r="B19" s="22" t="n">
        <v>13638</v>
      </c>
      <c r="C19" s="22" t="n">
        <v>31507</v>
      </c>
      <c r="D19" s="22" t="n">
        <v>127912</v>
      </c>
      <c r="E19" s="22" t="n">
        <v>149883</v>
      </c>
      <c r="F19" s="22" t="n">
        <v>109086</v>
      </c>
      <c r="G19" s="67" t="n">
        <v>95189</v>
      </c>
      <c r="H19" s="67" t="n">
        <v>44058</v>
      </c>
      <c r="I19" s="22" t="n">
        <v>6</v>
      </c>
      <c r="J19" s="67" t="n">
        <v>571279</v>
      </c>
    </row>
    <row r="20" customFormat="false" ht="9" hidden="false" customHeight="false" outlineLevel="0" collapsed="false">
      <c r="A20" s="50" t="s">
        <v>228</v>
      </c>
      <c r="B20" s="69" t="n">
        <v>7894</v>
      </c>
      <c r="C20" s="69" t="n">
        <v>8623</v>
      </c>
      <c r="D20" s="69" t="n">
        <v>33762</v>
      </c>
      <c r="E20" s="69" t="n">
        <v>42347</v>
      </c>
      <c r="F20" s="69" t="n">
        <v>31424</v>
      </c>
      <c r="G20" s="69" t="n">
        <v>24614</v>
      </c>
      <c r="H20" s="69" t="n">
        <v>8529</v>
      </c>
      <c r="I20" s="69" t="n">
        <v>528</v>
      </c>
      <c r="J20" s="69" t="n">
        <v>157721</v>
      </c>
    </row>
    <row r="21" customFormat="false" ht="9" hidden="false" customHeight="false" outlineLevel="0" collapsed="false">
      <c r="A21" s="50" t="s">
        <v>229</v>
      </c>
      <c r="B21" s="69" t="n">
        <v>10907</v>
      </c>
      <c r="C21" s="69" t="n">
        <v>17884</v>
      </c>
      <c r="D21" s="69" t="n">
        <v>59917</v>
      </c>
      <c r="E21" s="69" t="n">
        <v>70445</v>
      </c>
      <c r="F21" s="69" t="n">
        <v>52234</v>
      </c>
      <c r="G21" s="69" t="n">
        <v>44848</v>
      </c>
      <c r="H21" s="69" t="n">
        <v>18888</v>
      </c>
      <c r="I21" s="69" t="n">
        <v>6</v>
      </c>
      <c r="J21" s="69" t="n">
        <v>275129</v>
      </c>
    </row>
    <row r="22" customFormat="false" ht="9" hidden="false" customHeight="false" outlineLevel="0" collapsed="false">
      <c r="A22" s="50" t="s">
        <v>230</v>
      </c>
      <c r="B22" s="22" t="n">
        <v>13012</v>
      </c>
      <c r="C22" s="22" t="n">
        <v>66953</v>
      </c>
      <c r="D22" s="22" t="n">
        <v>243297</v>
      </c>
      <c r="E22" s="22" t="n">
        <v>256871</v>
      </c>
      <c r="F22" s="22" t="n">
        <v>153590</v>
      </c>
      <c r="G22" s="67" t="n">
        <v>110686</v>
      </c>
      <c r="H22" s="67" t="n">
        <v>42737</v>
      </c>
      <c r="I22" s="22" t="n">
        <v>10</v>
      </c>
      <c r="J22" s="67" t="n">
        <v>887156</v>
      </c>
    </row>
    <row r="23" customFormat="false" ht="9" hidden="false" customHeight="false" outlineLevel="0" collapsed="false">
      <c r="A23" s="21" t="s">
        <v>231</v>
      </c>
      <c r="B23" s="69" t="n">
        <v>8334</v>
      </c>
      <c r="C23" s="69" t="n">
        <v>17129</v>
      </c>
      <c r="D23" s="69" t="n">
        <v>58568</v>
      </c>
      <c r="E23" s="69" t="n">
        <v>67460</v>
      </c>
      <c r="F23" s="69" t="n">
        <v>45939</v>
      </c>
      <c r="G23" s="69" t="n">
        <v>34764</v>
      </c>
      <c r="H23" s="69" t="n">
        <v>12278</v>
      </c>
      <c r="I23" s="69" t="n">
        <v>67</v>
      </c>
      <c r="J23" s="69" t="n">
        <v>244539</v>
      </c>
    </row>
    <row r="24" s="24" customFormat="true" ht="9" hidden="false" customHeight="false" outlineLevel="0" collapsed="false">
      <c r="A24" s="50" t="s">
        <v>232</v>
      </c>
      <c r="B24" s="22" t="n">
        <v>2263</v>
      </c>
      <c r="C24" s="22" t="n">
        <v>4181</v>
      </c>
      <c r="D24" s="22" t="n">
        <v>15682</v>
      </c>
      <c r="E24" s="22" t="n">
        <v>17976</v>
      </c>
      <c r="F24" s="22" t="n">
        <v>11894</v>
      </c>
      <c r="G24" s="67" t="n">
        <v>8899</v>
      </c>
      <c r="H24" s="67" t="n">
        <v>3194</v>
      </c>
      <c r="I24" s="22" t="n">
        <v>0</v>
      </c>
      <c r="J24" s="67" t="n">
        <v>64089</v>
      </c>
    </row>
    <row r="25" customFormat="false" ht="9" hidden="false" customHeight="false" outlineLevel="0" collapsed="false">
      <c r="A25" s="50" t="s">
        <v>233</v>
      </c>
      <c r="B25" s="69" t="n">
        <v>42107</v>
      </c>
      <c r="C25" s="69" t="n">
        <v>103358</v>
      </c>
      <c r="D25" s="69" t="n">
        <v>290241</v>
      </c>
      <c r="E25" s="69" t="n">
        <v>263237</v>
      </c>
      <c r="F25" s="69" t="n">
        <v>142931</v>
      </c>
      <c r="G25" s="69" t="n">
        <v>81164</v>
      </c>
      <c r="H25" s="69" t="n">
        <v>22575</v>
      </c>
      <c r="I25" s="69" t="n">
        <v>0</v>
      </c>
      <c r="J25" s="69" t="n">
        <v>945613</v>
      </c>
    </row>
    <row r="26" customFormat="false" ht="9" hidden="false" customHeight="false" outlineLevel="0" collapsed="false">
      <c r="A26" s="21" t="s">
        <v>234</v>
      </c>
      <c r="B26" s="22" t="n">
        <v>43491</v>
      </c>
      <c r="C26" s="22" t="n">
        <v>74015</v>
      </c>
      <c r="D26" s="22" t="n">
        <v>244350</v>
      </c>
      <c r="E26" s="22" t="n">
        <v>225909</v>
      </c>
      <c r="F26" s="22" t="n">
        <v>129994</v>
      </c>
      <c r="G26" s="67" t="n">
        <v>86152</v>
      </c>
      <c r="H26" s="67" t="n">
        <v>29044</v>
      </c>
      <c r="I26" s="22" t="n">
        <v>15</v>
      </c>
      <c r="J26" s="67" t="n">
        <v>832970</v>
      </c>
    </row>
    <row r="27" customFormat="false" ht="9" hidden="false" customHeight="false" outlineLevel="0" collapsed="false">
      <c r="A27" s="50" t="s">
        <v>235</v>
      </c>
      <c r="B27" s="69" t="n">
        <v>5202</v>
      </c>
      <c r="C27" s="69" t="n">
        <v>7282</v>
      </c>
      <c r="D27" s="69" t="n">
        <v>27032</v>
      </c>
      <c r="E27" s="69" t="n">
        <v>29256</v>
      </c>
      <c r="F27" s="69" t="n">
        <v>19366</v>
      </c>
      <c r="G27" s="69" t="n">
        <v>12548</v>
      </c>
      <c r="H27" s="69" t="n">
        <v>4290</v>
      </c>
      <c r="I27" s="69" t="n">
        <v>13</v>
      </c>
      <c r="J27" s="69" t="n">
        <v>104989</v>
      </c>
    </row>
    <row r="28" customFormat="false" ht="9" hidden="false" customHeight="false" outlineLevel="0" collapsed="false">
      <c r="A28" s="50" t="s">
        <v>236</v>
      </c>
      <c r="B28" s="22" t="n">
        <v>14967</v>
      </c>
      <c r="C28" s="22" t="n">
        <v>33497</v>
      </c>
      <c r="D28" s="22" t="n">
        <v>103134</v>
      </c>
      <c r="E28" s="22" t="n">
        <v>100531</v>
      </c>
      <c r="F28" s="22" t="n">
        <v>63405</v>
      </c>
      <c r="G28" s="67" t="n">
        <v>45332</v>
      </c>
      <c r="H28" s="67" t="n">
        <v>14400</v>
      </c>
      <c r="I28" s="22" t="n">
        <v>17</v>
      </c>
      <c r="J28" s="67" t="n">
        <v>375283</v>
      </c>
    </row>
    <row r="29" customFormat="false" ht="9" hidden="false" customHeight="false" outlineLevel="0" collapsed="false">
      <c r="A29" s="50" t="s">
        <v>270</v>
      </c>
      <c r="B29" s="69" t="n">
        <v>12947</v>
      </c>
      <c r="C29" s="69" t="n">
        <v>23483</v>
      </c>
      <c r="D29" s="69" t="n">
        <v>76865</v>
      </c>
      <c r="E29" s="69" t="n">
        <v>79683</v>
      </c>
      <c r="F29" s="69" t="n">
        <v>47521</v>
      </c>
      <c r="G29" s="69" t="n">
        <v>30391</v>
      </c>
      <c r="H29" s="69" t="n">
        <v>9292</v>
      </c>
      <c r="I29" s="69" t="n">
        <v>3157</v>
      </c>
      <c r="J29" s="69" t="n">
        <v>283339</v>
      </c>
    </row>
    <row r="30" customFormat="false" ht="9" hidden="false" customHeight="false" outlineLevel="0" collapsed="false">
      <c r="A30" s="50" t="s">
        <v>238</v>
      </c>
      <c r="B30" s="22" t="n">
        <v>7412</v>
      </c>
      <c r="C30" s="22" t="n">
        <v>14487</v>
      </c>
      <c r="D30" s="22" t="n">
        <v>62664</v>
      </c>
      <c r="E30" s="22" t="n">
        <v>65826</v>
      </c>
      <c r="F30" s="22" t="n">
        <v>36366</v>
      </c>
      <c r="G30" s="67" t="n">
        <v>26447</v>
      </c>
      <c r="H30" s="67" t="n">
        <v>10307</v>
      </c>
      <c r="I30" s="22" t="n">
        <v>3</v>
      </c>
      <c r="J30" s="67" t="n">
        <v>223512</v>
      </c>
    </row>
    <row r="31" customFormat="false" ht="9" hidden="false" customHeight="false" outlineLevel="0" collapsed="false">
      <c r="A31" s="94" t="s">
        <v>239</v>
      </c>
      <c r="B31" s="95" t="n">
        <v>97539</v>
      </c>
      <c r="C31" s="95" t="n">
        <v>167161</v>
      </c>
      <c r="D31" s="95" t="n">
        <v>607201</v>
      </c>
      <c r="E31" s="95" t="n">
        <v>726249</v>
      </c>
      <c r="F31" s="95" t="n">
        <v>444260</v>
      </c>
      <c r="G31" s="95" t="n">
        <v>312130</v>
      </c>
      <c r="H31" s="95" t="n">
        <v>133900</v>
      </c>
      <c r="I31" s="95" t="n">
        <v>438</v>
      </c>
      <c r="J31" s="95" t="n">
        <v>2488878</v>
      </c>
    </row>
    <row r="32" customFormat="false" ht="9" hidden="false" customHeight="false" outlineLevel="0" collapsed="false">
      <c r="A32" s="94" t="s">
        <v>240</v>
      </c>
      <c r="B32" s="95" t="n">
        <v>39266</v>
      </c>
      <c r="C32" s="95" t="n">
        <v>107028</v>
      </c>
      <c r="D32" s="95" t="n">
        <v>446795</v>
      </c>
      <c r="E32" s="95" t="n">
        <v>528405</v>
      </c>
      <c r="F32" s="95" t="n">
        <v>358631</v>
      </c>
      <c r="G32" s="95" t="n">
        <v>292619</v>
      </c>
      <c r="H32" s="95" t="n">
        <v>142239</v>
      </c>
      <c r="I32" s="95" t="n">
        <v>91</v>
      </c>
      <c r="J32" s="95" t="n">
        <v>1915074</v>
      </c>
    </row>
    <row r="33" customFormat="false" ht="9" hidden="false" customHeight="false" outlineLevel="0" collapsed="false">
      <c r="A33" s="75" t="s">
        <v>241</v>
      </c>
      <c r="B33" s="98" t="n">
        <v>136805</v>
      </c>
      <c r="C33" s="98" t="n">
        <v>274189</v>
      </c>
      <c r="D33" s="98" t="n">
        <v>1053996</v>
      </c>
      <c r="E33" s="98" t="n">
        <v>1254654</v>
      </c>
      <c r="F33" s="98" t="n">
        <v>802891</v>
      </c>
      <c r="G33" s="98" t="n">
        <v>604749</v>
      </c>
      <c r="H33" s="98" t="n">
        <v>276139</v>
      </c>
      <c r="I33" s="98" t="n">
        <v>529</v>
      </c>
      <c r="J33" s="98" t="n">
        <v>4403952</v>
      </c>
    </row>
    <row r="34" s="52" customFormat="true" ht="9" hidden="false" customHeight="false" outlineLevel="0" collapsed="false">
      <c r="A34" s="75" t="s">
        <v>242</v>
      </c>
      <c r="B34" s="98" t="n">
        <v>45451</v>
      </c>
      <c r="C34" s="98" t="n">
        <v>124967</v>
      </c>
      <c r="D34" s="98" t="n">
        <v>464888</v>
      </c>
      <c r="E34" s="98" t="n">
        <v>519546</v>
      </c>
      <c r="F34" s="98" t="n">
        <v>346334</v>
      </c>
      <c r="G34" s="98" t="n">
        <v>275337</v>
      </c>
      <c r="H34" s="98" t="n">
        <v>114212</v>
      </c>
      <c r="I34" s="98" t="n">
        <v>550</v>
      </c>
      <c r="J34" s="98" t="n">
        <v>1891285</v>
      </c>
    </row>
    <row r="35" s="52" customFormat="true" ht="9" hidden="false" customHeight="false" outlineLevel="0" collapsed="false">
      <c r="A35" s="94" t="s">
        <v>243</v>
      </c>
      <c r="B35" s="95" t="n">
        <v>116364</v>
      </c>
      <c r="C35" s="95" t="n">
        <v>239462</v>
      </c>
      <c r="D35" s="95" t="n">
        <v>739007</v>
      </c>
      <c r="E35" s="95" t="n">
        <v>704369</v>
      </c>
      <c r="F35" s="95" t="n">
        <v>413529</v>
      </c>
      <c r="G35" s="95" t="n">
        <v>268859</v>
      </c>
      <c r="H35" s="95" t="n">
        <v>85781</v>
      </c>
      <c r="I35" s="95" t="n">
        <v>112</v>
      </c>
      <c r="J35" s="95" t="n">
        <v>2567483</v>
      </c>
    </row>
    <row r="36" s="52" customFormat="true" ht="9" hidden="false" customHeight="false" outlineLevel="0" collapsed="false">
      <c r="A36" s="94" t="s">
        <v>244</v>
      </c>
      <c r="B36" s="95" t="n">
        <v>20359</v>
      </c>
      <c r="C36" s="95" t="n">
        <v>37970</v>
      </c>
      <c r="D36" s="95" t="n">
        <v>139529</v>
      </c>
      <c r="E36" s="95" t="n">
        <v>145509</v>
      </c>
      <c r="F36" s="95" t="n">
        <v>83887</v>
      </c>
      <c r="G36" s="95" t="n">
        <v>56838</v>
      </c>
      <c r="H36" s="95" t="n">
        <v>19599</v>
      </c>
      <c r="I36" s="95" t="n">
        <v>3160</v>
      </c>
      <c r="J36" s="95" t="n">
        <v>506851</v>
      </c>
    </row>
    <row r="37" s="52" customFormat="true" ht="9" hidden="false" customHeight="false" outlineLevel="0" collapsed="false">
      <c r="A37" s="75" t="s">
        <v>245</v>
      </c>
      <c r="B37" s="98" t="n">
        <v>136723</v>
      </c>
      <c r="C37" s="98" t="n">
        <v>277432</v>
      </c>
      <c r="D37" s="98" t="n">
        <v>878536</v>
      </c>
      <c r="E37" s="98" t="n">
        <v>849878</v>
      </c>
      <c r="F37" s="98" t="n">
        <v>497416</v>
      </c>
      <c r="G37" s="98" t="n">
        <v>325697</v>
      </c>
      <c r="H37" s="98" t="n">
        <v>105380</v>
      </c>
      <c r="I37" s="98" t="n">
        <v>3272</v>
      </c>
      <c r="J37" s="98" t="n">
        <v>3074334</v>
      </c>
    </row>
    <row r="38" s="52" customFormat="true" ht="9" hidden="false" customHeight="false" outlineLevel="0" collapsed="false">
      <c r="A38" s="28" t="s">
        <v>246</v>
      </c>
      <c r="B38" s="29" t="n">
        <v>318979</v>
      </c>
      <c r="C38" s="29" t="n">
        <v>676588</v>
      </c>
      <c r="D38" s="29" t="n">
        <v>2397420</v>
      </c>
      <c r="E38" s="29" t="n">
        <v>2624078</v>
      </c>
      <c r="F38" s="29" t="n">
        <v>1646641</v>
      </c>
      <c r="G38" s="29" t="n">
        <v>1205783</v>
      </c>
      <c r="H38" s="29" t="n">
        <v>495731</v>
      </c>
      <c r="I38" s="29" t="n">
        <v>4351</v>
      </c>
      <c r="J38" s="29" t="n">
        <v>9369571</v>
      </c>
    </row>
    <row r="39" s="26" customFormat="true" ht="8.45" hidden="false" customHeight="true" outlineLevel="0" collapsed="false">
      <c r="A39" s="79"/>
      <c r="B39" s="80"/>
      <c r="C39" s="80"/>
      <c r="D39" s="80"/>
      <c r="E39" s="80"/>
      <c r="F39" s="80"/>
      <c r="G39" s="80"/>
      <c r="H39" s="80"/>
      <c r="I39" s="80"/>
      <c r="J39" s="80"/>
    </row>
    <row r="41" customFormat="false" ht="12" hidden="false" customHeight="true" outlineLevel="0" collapsed="false">
      <c r="A41" s="37"/>
      <c r="B41" s="59" t="s">
        <v>281</v>
      </c>
      <c r="C41" s="59"/>
      <c r="D41" s="59"/>
      <c r="E41" s="59"/>
      <c r="F41" s="59"/>
      <c r="G41" s="59"/>
      <c r="H41" s="59"/>
      <c r="I41" s="59"/>
      <c r="J41" s="59"/>
    </row>
    <row r="42" customFormat="false" ht="12" hidden="false" customHeight="true" outlineLevel="0" collapsed="false">
      <c r="A42" s="37"/>
      <c r="B42" s="59" t="s">
        <v>152</v>
      </c>
      <c r="C42" s="59"/>
      <c r="D42" s="59"/>
      <c r="E42" s="59"/>
      <c r="F42" s="59"/>
      <c r="G42" s="59"/>
      <c r="H42" s="59"/>
      <c r="I42" s="59"/>
      <c r="J42" s="59"/>
    </row>
    <row r="43" customFormat="false" ht="12" hidden="false" customHeight="true" outlineLevel="0" collapsed="false">
      <c r="A43" s="60" t="s">
        <v>212</v>
      </c>
      <c r="B43" s="61" t="s">
        <v>98</v>
      </c>
      <c r="C43" s="61"/>
      <c r="D43" s="61"/>
      <c r="E43" s="61"/>
      <c r="F43" s="61"/>
      <c r="G43" s="61"/>
      <c r="H43" s="61"/>
      <c r="I43" s="61"/>
      <c r="J43" s="61"/>
    </row>
    <row r="44" customFormat="false" ht="12" hidden="false" customHeight="true" outlineLevel="0" collapsed="false">
      <c r="A44" s="82"/>
      <c r="B44" s="63" t="s">
        <v>99</v>
      </c>
      <c r="C44" s="64" t="s">
        <v>100</v>
      </c>
      <c r="D44" s="64" t="s">
        <v>101</v>
      </c>
      <c r="E44" s="63" t="s">
        <v>102</v>
      </c>
      <c r="F44" s="64" t="s">
        <v>103</v>
      </c>
      <c r="G44" s="64" t="s">
        <v>104</v>
      </c>
      <c r="H44" s="63" t="s">
        <v>105</v>
      </c>
      <c r="I44" s="64" t="s">
        <v>106</v>
      </c>
      <c r="J44" s="17" t="s">
        <v>107</v>
      </c>
    </row>
    <row r="45" customFormat="false" ht="9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</row>
    <row r="46" s="1" customFormat="true" ht="9" hidden="false" customHeight="true" outlineLevel="0" collapsed="false">
      <c r="A46" s="50" t="s">
        <v>217</v>
      </c>
      <c r="B46" s="85" t="n">
        <v>5.97359954998515</v>
      </c>
      <c r="C46" s="85" t="n">
        <v>6.95389875929894</v>
      </c>
      <c r="D46" s="85" t="n">
        <v>22.7494517024087</v>
      </c>
      <c r="E46" s="85" t="n">
        <v>27.0312292610781</v>
      </c>
      <c r="F46" s="85" t="n">
        <v>18.0238217132167</v>
      </c>
      <c r="G46" s="85" t="n">
        <v>13.1382847608032</v>
      </c>
      <c r="H46" s="85" t="n">
        <v>6.12544796071219</v>
      </c>
      <c r="I46" s="85" t="n">
        <v>0.0042662924970136</v>
      </c>
      <c r="J46" s="67" t="n">
        <v>100</v>
      </c>
      <c r="K46" s="67"/>
      <c r="L46" s="67"/>
      <c r="M46" s="67"/>
      <c r="N46" s="67"/>
      <c r="O46" s="67"/>
      <c r="P46" s="67"/>
      <c r="Q46" s="67"/>
      <c r="R46" s="67"/>
      <c r="S46" s="67"/>
    </row>
    <row r="47" customFormat="false" ht="9" hidden="false" customHeight="true" outlineLevel="0" collapsed="false">
      <c r="A47" s="21" t="s">
        <v>218</v>
      </c>
      <c r="B47" s="85" t="n">
        <v>2.84557235421166</v>
      </c>
      <c r="C47" s="85" t="n">
        <v>5.84233261339093</v>
      </c>
      <c r="D47" s="85" t="n">
        <v>25.3887688984881</v>
      </c>
      <c r="E47" s="85" t="n">
        <v>28.8444924406048</v>
      </c>
      <c r="F47" s="85" t="n">
        <v>18.585313174946</v>
      </c>
      <c r="G47" s="85" t="n">
        <v>13.0885529157667</v>
      </c>
      <c r="H47" s="85" t="n">
        <v>5.39956803455724</v>
      </c>
      <c r="I47" s="85" t="n">
        <v>0.00539956803455724</v>
      </c>
      <c r="J47" s="67" t="n">
        <v>100</v>
      </c>
    </row>
    <row r="48" s="32" customFormat="true" ht="9" hidden="false" customHeight="true" outlineLevel="0" collapsed="false">
      <c r="A48" s="50" t="s">
        <v>219</v>
      </c>
      <c r="B48" s="85" t="n">
        <v>3.31624479333547</v>
      </c>
      <c r="C48" s="85" t="n">
        <v>6.4348815463385</v>
      </c>
      <c r="D48" s="85" t="n">
        <v>25.5839638001949</v>
      </c>
      <c r="E48" s="85" t="n">
        <v>30.6478823506333</v>
      </c>
      <c r="F48" s="85" t="n">
        <v>17.6192873817262</v>
      </c>
      <c r="G48" s="85" t="n">
        <v>11.6988929503234</v>
      </c>
      <c r="H48" s="85" t="n">
        <v>4.68433063709303</v>
      </c>
      <c r="I48" s="85" t="n">
        <v>0.0145165403553283</v>
      </c>
      <c r="J48" s="67" t="n">
        <v>100</v>
      </c>
      <c r="K48" s="22"/>
      <c r="L48" s="22"/>
      <c r="M48" s="22"/>
      <c r="N48" s="22"/>
      <c r="O48" s="22"/>
      <c r="P48" s="67"/>
      <c r="Q48" s="67"/>
      <c r="R48" s="22"/>
      <c r="S48" s="67"/>
    </row>
    <row r="49" customFormat="false" ht="8.45" hidden="false" customHeight="true" outlineLevel="0" collapsed="false">
      <c r="A49" s="50" t="s">
        <v>220</v>
      </c>
      <c r="B49" s="85" t="n">
        <v>2.63162432959112</v>
      </c>
      <c r="C49" s="85" t="n">
        <v>7.48788521565178</v>
      </c>
      <c r="D49" s="85" t="n">
        <v>26.7140336052334</v>
      </c>
      <c r="E49" s="85" t="n">
        <v>26.926150114106</v>
      </c>
      <c r="F49" s="85" t="n">
        <v>16.7606532498664</v>
      </c>
      <c r="G49" s="85" t="n">
        <v>12.8419588298527</v>
      </c>
      <c r="H49" s="85" t="n">
        <v>6.63079655784917</v>
      </c>
      <c r="I49" s="85" t="n">
        <v>0.006898097849518</v>
      </c>
      <c r="J49" s="67" t="n">
        <v>100</v>
      </c>
      <c r="K49" s="22"/>
      <c r="L49" s="22"/>
      <c r="M49" s="22"/>
      <c r="N49" s="22"/>
      <c r="O49" s="22"/>
      <c r="P49" s="22"/>
      <c r="Q49" s="22"/>
      <c r="R49" s="22"/>
      <c r="S49" s="22"/>
    </row>
    <row r="50" s="24" customFormat="true" ht="9" hidden="false" customHeight="true" outlineLevel="0" collapsed="false">
      <c r="A50" s="91" t="s">
        <v>221</v>
      </c>
      <c r="B50" s="133" t="n">
        <v>2.74725274725275</v>
      </c>
      <c r="C50" s="133" t="n">
        <v>7.99803309530936</v>
      </c>
      <c r="D50" s="133" t="n">
        <v>26.8984906144439</v>
      </c>
      <c r="E50" s="133" t="n">
        <v>27.4383204344294</v>
      </c>
      <c r="F50" s="133" t="n">
        <v>16.0559285072904</v>
      </c>
      <c r="G50" s="133" t="n">
        <v>12.5732244409287</v>
      </c>
      <c r="H50" s="133" t="n">
        <v>6.28768119040493</v>
      </c>
      <c r="I50" s="133" t="n">
        <v>0.00106896994056527</v>
      </c>
      <c r="J50" s="134" t="n">
        <v>100</v>
      </c>
      <c r="M50" s="87"/>
    </row>
    <row r="51" s="24" customFormat="true" ht="9" hidden="false" customHeight="true" outlineLevel="0" collapsed="false">
      <c r="A51" s="91" t="s">
        <v>222</v>
      </c>
      <c r="B51" s="133" t="n">
        <v>2.49710867645779</v>
      </c>
      <c r="C51" s="133" t="n">
        <v>6.89440762065835</v>
      </c>
      <c r="D51" s="133" t="n">
        <v>26.4994466068919</v>
      </c>
      <c r="E51" s="133" t="n">
        <v>26.3303197244227</v>
      </c>
      <c r="F51" s="133" t="n">
        <v>17.5804907166752</v>
      </c>
      <c r="G51" s="133" t="n">
        <v>13.154589432057</v>
      </c>
      <c r="H51" s="133" t="n">
        <v>7.02995784263738</v>
      </c>
      <c r="I51" s="133" t="n">
        <v>0.013679380199719</v>
      </c>
      <c r="J51" s="134" t="n">
        <v>100</v>
      </c>
      <c r="M51" s="87"/>
    </row>
    <row r="52" s="52" customFormat="true" ht="9" hidden="false" customHeight="true" outlineLevel="0" collapsed="false">
      <c r="A52" s="21" t="s">
        <v>223</v>
      </c>
      <c r="B52" s="85" t="n">
        <v>2.32806498428213</v>
      </c>
      <c r="C52" s="85" t="n">
        <v>5.86355967405295</v>
      </c>
      <c r="D52" s="85" t="n">
        <v>24.1980810354819</v>
      </c>
      <c r="E52" s="85" t="n">
        <v>28.2097271296045</v>
      </c>
      <c r="F52" s="85" t="n">
        <v>18.6934938795186</v>
      </c>
      <c r="G52" s="85" t="n">
        <v>14.161850452049</v>
      </c>
      <c r="H52" s="85" t="n">
        <v>6.53522289629284</v>
      </c>
      <c r="I52" s="85" t="n">
        <v>0.0099999487182117</v>
      </c>
      <c r="J52" s="67" t="n">
        <v>100</v>
      </c>
      <c r="M52" s="73"/>
    </row>
    <row r="53" s="52" customFormat="true" ht="9" hidden="false" customHeight="true" outlineLevel="0" collapsed="false">
      <c r="A53" s="50" t="s">
        <v>224</v>
      </c>
      <c r="B53" s="85" t="n">
        <v>1.96495432080276</v>
      </c>
      <c r="C53" s="85" t="n">
        <v>3.62787679097399</v>
      </c>
      <c r="D53" s="85" t="n">
        <v>20.5691178673057</v>
      </c>
      <c r="E53" s="85" t="n">
        <v>28.203284908392</v>
      </c>
      <c r="F53" s="85" t="n">
        <v>19.1667914732165</v>
      </c>
      <c r="G53" s="85" t="n">
        <v>17.2592481653437</v>
      </c>
      <c r="H53" s="85" t="n">
        <v>9.20872647396535</v>
      </c>
      <c r="I53" s="85" t="n">
        <v>0</v>
      </c>
      <c r="J53" s="67" t="n">
        <v>100</v>
      </c>
      <c r="K53" s="51"/>
      <c r="L53" s="51"/>
      <c r="M53" s="51"/>
      <c r="N53" s="51"/>
      <c r="O53" s="51"/>
      <c r="P53" s="67"/>
      <c r="Q53" s="67"/>
      <c r="R53" s="51"/>
      <c r="S53" s="67"/>
    </row>
    <row r="54" s="52" customFormat="true" ht="9" hidden="false" customHeight="false" outlineLevel="0" collapsed="false">
      <c r="A54" s="21" t="s">
        <v>225</v>
      </c>
      <c r="B54" s="85" t="n">
        <v>2.75535366645036</v>
      </c>
      <c r="C54" s="85" t="n">
        <v>7.67748215444517</v>
      </c>
      <c r="D54" s="85" t="n">
        <v>21.8273848150552</v>
      </c>
      <c r="E54" s="85" t="n">
        <v>26.3270603504218</v>
      </c>
      <c r="F54" s="85" t="n">
        <v>18.5921479558728</v>
      </c>
      <c r="G54" s="85" t="n">
        <v>15.4600908500973</v>
      </c>
      <c r="H54" s="85" t="n">
        <v>7.29948085658663</v>
      </c>
      <c r="I54" s="85" t="n">
        <v>0.0609993510707333</v>
      </c>
      <c r="J54" s="67" t="n">
        <v>100</v>
      </c>
      <c r="M54" s="73"/>
      <c r="IV54" s="51"/>
    </row>
    <row r="55" s="52" customFormat="true" ht="9" hidden="false" customHeight="false" outlineLevel="0" collapsed="false">
      <c r="A55" s="21" t="s">
        <v>226</v>
      </c>
      <c r="B55" s="85" t="n">
        <v>1.65523351108506</v>
      </c>
      <c r="C55" s="85" t="n">
        <v>5.38893978567269</v>
      </c>
      <c r="D55" s="85" t="n">
        <v>22.394219761067</v>
      </c>
      <c r="E55" s="85" t="n">
        <v>26.949693677305</v>
      </c>
      <c r="F55" s="85" t="n">
        <v>19.0945308813497</v>
      </c>
      <c r="G55" s="85" t="n">
        <v>16.462166748379</v>
      </c>
      <c r="H55" s="85" t="n">
        <v>8.05508419437986</v>
      </c>
      <c r="I55" s="85" t="n">
        <v>0.000131440761620349</v>
      </c>
      <c r="J55" s="67" t="n">
        <v>100</v>
      </c>
      <c r="K55" s="51"/>
      <c r="L55" s="51"/>
      <c r="M55" s="51"/>
      <c r="N55" s="51"/>
      <c r="O55" s="51"/>
      <c r="P55" s="67"/>
      <c r="Q55" s="67"/>
      <c r="R55" s="51"/>
      <c r="S55" s="67"/>
      <c r="IV55" s="51"/>
    </row>
    <row r="56" customFormat="false" ht="9" hidden="false" customHeight="false" outlineLevel="0" collapsed="false">
      <c r="A56" s="21" t="s">
        <v>227</v>
      </c>
      <c r="B56" s="85" t="n">
        <v>2.38727486919701</v>
      </c>
      <c r="C56" s="85" t="n">
        <v>5.51516859537984</v>
      </c>
      <c r="D56" s="85" t="n">
        <v>22.390460703089</v>
      </c>
      <c r="E56" s="85" t="n">
        <v>26.2363923757043</v>
      </c>
      <c r="F56" s="85" t="n">
        <v>19.0950481288477</v>
      </c>
      <c r="G56" s="85" t="n">
        <v>16.6624363927258</v>
      </c>
      <c r="H56" s="85" t="n">
        <v>7.71216866014679</v>
      </c>
      <c r="I56" s="85" t="n">
        <v>0.00105027490945755</v>
      </c>
      <c r="J56" s="67" t="n">
        <v>100</v>
      </c>
      <c r="K56" s="22"/>
      <c r="L56" s="22"/>
      <c r="M56" s="22"/>
      <c r="N56" s="22"/>
      <c r="O56" s="22"/>
      <c r="P56" s="67"/>
      <c r="Q56" s="67"/>
      <c r="R56" s="22"/>
      <c r="S56" s="67"/>
    </row>
    <row r="57" customFormat="false" ht="9" hidden="false" customHeight="false" outlineLevel="0" collapsed="false">
      <c r="A57" s="50" t="s">
        <v>228</v>
      </c>
      <c r="B57" s="85" t="n">
        <v>5.00504054628109</v>
      </c>
      <c r="C57" s="85" t="n">
        <v>5.46724912979248</v>
      </c>
      <c r="D57" s="85" t="n">
        <v>21.4061539046798</v>
      </c>
      <c r="E57" s="85" t="n">
        <v>26.8493098572796</v>
      </c>
      <c r="F57" s="85" t="n">
        <v>19.9237894763538</v>
      </c>
      <c r="G57" s="85" t="n">
        <v>15.6060385110417</v>
      </c>
      <c r="H57" s="85" t="n">
        <v>5.40765021778964</v>
      </c>
      <c r="I57" s="85" t="n">
        <v>0.334768356781912</v>
      </c>
      <c r="J57" s="67" t="n">
        <v>100</v>
      </c>
      <c r="M57" s="69"/>
    </row>
    <row r="58" customFormat="false" ht="9" hidden="false" customHeight="false" outlineLevel="0" collapsed="false">
      <c r="A58" s="50" t="s">
        <v>229</v>
      </c>
      <c r="B58" s="85" t="n">
        <v>3.96432219068146</v>
      </c>
      <c r="C58" s="85" t="n">
        <v>6.50022353150704</v>
      </c>
      <c r="D58" s="85" t="n">
        <v>21.7777842393932</v>
      </c>
      <c r="E58" s="85" t="n">
        <v>25.6043528672005</v>
      </c>
      <c r="F58" s="85" t="n">
        <v>18.9852759978047</v>
      </c>
      <c r="G58" s="85" t="n">
        <v>16.3007171181519</v>
      </c>
      <c r="H58" s="85" t="n">
        <v>6.86514326007073</v>
      </c>
      <c r="I58" s="85" t="n">
        <v>0.00218079519061967</v>
      </c>
      <c r="J58" s="67" t="n">
        <v>100</v>
      </c>
      <c r="M58" s="69"/>
    </row>
    <row r="59" customFormat="false" ht="9" hidden="false" customHeight="false" outlineLevel="0" collapsed="false">
      <c r="A59" s="50" t="s">
        <v>230</v>
      </c>
      <c r="B59" s="85" t="n">
        <v>1.46670934987759</v>
      </c>
      <c r="C59" s="85" t="n">
        <v>7.54692523073732</v>
      </c>
      <c r="D59" s="85" t="n">
        <v>27.424376321639</v>
      </c>
      <c r="E59" s="85" t="n">
        <v>28.9544341694133</v>
      </c>
      <c r="F59" s="85" t="n">
        <v>17.3126259643174</v>
      </c>
      <c r="G59" s="85" t="n">
        <v>12.4764979327198</v>
      </c>
      <c r="H59" s="85" t="n">
        <v>4.81730383382404</v>
      </c>
      <c r="I59" s="85" t="n">
        <v>0.00112719747147063</v>
      </c>
      <c r="J59" s="67" t="n">
        <v>100</v>
      </c>
      <c r="K59" s="22"/>
      <c r="L59" s="22"/>
      <c r="M59" s="22"/>
      <c r="N59" s="22"/>
      <c r="O59" s="22"/>
      <c r="P59" s="67"/>
      <c r="Q59" s="67"/>
      <c r="R59" s="22"/>
      <c r="S59" s="67"/>
    </row>
    <row r="60" customFormat="false" ht="9" hidden="false" customHeight="false" outlineLevel="0" collapsed="false">
      <c r="A60" s="21" t="s">
        <v>231</v>
      </c>
      <c r="B60" s="85" t="n">
        <v>3.40804534246071</v>
      </c>
      <c r="C60" s="85" t="n">
        <v>7.0046086718274</v>
      </c>
      <c r="D60" s="85" t="n">
        <v>23.9503719243147</v>
      </c>
      <c r="E60" s="85" t="n">
        <v>27.5866017281497</v>
      </c>
      <c r="F60" s="85" t="n">
        <v>18.7859605216346</v>
      </c>
      <c r="G60" s="85" t="n">
        <v>14.2161373032522</v>
      </c>
      <c r="H60" s="85" t="n">
        <v>5.02087601568666</v>
      </c>
      <c r="I60" s="85" t="n">
        <v>0.0273984926739702</v>
      </c>
      <c r="J60" s="67" t="n">
        <v>100</v>
      </c>
      <c r="M60" s="69"/>
    </row>
    <row r="61" s="24" customFormat="true" ht="9" hidden="false" customHeight="false" outlineLevel="0" collapsed="false">
      <c r="A61" s="50" t="s">
        <v>232</v>
      </c>
      <c r="B61" s="85" t="n">
        <v>3.53102716534819</v>
      </c>
      <c r="C61" s="85" t="n">
        <v>6.52374042347361</v>
      </c>
      <c r="D61" s="85" t="n">
        <v>24.4690976610651</v>
      </c>
      <c r="E61" s="85" t="n">
        <v>28.048495061555</v>
      </c>
      <c r="F61" s="85" t="n">
        <v>18.5585669927757</v>
      </c>
      <c r="G61" s="85" t="n">
        <v>13.8853781460157</v>
      </c>
      <c r="H61" s="85" t="n">
        <v>4.98369454976673</v>
      </c>
      <c r="I61" s="85" t="n">
        <v>0</v>
      </c>
      <c r="J61" s="67" t="n">
        <v>100</v>
      </c>
      <c r="K61" s="22"/>
      <c r="L61" s="22"/>
      <c r="M61" s="22"/>
      <c r="N61" s="22"/>
      <c r="O61" s="22"/>
      <c r="P61" s="67"/>
      <c r="Q61" s="67"/>
      <c r="R61" s="22"/>
      <c r="S61" s="67"/>
    </row>
    <row r="62" customFormat="false" ht="9" hidden="false" customHeight="false" outlineLevel="0" collapsed="false">
      <c r="A62" s="50" t="s">
        <v>233</v>
      </c>
      <c r="B62" s="85" t="n">
        <v>4.45287871465388</v>
      </c>
      <c r="C62" s="85" t="n">
        <v>10.9302642835917</v>
      </c>
      <c r="D62" s="85" t="n">
        <v>30.6934232080143</v>
      </c>
      <c r="E62" s="85" t="n">
        <v>27.8377095069548</v>
      </c>
      <c r="F62" s="85" t="n">
        <v>15.1151686789416</v>
      </c>
      <c r="G62" s="85" t="n">
        <v>8.58321533227652</v>
      </c>
      <c r="H62" s="85" t="n">
        <v>2.38734027556728</v>
      </c>
      <c r="I62" s="85" t="n">
        <v>0</v>
      </c>
      <c r="J62" s="67" t="n">
        <v>100</v>
      </c>
      <c r="M62" s="69"/>
    </row>
    <row r="63" customFormat="false" ht="9" hidden="false" customHeight="false" outlineLevel="0" collapsed="false">
      <c r="A63" s="21" t="s">
        <v>234</v>
      </c>
      <c r="B63" s="85" t="n">
        <v>5.22119644164856</v>
      </c>
      <c r="C63" s="85" t="n">
        <v>8.88567415393112</v>
      </c>
      <c r="D63" s="85" t="n">
        <v>29.3347899684262</v>
      </c>
      <c r="E63" s="85" t="n">
        <v>27.1209047144555</v>
      </c>
      <c r="F63" s="85" t="n">
        <v>15.6060842527342</v>
      </c>
      <c r="G63" s="85" t="n">
        <v>10.3427494387553</v>
      </c>
      <c r="H63" s="85" t="n">
        <v>3.48680024490678</v>
      </c>
      <c r="I63" s="85" t="n">
        <v>0.00180078514232205</v>
      </c>
      <c r="J63" s="67" t="n">
        <v>100</v>
      </c>
      <c r="K63" s="22"/>
      <c r="L63" s="22"/>
      <c r="M63" s="22"/>
      <c r="N63" s="22"/>
      <c r="O63" s="22"/>
      <c r="P63" s="67"/>
      <c r="Q63" s="67"/>
      <c r="R63" s="22"/>
      <c r="S63" s="67"/>
    </row>
    <row r="64" customFormat="false" ht="9" hidden="false" customHeight="false" outlineLevel="0" collapsed="false">
      <c r="A64" s="50" t="s">
        <v>235</v>
      </c>
      <c r="B64" s="85" t="n">
        <v>4.95480478907314</v>
      </c>
      <c r="C64" s="85" t="n">
        <v>6.93596472011354</v>
      </c>
      <c r="D64" s="85" t="n">
        <v>25.7474592576365</v>
      </c>
      <c r="E64" s="85" t="n">
        <v>27.865776414672</v>
      </c>
      <c r="F64" s="85" t="n">
        <v>18.4457419348694</v>
      </c>
      <c r="G64" s="85" t="n">
        <v>11.9517282762956</v>
      </c>
      <c r="H64" s="85" t="n">
        <v>4.08614235777081</v>
      </c>
      <c r="I64" s="85" t="n">
        <v>0.0123822495690025</v>
      </c>
      <c r="J64" s="67" t="n">
        <v>100</v>
      </c>
      <c r="M64" s="69"/>
    </row>
    <row r="65" customFormat="false" ht="9" hidden="false" customHeight="false" outlineLevel="0" collapsed="false">
      <c r="A65" s="50" t="s">
        <v>236</v>
      </c>
      <c r="B65" s="85" t="n">
        <v>3.9881902457612</v>
      </c>
      <c r="C65" s="85" t="n">
        <v>8.92579733161374</v>
      </c>
      <c r="D65" s="85" t="n">
        <v>27.4816605068708</v>
      </c>
      <c r="E65" s="85" t="n">
        <v>26.7880506178004</v>
      </c>
      <c r="F65" s="85" t="n">
        <v>16.8952497182127</v>
      </c>
      <c r="G65" s="85" t="n">
        <v>12.0794173996691</v>
      </c>
      <c r="H65" s="85" t="n">
        <v>3.83710426531444</v>
      </c>
      <c r="I65" s="85" t="n">
        <v>0.00452991475766288</v>
      </c>
      <c r="J65" s="67" t="n">
        <v>100</v>
      </c>
      <c r="K65" s="22"/>
      <c r="L65" s="22"/>
      <c r="M65" s="22"/>
      <c r="N65" s="22"/>
      <c r="O65" s="22"/>
      <c r="P65" s="67"/>
      <c r="Q65" s="67"/>
      <c r="R65" s="22"/>
      <c r="S65" s="67"/>
    </row>
    <row r="66" customFormat="false" ht="9" hidden="false" customHeight="false" outlineLevel="0" collapsed="false">
      <c r="A66" s="50" t="s">
        <v>270</v>
      </c>
      <c r="B66" s="85" t="n">
        <v>4.56943802300425</v>
      </c>
      <c r="C66" s="85" t="n">
        <v>8.28795188802106</v>
      </c>
      <c r="D66" s="85" t="n">
        <v>27.1282809637925</v>
      </c>
      <c r="E66" s="85" t="n">
        <v>28.1228493077197</v>
      </c>
      <c r="F66" s="85" t="n">
        <v>16.7717822114146</v>
      </c>
      <c r="G66" s="85" t="n">
        <v>10.7260207737022</v>
      </c>
      <c r="H66" s="85" t="n">
        <v>3.27946382248826</v>
      </c>
      <c r="I66" s="85" t="n">
        <v>1.11421300985745</v>
      </c>
      <c r="J66" s="67" t="n">
        <v>100</v>
      </c>
      <c r="M66" s="69"/>
    </row>
    <row r="67" customFormat="false" ht="9" hidden="false" customHeight="false" outlineLevel="0" collapsed="false">
      <c r="A67" s="50" t="s">
        <v>238</v>
      </c>
      <c r="B67" s="85" t="n">
        <v>3.31615304771108</v>
      </c>
      <c r="C67" s="85" t="n">
        <v>6.48153119295608</v>
      </c>
      <c r="D67" s="85" t="n">
        <v>28.0360785998067</v>
      </c>
      <c r="E67" s="85" t="n">
        <v>29.4507677440137</v>
      </c>
      <c r="F67" s="85" t="n">
        <v>16.270267368195</v>
      </c>
      <c r="G67" s="85" t="n">
        <v>11.8324743190522</v>
      </c>
      <c r="H67" s="85" t="n">
        <v>4.61138551845091</v>
      </c>
      <c r="I67" s="85" t="n">
        <v>0.00134220981423816</v>
      </c>
      <c r="J67" s="67" t="n">
        <v>100</v>
      </c>
      <c r="K67" s="22"/>
      <c r="L67" s="22"/>
      <c r="M67" s="22"/>
      <c r="N67" s="22"/>
      <c r="O67" s="22"/>
      <c r="P67" s="67"/>
      <c r="Q67" s="67"/>
      <c r="R67" s="22"/>
      <c r="S67" s="67"/>
    </row>
    <row r="68" s="97" customFormat="true" ht="9" hidden="false" customHeight="false" outlineLevel="0" collapsed="false">
      <c r="A68" s="94" t="s">
        <v>239</v>
      </c>
      <c r="B68" s="135" t="n">
        <v>3.91899482417378</v>
      </c>
      <c r="C68" s="135" t="n">
        <v>6.71631956246951</v>
      </c>
      <c r="D68" s="135" t="n">
        <v>24.3965754850177</v>
      </c>
      <c r="E68" s="135" t="n">
        <v>29.1797749829441</v>
      </c>
      <c r="F68" s="135" t="n">
        <v>17.8498102357769</v>
      </c>
      <c r="G68" s="135" t="n">
        <v>12.5409923668416</v>
      </c>
      <c r="H68" s="135" t="n">
        <v>5.37993425149807</v>
      </c>
      <c r="I68" s="135" t="n">
        <v>0.0175982912782386</v>
      </c>
      <c r="J68" s="123" t="n">
        <v>100</v>
      </c>
      <c r="K68" s="95"/>
      <c r="L68" s="95"/>
      <c r="M68" s="95"/>
      <c r="N68" s="95"/>
      <c r="O68" s="95"/>
      <c r="P68" s="95"/>
      <c r="Q68" s="95"/>
      <c r="R68" s="95"/>
      <c r="S68" s="95"/>
    </row>
    <row r="69" s="97" customFormat="true" ht="9" hidden="false" customHeight="false" outlineLevel="0" collapsed="false">
      <c r="A69" s="94" t="s">
        <v>240</v>
      </c>
      <c r="B69" s="135" t="n">
        <v>2.05036463342931</v>
      </c>
      <c r="C69" s="135" t="n">
        <v>5.58871354318423</v>
      </c>
      <c r="D69" s="135" t="n">
        <v>23.3304300512669</v>
      </c>
      <c r="E69" s="135" t="n">
        <v>27.5918841778438</v>
      </c>
      <c r="F69" s="135" t="n">
        <v>18.7267437185195</v>
      </c>
      <c r="G69" s="135" t="n">
        <v>15.279775089631</v>
      </c>
      <c r="H69" s="135" t="n">
        <v>7.42733701152018</v>
      </c>
      <c r="I69" s="135" t="n">
        <v>0.00475177460505443</v>
      </c>
      <c r="J69" s="123" t="n">
        <v>100</v>
      </c>
      <c r="K69" s="95"/>
      <c r="L69" s="95"/>
      <c r="M69" s="95"/>
      <c r="N69" s="95"/>
      <c r="O69" s="95"/>
      <c r="P69" s="95"/>
      <c r="Q69" s="95"/>
      <c r="R69" s="95"/>
      <c r="S69" s="95"/>
    </row>
    <row r="70" s="26" customFormat="true" ht="9" hidden="false" customHeight="false" outlineLevel="0" collapsed="false">
      <c r="A70" s="75" t="s">
        <v>241</v>
      </c>
      <c r="B70" s="86" t="n">
        <v>3.10641442050231</v>
      </c>
      <c r="C70" s="86" t="n">
        <v>6.22597612326383</v>
      </c>
      <c r="D70" s="86" t="n">
        <v>23.9329583973667</v>
      </c>
      <c r="E70" s="86" t="n">
        <v>28.4892750874669</v>
      </c>
      <c r="F70" s="86" t="n">
        <v>18.2311478417567</v>
      </c>
      <c r="G70" s="86" t="n">
        <v>13.7319616562578</v>
      </c>
      <c r="H70" s="86" t="n">
        <v>6.27025453501764</v>
      </c>
      <c r="I70" s="86" t="n">
        <v>0.0120119383680839</v>
      </c>
      <c r="J70" s="77" t="n">
        <v>100</v>
      </c>
      <c r="K70" s="98"/>
      <c r="L70" s="98"/>
      <c r="M70" s="98"/>
      <c r="N70" s="98"/>
      <c r="O70" s="98"/>
      <c r="P70" s="98"/>
      <c r="Q70" s="98"/>
      <c r="R70" s="98"/>
      <c r="S70" s="98"/>
    </row>
    <row r="71" s="26" customFormat="true" ht="9" hidden="false" customHeight="false" outlineLevel="0" collapsed="false">
      <c r="A71" s="75" t="s">
        <v>242</v>
      </c>
      <c r="B71" s="86" t="n">
        <v>2.40318090610352</v>
      </c>
      <c r="C71" s="86" t="n">
        <v>6.60751816886403</v>
      </c>
      <c r="D71" s="86" t="n">
        <v>24.5805365135344</v>
      </c>
      <c r="E71" s="86" t="n">
        <v>27.4705292962192</v>
      </c>
      <c r="F71" s="86" t="n">
        <v>18.3120999743561</v>
      </c>
      <c r="G71" s="86" t="n">
        <v>14.5581972045461</v>
      </c>
      <c r="H71" s="86" t="n">
        <v>6.03885717911367</v>
      </c>
      <c r="I71" s="86" t="n">
        <v>0.0290807572629191</v>
      </c>
      <c r="J71" s="77" t="n">
        <v>100</v>
      </c>
      <c r="K71" s="98"/>
      <c r="L71" s="98"/>
      <c r="M71" s="98"/>
      <c r="N71" s="98"/>
      <c r="O71" s="98"/>
      <c r="P71" s="98"/>
      <c r="Q71" s="98"/>
      <c r="R71" s="98"/>
      <c r="S71" s="98"/>
    </row>
    <row r="72" s="97" customFormat="true" ht="9" hidden="false" customHeight="false" outlineLevel="0" collapsed="false">
      <c r="A72" s="94" t="s">
        <v>243</v>
      </c>
      <c r="B72" s="135" t="n">
        <v>4.53222085599009</v>
      </c>
      <c r="C72" s="135" t="n">
        <v>9.32672192960966</v>
      </c>
      <c r="D72" s="135" t="n">
        <v>28.7833259265982</v>
      </c>
      <c r="E72" s="135" t="n">
        <v>27.4342225440246</v>
      </c>
      <c r="F72" s="135" t="n">
        <v>16.1063968096381</v>
      </c>
      <c r="G72" s="135" t="n">
        <v>10.4716954308948</v>
      </c>
      <c r="H72" s="135" t="n">
        <v>3.34105425430275</v>
      </c>
      <c r="I72" s="135" t="n">
        <v>0.00436224894186252</v>
      </c>
      <c r="J72" s="123" t="n">
        <v>100</v>
      </c>
      <c r="K72" s="95"/>
      <c r="L72" s="95"/>
      <c r="M72" s="95"/>
      <c r="N72" s="95"/>
      <c r="O72" s="95"/>
      <c r="P72" s="95"/>
      <c r="Q72" s="95"/>
      <c r="R72" s="95"/>
      <c r="S72" s="95"/>
    </row>
    <row r="73" s="97" customFormat="true" ht="9" hidden="false" customHeight="false" outlineLevel="0" collapsed="false">
      <c r="A73" s="94" t="s">
        <v>244</v>
      </c>
      <c r="B73" s="135" t="n">
        <v>4.01676232265498</v>
      </c>
      <c r="C73" s="135" t="n">
        <v>7.4913534746898</v>
      </c>
      <c r="D73" s="135" t="n">
        <v>27.5286030805898</v>
      </c>
      <c r="E73" s="135" t="n">
        <v>28.708436996277</v>
      </c>
      <c r="F73" s="135" t="n">
        <v>16.5506233587386</v>
      </c>
      <c r="G73" s="135" t="n">
        <v>11.2139465049886</v>
      </c>
      <c r="H73" s="135" t="n">
        <v>3.86681687517633</v>
      </c>
      <c r="I73" s="135" t="n">
        <v>0.623457386884903</v>
      </c>
      <c r="J73" s="123" t="n">
        <v>100</v>
      </c>
      <c r="K73" s="95"/>
      <c r="L73" s="95"/>
      <c r="M73" s="95"/>
      <c r="N73" s="95"/>
      <c r="O73" s="95"/>
      <c r="P73" s="95"/>
      <c r="Q73" s="95"/>
      <c r="R73" s="95"/>
      <c r="S73" s="95"/>
    </row>
    <row r="74" s="26" customFormat="true" ht="9" hidden="false" customHeight="false" outlineLevel="0" collapsed="false">
      <c r="A74" s="75" t="s">
        <v>245</v>
      </c>
      <c r="B74" s="86" t="n">
        <v>4.44723962978648</v>
      </c>
      <c r="C74" s="86" t="n">
        <v>9.02413335701326</v>
      </c>
      <c r="D74" s="86" t="n">
        <v>28.5764656670355</v>
      </c>
      <c r="E74" s="86" t="n">
        <v>27.6442962931158</v>
      </c>
      <c r="F74" s="86" t="n">
        <v>16.1796343533266</v>
      </c>
      <c r="G74" s="86" t="n">
        <v>10.5940668775741</v>
      </c>
      <c r="H74" s="86" t="n">
        <v>3.42773426699897</v>
      </c>
      <c r="I74" s="86" t="n">
        <v>0.10642955514918</v>
      </c>
      <c r="J74" s="77" t="n">
        <v>100</v>
      </c>
      <c r="K74" s="98"/>
      <c r="L74" s="98"/>
      <c r="M74" s="98"/>
      <c r="N74" s="98"/>
      <c r="O74" s="98"/>
      <c r="P74" s="98"/>
      <c r="Q74" s="98"/>
      <c r="R74" s="98"/>
      <c r="S74" s="98"/>
    </row>
    <row r="75" s="26" customFormat="true" ht="9" hidden="false" customHeight="false" outlineLevel="0" collapsed="false">
      <c r="A75" s="75" t="s">
        <v>246</v>
      </c>
      <c r="B75" s="86" t="n">
        <v>3.40441414019916</v>
      </c>
      <c r="C75" s="86" t="n">
        <v>7.22112036933175</v>
      </c>
      <c r="D75" s="86" t="n">
        <v>25.5872974333617</v>
      </c>
      <c r="E75" s="86" t="n">
        <v>28.006383643392</v>
      </c>
      <c r="F75" s="86" t="n">
        <v>17.5743478543468</v>
      </c>
      <c r="G75" s="86" t="n">
        <v>12.8691377652189</v>
      </c>
      <c r="H75" s="86" t="n">
        <v>5.29086123580258</v>
      </c>
      <c r="I75" s="86" t="n">
        <v>0.0464375583471218</v>
      </c>
      <c r="J75" s="77" t="n">
        <v>100</v>
      </c>
      <c r="K75" s="98"/>
      <c r="L75" s="98"/>
      <c r="M75" s="98"/>
      <c r="N75" s="98"/>
      <c r="O75" s="98"/>
      <c r="P75" s="98"/>
      <c r="Q75" s="98"/>
      <c r="R75" s="98"/>
      <c r="S75" s="98"/>
    </row>
    <row r="76" s="26" customFormat="true" ht="8.45" hidden="false" customHeight="true" outlineLevel="0" collapsed="false">
      <c r="A76" s="79"/>
      <c r="B76" s="80"/>
      <c r="C76" s="80"/>
      <c r="D76" s="80"/>
      <c r="E76" s="80"/>
      <c r="F76" s="80"/>
      <c r="G76" s="80"/>
      <c r="H76" s="80"/>
      <c r="I76" s="80"/>
      <c r="J76" s="80"/>
    </row>
    <row r="77" customFormat="false" ht="9" hidden="false" customHeight="false" outlineLevel="0" collapsed="false">
      <c r="J77" s="69"/>
    </row>
    <row r="78" customFormat="false" ht="9" hidden="false" customHeight="false" outlineLevel="0" collapsed="false">
      <c r="J78" s="69"/>
    </row>
    <row r="79" customFormat="false" ht="9" hidden="false" customHeight="false" outlineLevel="0" collapsed="false">
      <c r="J79" s="69"/>
    </row>
  </sheetData>
  <mergeCells count="6">
    <mergeCell ref="B4:J4"/>
    <mergeCell ref="B5:J5"/>
    <mergeCell ref="B6:J6"/>
    <mergeCell ref="B41:J41"/>
    <mergeCell ref="B42:J42"/>
    <mergeCell ref="B43:J43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04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19.65"/>
    <col collapsed="false" customWidth="true" hidden="false" outlineLevel="0" max="7" min="2" style="2" width="8.82"/>
    <col collapsed="false" customWidth="true" hidden="false" outlineLevel="0" max="8" min="8" style="136" width="8.82"/>
    <col collapsed="false" customWidth="true" hidden="false" outlineLevel="0" max="11" min="9" style="2" width="8.82"/>
    <col collapsed="false" customWidth="false" hidden="false" outlineLevel="0" max="257" min="12" style="2" width="9.16"/>
  </cols>
  <sheetData>
    <row r="1" s="5" customFormat="true" ht="12" hidden="false" customHeight="true" outlineLevel="0" collapsed="false">
      <c r="A1" s="3" t="s">
        <v>28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A3" s="10"/>
      <c r="B3" s="20"/>
      <c r="C3" s="20"/>
      <c r="D3" s="20"/>
      <c r="E3" s="20"/>
      <c r="F3" s="20"/>
      <c r="G3" s="20"/>
      <c r="H3" s="20"/>
      <c r="I3" s="20"/>
      <c r="J3" s="20"/>
      <c r="K3" s="20"/>
    </row>
    <row r="4" customFormat="false" ht="12" hidden="false" customHeight="true" outlineLevel="0" collapsed="false">
      <c r="A4" s="37"/>
      <c r="B4" s="59" t="s">
        <v>96</v>
      </c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" hidden="false" customHeight="true" outlineLevel="0" collapsed="false">
      <c r="A5" s="37"/>
      <c r="B5" s="59" t="s">
        <v>283</v>
      </c>
      <c r="C5" s="59"/>
      <c r="D5" s="59"/>
      <c r="E5" s="59"/>
      <c r="F5" s="59"/>
      <c r="G5" s="59"/>
      <c r="H5" s="59"/>
      <c r="I5" s="59"/>
      <c r="J5" s="59"/>
      <c r="K5" s="59"/>
    </row>
    <row r="6" s="139" customFormat="true" ht="48" hidden="false" customHeight="true" outlineLevel="0" collapsed="false">
      <c r="A6" s="137" t="s">
        <v>212</v>
      </c>
      <c r="B6" s="138" t="s">
        <v>284</v>
      </c>
      <c r="C6" s="138"/>
      <c r="D6" s="138" t="s">
        <v>110</v>
      </c>
      <c r="E6" s="138"/>
      <c r="F6" s="138" t="s">
        <v>285</v>
      </c>
      <c r="G6" s="138"/>
      <c r="H6" s="138" t="s">
        <v>286</v>
      </c>
      <c r="I6" s="138"/>
      <c r="J6" s="138" t="s">
        <v>117</v>
      </c>
      <c r="K6" s="138"/>
    </row>
    <row r="7" customFormat="false" ht="24" hidden="false" customHeight="true" outlineLevel="0" collapsed="false">
      <c r="A7" s="82"/>
      <c r="B7" s="17" t="s">
        <v>287</v>
      </c>
      <c r="C7" s="18" t="s">
        <v>288</v>
      </c>
      <c r="D7" s="17" t="s">
        <v>287</v>
      </c>
      <c r="E7" s="18" t="s">
        <v>288</v>
      </c>
      <c r="F7" s="17" t="s">
        <v>287</v>
      </c>
      <c r="G7" s="18" t="s">
        <v>288</v>
      </c>
      <c r="H7" s="17" t="s">
        <v>287</v>
      </c>
      <c r="I7" s="18" t="s">
        <v>288</v>
      </c>
      <c r="J7" s="17" t="s">
        <v>287</v>
      </c>
      <c r="K7" s="18" t="s">
        <v>288</v>
      </c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s="32" customFormat="true" ht="8.45" hidden="false" customHeight="true" outlineLevel="0" collapsed="false">
      <c r="A9" s="50" t="s">
        <v>217</v>
      </c>
      <c r="B9" s="22" t="n">
        <v>6444</v>
      </c>
      <c r="C9" s="23" t="n">
        <v>10.6537864680323</v>
      </c>
      <c r="D9" s="22" t="n">
        <v>32079</v>
      </c>
      <c r="E9" s="23" t="n">
        <v>12.5691573926868</v>
      </c>
      <c r="F9" s="22" t="n">
        <v>4825</v>
      </c>
      <c r="G9" s="23" t="n">
        <v>9.00435233160622</v>
      </c>
      <c r="H9" s="22" t="n">
        <v>2160</v>
      </c>
      <c r="I9" s="23" t="n">
        <v>10.049537037037</v>
      </c>
      <c r="J9" s="22" t="n">
        <v>9984</v>
      </c>
      <c r="K9" s="23" t="n">
        <v>17.6602564102564</v>
      </c>
    </row>
    <row r="10" customFormat="false" ht="8.45" hidden="false" customHeight="true" outlineLevel="0" collapsed="false">
      <c r="A10" s="21" t="s">
        <v>218</v>
      </c>
      <c r="B10" s="22" t="n">
        <v>221</v>
      </c>
      <c r="C10" s="23" t="n">
        <v>9.47511312217195</v>
      </c>
      <c r="D10" s="22" t="n">
        <v>984</v>
      </c>
      <c r="E10" s="23" t="n">
        <v>13.4390243902439</v>
      </c>
      <c r="F10" s="22" t="n">
        <v>122</v>
      </c>
      <c r="G10" s="23" t="n">
        <v>9.9016393442623</v>
      </c>
      <c r="H10" s="22" t="n">
        <v>71</v>
      </c>
      <c r="I10" s="23" t="n">
        <v>9.8169014084507</v>
      </c>
      <c r="J10" s="22" t="n">
        <v>343</v>
      </c>
      <c r="K10" s="23" t="n">
        <v>11.4956268221574</v>
      </c>
    </row>
    <row r="11" s="52" customFormat="true" ht="8.45" hidden="false" customHeight="true" outlineLevel="0" collapsed="false">
      <c r="A11" s="50" t="s">
        <v>219</v>
      </c>
      <c r="B11" s="51" t="n">
        <v>16752</v>
      </c>
      <c r="C11" s="23" t="n">
        <v>10.1809336198663</v>
      </c>
      <c r="D11" s="22" t="n">
        <v>79895</v>
      </c>
      <c r="E11" s="23" t="n">
        <v>11.0695162400651</v>
      </c>
      <c r="F11" s="51" t="n">
        <v>10132</v>
      </c>
      <c r="G11" s="23" t="n">
        <v>8.2012435846822</v>
      </c>
      <c r="H11" s="51" t="n">
        <v>4849</v>
      </c>
      <c r="I11" s="23" t="n">
        <v>8.37203547123118</v>
      </c>
      <c r="J11" s="22" t="n">
        <v>22726</v>
      </c>
      <c r="K11" s="23" t="n">
        <v>9.42999207955646</v>
      </c>
    </row>
    <row r="12" s="52" customFormat="true" ht="8.45" hidden="false" customHeight="true" outlineLevel="0" collapsed="false">
      <c r="A12" s="50" t="s">
        <v>220</v>
      </c>
      <c r="B12" s="51" t="n">
        <v>2086</v>
      </c>
      <c r="C12" s="23" t="n">
        <v>8.75119846596357</v>
      </c>
      <c r="D12" s="51" t="n">
        <v>7439</v>
      </c>
      <c r="E12" s="23" t="n">
        <v>10.8787471434333</v>
      </c>
      <c r="F12" s="51" t="n">
        <v>1230</v>
      </c>
      <c r="G12" s="23" t="n">
        <v>7.99593495934959</v>
      </c>
      <c r="H12" s="51" t="n">
        <v>480</v>
      </c>
      <c r="I12" s="23" t="n">
        <v>9.69375</v>
      </c>
      <c r="J12" s="51" t="n">
        <v>3199</v>
      </c>
      <c r="K12" s="23" t="n">
        <v>10.9356048765239</v>
      </c>
    </row>
    <row r="13" s="24" customFormat="true" ht="8.45" hidden="false" customHeight="true" outlineLevel="0" collapsed="false">
      <c r="A13" s="91" t="s">
        <v>221</v>
      </c>
      <c r="B13" s="92" t="n">
        <v>1241</v>
      </c>
      <c r="C13" s="93" t="n">
        <v>6.94762288477035</v>
      </c>
      <c r="D13" s="92" t="n">
        <v>3922</v>
      </c>
      <c r="E13" s="93" t="n">
        <v>10.0068842427333</v>
      </c>
      <c r="F13" s="92" t="n">
        <v>686</v>
      </c>
      <c r="G13" s="93" t="n">
        <v>7.38629737609329</v>
      </c>
      <c r="H13" s="92" t="n">
        <v>237</v>
      </c>
      <c r="I13" s="93" t="n">
        <v>8.70886075949367</v>
      </c>
      <c r="J13" s="92" t="n">
        <v>1898</v>
      </c>
      <c r="K13" s="93" t="n">
        <v>9.91780821917808</v>
      </c>
    </row>
    <row r="14" s="24" customFormat="true" ht="8.45" hidden="false" customHeight="true" outlineLevel="0" collapsed="false">
      <c r="A14" s="91" t="s">
        <v>222</v>
      </c>
      <c r="B14" s="92" t="n">
        <v>845</v>
      </c>
      <c r="C14" s="93" t="n">
        <v>11.4</v>
      </c>
      <c r="D14" s="92" t="n">
        <v>3517</v>
      </c>
      <c r="E14" s="93" t="n">
        <v>11.8510093829969</v>
      </c>
      <c r="F14" s="92" t="n">
        <v>544</v>
      </c>
      <c r="G14" s="93" t="n">
        <v>8.76470588235294</v>
      </c>
      <c r="H14" s="92" t="n">
        <v>243</v>
      </c>
      <c r="I14" s="93" t="n">
        <v>10.6543209876543</v>
      </c>
      <c r="J14" s="92" t="n">
        <v>1301</v>
      </c>
      <c r="K14" s="93" t="n">
        <v>12.4204458109147</v>
      </c>
    </row>
    <row r="15" s="24" customFormat="true" ht="8.45" hidden="false" customHeight="true" outlineLevel="0" collapsed="false">
      <c r="A15" s="21" t="s">
        <v>223</v>
      </c>
      <c r="B15" s="22" t="n">
        <v>8495</v>
      </c>
      <c r="C15" s="23" t="n">
        <v>8.81706886403767</v>
      </c>
      <c r="D15" s="22" t="n">
        <v>42957</v>
      </c>
      <c r="E15" s="23" t="n">
        <v>11.1856973252322</v>
      </c>
      <c r="F15" s="22" t="n">
        <v>5642</v>
      </c>
      <c r="G15" s="23" t="n">
        <v>8.75611485288905</v>
      </c>
      <c r="H15" s="22" t="n">
        <v>2342</v>
      </c>
      <c r="I15" s="23" t="n">
        <v>10.7100768573868</v>
      </c>
      <c r="J15" s="22" t="n">
        <v>12774</v>
      </c>
      <c r="K15" s="23" t="n">
        <v>13.0033662126194</v>
      </c>
    </row>
    <row r="16" customFormat="false" ht="8.45" hidden="false" customHeight="true" outlineLevel="0" collapsed="false">
      <c r="A16" s="50" t="s">
        <v>224</v>
      </c>
      <c r="B16" s="22" t="n">
        <v>1765</v>
      </c>
      <c r="C16" s="23" t="n">
        <v>12.5507082152975</v>
      </c>
      <c r="D16" s="22" t="n">
        <v>11245</v>
      </c>
      <c r="E16" s="23" t="n">
        <v>11.8828812805691</v>
      </c>
      <c r="F16" s="22" t="n">
        <v>1349</v>
      </c>
      <c r="G16" s="23" t="n">
        <v>9.25352112676056</v>
      </c>
      <c r="H16" s="22" t="n">
        <v>627</v>
      </c>
      <c r="I16" s="23" t="n">
        <v>9.01116427432217</v>
      </c>
      <c r="J16" s="22" t="n">
        <v>2327</v>
      </c>
      <c r="K16" s="23" t="n">
        <v>10.0124623979373</v>
      </c>
    </row>
    <row r="17" customFormat="false" ht="8.45" hidden="false" customHeight="true" outlineLevel="0" collapsed="false">
      <c r="A17" s="21" t="s">
        <v>225</v>
      </c>
      <c r="B17" s="22" t="n">
        <v>3362</v>
      </c>
      <c r="C17" s="23" t="n">
        <v>11.4375371802499</v>
      </c>
      <c r="D17" s="22" t="n">
        <v>15760</v>
      </c>
      <c r="E17" s="23" t="n">
        <v>12.6946065989848</v>
      </c>
      <c r="F17" s="22" t="n">
        <v>2038</v>
      </c>
      <c r="G17" s="23" t="n">
        <v>9.65309126594701</v>
      </c>
      <c r="H17" s="22" t="n">
        <v>1195</v>
      </c>
      <c r="I17" s="23" t="n">
        <v>9.92468619246862</v>
      </c>
      <c r="J17" s="22" t="n">
        <v>6581</v>
      </c>
      <c r="K17" s="23" t="n">
        <v>8.82373499468166</v>
      </c>
    </row>
    <row r="18" customFormat="false" ht="8.45" hidden="false" customHeight="true" outlineLevel="0" collapsed="false">
      <c r="A18" s="21" t="s">
        <v>226</v>
      </c>
      <c r="B18" s="22" t="n">
        <v>7672</v>
      </c>
      <c r="C18" s="23" t="n">
        <v>9.69316996871741</v>
      </c>
      <c r="D18" s="22" t="n">
        <v>39685</v>
      </c>
      <c r="E18" s="23" t="n">
        <v>10.5499811011717</v>
      </c>
      <c r="F18" s="22" t="n">
        <v>5545</v>
      </c>
      <c r="G18" s="23" t="n">
        <v>7.98863841298467</v>
      </c>
      <c r="H18" s="22" t="n">
        <v>2314</v>
      </c>
      <c r="I18" s="23" t="n">
        <v>9.44338807260156</v>
      </c>
      <c r="J18" s="22" t="n">
        <v>10876</v>
      </c>
      <c r="K18" s="23" t="n">
        <v>14.4527399779331</v>
      </c>
    </row>
    <row r="19" customFormat="false" ht="8.45" hidden="false" customHeight="true" outlineLevel="0" collapsed="false">
      <c r="A19" s="21" t="s">
        <v>227</v>
      </c>
      <c r="B19" s="22" t="n">
        <v>5781</v>
      </c>
      <c r="C19" s="23" t="n">
        <v>9.56114859020931</v>
      </c>
      <c r="D19" s="22" t="n">
        <v>26784</v>
      </c>
      <c r="E19" s="23" t="n">
        <v>11.3533079450418</v>
      </c>
      <c r="F19" s="22" t="n">
        <v>4335</v>
      </c>
      <c r="G19" s="23" t="n">
        <v>8.00184544405998</v>
      </c>
      <c r="H19" s="22" t="n">
        <v>2098</v>
      </c>
      <c r="I19" s="23" t="n">
        <v>9.63298379408961</v>
      </c>
      <c r="J19" s="22" t="n">
        <v>8617</v>
      </c>
      <c r="K19" s="23" t="n">
        <v>8.81640942323314</v>
      </c>
    </row>
    <row r="20" s="52" customFormat="true" ht="8.45" hidden="false" customHeight="true" outlineLevel="0" collapsed="false">
      <c r="A20" s="50" t="s">
        <v>228</v>
      </c>
      <c r="B20" s="51" t="n">
        <v>1397</v>
      </c>
      <c r="C20" s="23" t="n">
        <v>7.45955619183966</v>
      </c>
      <c r="D20" s="22" t="n">
        <v>6726</v>
      </c>
      <c r="E20" s="23" t="n">
        <v>11.0197740112994</v>
      </c>
      <c r="F20" s="51" t="n">
        <v>1276</v>
      </c>
      <c r="G20" s="23" t="n">
        <v>7.63557993730408</v>
      </c>
      <c r="H20" s="51" t="n">
        <v>558</v>
      </c>
      <c r="I20" s="23" t="n">
        <v>8.7741935483871</v>
      </c>
      <c r="J20" s="22" t="n">
        <v>1487</v>
      </c>
      <c r="K20" s="23" t="n">
        <v>7.50369872225958</v>
      </c>
    </row>
    <row r="21" s="52" customFormat="true" ht="8.45" hidden="false" customHeight="true" outlineLevel="0" collapsed="false">
      <c r="A21" s="50" t="s">
        <v>229</v>
      </c>
      <c r="B21" s="51" t="n">
        <v>2754</v>
      </c>
      <c r="C21" s="23" t="n">
        <v>9.29738562091503</v>
      </c>
      <c r="D21" s="22" t="n">
        <v>12384</v>
      </c>
      <c r="E21" s="23" t="n">
        <v>11.0165536175711</v>
      </c>
      <c r="F21" s="51" t="n">
        <v>2288</v>
      </c>
      <c r="G21" s="23" t="n">
        <v>7.36582167832168</v>
      </c>
      <c r="H21" s="51" t="n">
        <v>1075</v>
      </c>
      <c r="I21" s="23" t="n">
        <v>9.97953488372093</v>
      </c>
      <c r="J21" s="22" t="n">
        <v>4824</v>
      </c>
      <c r="K21" s="23" t="n">
        <v>14.8932421227197</v>
      </c>
    </row>
    <row r="22" s="52" customFormat="true" ht="8.45" hidden="false" customHeight="true" outlineLevel="0" collapsed="false">
      <c r="A22" s="50" t="s">
        <v>230</v>
      </c>
      <c r="B22" s="51" t="n">
        <v>8608</v>
      </c>
      <c r="C22" s="23" t="n">
        <v>11.2867100371747</v>
      </c>
      <c r="D22" s="22" t="n">
        <v>41653</v>
      </c>
      <c r="E22" s="23" t="n">
        <v>12.1733368544883</v>
      </c>
      <c r="F22" s="51" t="n">
        <v>7067</v>
      </c>
      <c r="G22" s="23" t="n">
        <v>9.93377670864582</v>
      </c>
      <c r="H22" s="51" t="n">
        <v>2587</v>
      </c>
      <c r="I22" s="23" t="n">
        <v>10.0313103981446</v>
      </c>
      <c r="J22" s="22" t="n">
        <v>11633</v>
      </c>
      <c r="K22" s="23" t="n">
        <v>31.144674632511</v>
      </c>
    </row>
    <row r="23" s="52" customFormat="true" ht="8.45" hidden="false" customHeight="true" outlineLevel="0" collapsed="false">
      <c r="A23" s="50" t="s">
        <v>231</v>
      </c>
      <c r="B23" s="51" t="n">
        <v>2414</v>
      </c>
      <c r="C23" s="23" t="n">
        <v>8.44656172328086</v>
      </c>
      <c r="D23" s="22" t="n">
        <v>8320</v>
      </c>
      <c r="E23" s="23" t="n">
        <v>11.2461538461538</v>
      </c>
      <c r="F23" s="51" t="n">
        <v>1669</v>
      </c>
      <c r="G23" s="23" t="n">
        <v>9.035350509287</v>
      </c>
      <c r="H23" s="51" t="n">
        <v>808</v>
      </c>
      <c r="I23" s="23" t="n">
        <v>11.1138613861386</v>
      </c>
      <c r="J23" s="22" t="n">
        <v>3213</v>
      </c>
      <c r="K23" s="23" t="n">
        <v>9.09025832555244</v>
      </c>
    </row>
    <row r="24" s="52" customFormat="true" ht="8.45" hidden="false" customHeight="true" outlineLevel="0" collapsed="false">
      <c r="A24" s="50" t="s">
        <v>232</v>
      </c>
      <c r="B24" s="51" t="n">
        <v>566</v>
      </c>
      <c r="C24" s="23" t="n">
        <v>7.09717314487633</v>
      </c>
      <c r="D24" s="22" t="n">
        <v>1505</v>
      </c>
      <c r="E24" s="23" t="n">
        <v>12.3348837209302</v>
      </c>
      <c r="F24" s="51" t="n">
        <v>473</v>
      </c>
      <c r="G24" s="23" t="n">
        <v>7.83932346723044</v>
      </c>
      <c r="H24" s="51" t="n">
        <v>205</v>
      </c>
      <c r="I24" s="23" t="n">
        <v>9.23414634146342</v>
      </c>
      <c r="J24" s="22" t="n">
        <v>889</v>
      </c>
      <c r="K24" s="23" t="n">
        <v>8.03037120359955</v>
      </c>
    </row>
    <row r="25" s="52" customFormat="true" ht="8.45" hidden="false" customHeight="true" outlineLevel="0" collapsed="false">
      <c r="A25" s="50" t="s">
        <v>233</v>
      </c>
      <c r="B25" s="51" t="n">
        <v>11599</v>
      </c>
      <c r="C25" s="23" t="n">
        <v>7.12388999051642</v>
      </c>
      <c r="D25" s="22" t="n">
        <v>30119</v>
      </c>
      <c r="E25" s="23" t="n">
        <v>9.82648826322255</v>
      </c>
      <c r="F25" s="51" t="n">
        <v>7304</v>
      </c>
      <c r="G25" s="23" t="n">
        <v>6.50848849945236</v>
      </c>
      <c r="H25" s="51" t="n">
        <v>3048</v>
      </c>
      <c r="I25" s="23" t="n">
        <v>7.06167979002625</v>
      </c>
      <c r="J25" s="22" t="n">
        <v>11009</v>
      </c>
      <c r="K25" s="23" t="n">
        <v>15.1281678626578</v>
      </c>
    </row>
    <row r="26" customFormat="false" ht="8.45" hidden="false" customHeight="true" outlineLevel="0" collapsed="false">
      <c r="A26" s="21" t="s">
        <v>234</v>
      </c>
      <c r="B26" s="22" t="n">
        <v>11666</v>
      </c>
      <c r="C26" s="23" t="n">
        <v>8.25218583919081</v>
      </c>
      <c r="D26" s="22" t="n">
        <v>26825</v>
      </c>
      <c r="E26" s="23" t="n">
        <v>8.94587138863001</v>
      </c>
      <c r="F26" s="22" t="n">
        <v>7444</v>
      </c>
      <c r="G26" s="23" t="n">
        <v>6.18296614723267</v>
      </c>
      <c r="H26" s="22" t="n">
        <v>3204</v>
      </c>
      <c r="I26" s="23" t="n">
        <v>6.59675405742822</v>
      </c>
      <c r="J26" s="22" t="n">
        <v>9162</v>
      </c>
      <c r="K26" s="23" t="n">
        <v>7.69449901768173</v>
      </c>
    </row>
    <row r="27" s="52" customFormat="true" ht="8.45" hidden="false" customHeight="true" outlineLevel="0" collapsed="false">
      <c r="A27" s="50" t="s">
        <v>235</v>
      </c>
      <c r="B27" s="51" t="n">
        <v>1195</v>
      </c>
      <c r="C27" s="23" t="n">
        <v>6.87698744769874</v>
      </c>
      <c r="D27" s="22" t="n">
        <v>3255</v>
      </c>
      <c r="E27" s="23" t="n">
        <v>8.61597542242704</v>
      </c>
      <c r="F27" s="51" t="n">
        <v>1960</v>
      </c>
      <c r="G27" s="23" t="n">
        <v>4.63316326530612</v>
      </c>
      <c r="H27" s="51" t="n">
        <v>461</v>
      </c>
      <c r="I27" s="23" t="n">
        <v>4.59869848156182</v>
      </c>
      <c r="J27" s="22" t="n">
        <v>1340</v>
      </c>
      <c r="K27" s="23" t="n">
        <v>7.66940298507463</v>
      </c>
    </row>
    <row r="28" s="52" customFormat="true" ht="8.45" hidden="false" customHeight="true" outlineLevel="0" collapsed="false">
      <c r="A28" s="50" t="s">
        <v>236</v>
      </c>
      <c r="B28" s="51" t="n">
        <v>4354</v>
      </c>
      <c r="C28" s="23" t="n">
        <v>6.57395498392283</v>
      </c>
      <c r="D28" s="22" t="n">
        <v>8588</v>
      </c>
      <c r="E28" s="23" t="n">
        <v>8.79087098276665</v>
      </c>
      <c r="F28" s="51" t="n">
        <v>3064</v>
      </c>
      <c r="G28" s="23" t="n">
        <v>7.33583550913838</v>
      </c>
      <c r="H28" s="51" t="n">
        <v>1364</v>
      </c>
      <c r="I28" s="23" t="n">
        <v>7.28445747800587</v>
      </c>
      <c r="J28" s="22" t="n">
        <v>4302</v>
      </c>
      <c r="K28" s="23" t="n">
        <v>9.64179451417945</v>
      </c>
    </row>
    <row r="29" s="52" customFormat="true" ht="8.45" hidden="false" customHeight="true" outlineLevel="0" collapsed="false">
      <c r="A29" s="50" t="s">
        <v>270</v>
      </c>
      <c r="B29" s="51" t="n">
        <v>2859</v>
      </c>
      <c r="C29" s="23" t="n">
        <v>6.79748163693599</v>
      </c>
      <c r="D29" s="22" t="n">
        <v>9818</v>
      </c>
      <c r="E29" s="23" t="n">
        <v>7.55337135872887</v>
      </c>
      <c r="F29" s="51" t="n">
        <v>2813</v>
      </c>
      <c r="G29" s="23" t="n">
        <v>5.97404905794525</v>
      </c>
      <c r="H29" s="51" t="n">
        <v>949</v>
      </c>
      <c r="I29" s="23" t="n">
        <v>6.77028451001054</v>
      </c>
      <c r="J29" s="22" t="n">
        <v>5096</v>
      </c>
      <c r="K29" s="23" t="n">
        <v>11.4597723704867</v>
      </c>
    </row>
    <row r="30" s="52" customFormat="true" ht="8.45" hidden="false" customHeight="true" outlineLevel="0" collapsed="false">
      <c r="A30" s="50" t="s">
        <v>238</v>
      </c>
      <c r="B30" s="51" t="n">
        <v>2772</v>
      </c>
      <c r="C30" s="23" t="n">
        <v>10.8744588744589</v>
      </c>
      <c r="D30" s="22" t="n">
        <v>10360</v>
      </c>
      <c r="E30" s="23" t="n">
        <v>10.7104247104247</v>
      </c>
      <c r="F30" s="51" t="n">
        <v>2219</v>
      </c>
      <c r="G30" s="23" t="n">
        <v>6.82109058134295</v>
      </c>
      <c r="H30" s="51" t="n">
        <v>1460</v>
      </c>
      <c r="I30" s="23" t="n">
        <v>6.29657534246575</v>
      </c>
      <c r="J30" s="22" t="n">
        <v>2501</v>
      </c>
      <c r="K30" s="23" t="n">
        <v>8.70811675329868</v>
      </c>
    </row>
    <row r="31" s="97" customFormat="true" ht="8.45" hidden="false" customHeight="true" outlineLevel="0" collapsed="false">
      <c r="A31" s="94" t="s">
        <v>239</v>
      </c>
      <c r="B31" s="95" t="n">
        <v>26779</v>
      </c>
      <c r="C31" s="96" t="n">
        <v>10.4466559617611</v>
      </c>
      <c r="D31" s="95" t="n">
        <v>128718</v>
      </c>
      <c r="E31" s="96" t="n">
        <v>11.6603427648037</v>
      </c>
      <c r="F31" s="95" t="n">
        <v>17117</v>
      </c>
      <c r="G31" s="96" t="n">
        <v>8.61260734941871</v>
      </c>
      <c r="H31" s="95" t="n">
        <v>8275</v>
      </c>
      <c r="I31" s="96" t="n">
        <v>9.04652567975831</v>
      </c>
      <c r="J31" s="95" t="n">
        <v>39634</v>
      </c>
      <c r="K31" s="96" t="n">
        <v>11.4204470908816</v>
      </c>
    </row>
    <row r="32" s="97" customFormat="true" ht="8.45" hidden="false" customHeight="true" outlineLevel="0" collapsed="false">
      <c r="A32" s="94" t="s">
        <v>240</v>
      </c>
      <c r="B32" s="95" t="n">
        <v>20018</v>
      </c>
      <c r="C32" s="96" t="n">
        <v>9.4751723448896</v>
      </c>
      <c r="D32" s="95" t="n">
        <v>101326</v>
      </c>
      <c r="E32" s="96" t="n">
        <v>10.991552020212</v>
      </c>
      <c r="F32" s="95" t="n">
        <v>13766</v>
      </c>
      <c r="G32" s="96" t="n">
        <v>8.42779311346797</v>
      </c>
      <c r="H32" s="95" t="n">
        <v>5763</v>
      </c>
      <c r="I32" s="96" t="n">
        <v>9.93197987159466</v>
      </c>
      <c r="J32" s="95" t="n">
        <v>29176</v>
      </c>
      <c r="K32" s="96" t="n">
        <v>13.078386344941</v>
      </c>
    </row>
    <row r="33" s="26" customFormat="true" ht="8.45" hidden="false" customHeight="true" outlineLevel="0" collapsed="false">
      <c r="A33" s="75" t="s">
        <v>241</v>
      </c>
      <c r="B33" s="98" t="n">
        <v>46797</v>
      </c>
      <c r="C33" s="31" t="n">
        <v>10.0310917366498</v>
      </c>
      <c r="D33" s="98" t="n">
        <v>230044</v>
      </c>
      <c r="E33" s="31" t="n">
        <v>11.3657648102102</v>
      </c>
      <c r="F33" s="98" t="n">
        <v>30883</v>
      </c>
      <c r="G33" s="31" t="n">
        <v>8.5302269857203</v>
      </c>
      <c r="H33" s="98" t="n">
        <v>14038</v>
      </c>
      <c r="I33" s="31" t="n">
        <v>9.41002991879185</v>
      </c>
      <c r="J33" s="98" t="n">
        <v>68810</v>
      </c>
      <c r="K33" s="31" t="n">
        <v>12.123426827496</v>
      </c>
    </row>
    <row r="34" s="26" customFormat="true" ht="8.45" hidden="false" customHeight="true" outlineLevel="0" collapsed="false">
      <c r="A34" s="75" t="s">
        <v>242</v>
      </c>
      <c r="B34" s="98" t="n">
        <v>18540</v>
      </c>
      <c r="C34" s="31" t="n">
        <v>10.1647788565264</v>
      </c>
      <c r="D34" s="98" t="n">
        <v>87547</v>
      </c>
      <c r="E34" s="31" t="n">
        <v>11.6702000068535</v>
      </c>
      <c r="F34" s="98" t="n">
        <v>14966</v>
      </c>
      <c r="G34" s="31" t="n">
        <v>8.78564746759321</v>
      </c>
      <c r="H34" s="98" t="n">
        <v>6318</v>
      </c>
      <c r="I34" s="31" t="n">
        <v>9.77920227920228</v>
      </c>
      <c r="J34" s="98" t="n">
        <v>26561</v>
      </c>
      <c r="K34" s="31" t="n">
        <v>19.6257671021422</v>
      </c>
    </row>
    <row r="35" s="97" customFormat="true" ht="8.45" hidden="false" customHeight="true" outlineLevel="0" collapsed="false">
      <c r="A35" s="94" t="s">
        <v>243</v>
      </c>
      <c r="B35" s="95" t="n">
        <v>31794</v>
      </c>
      <c r="C35" s="96" t="n">
        <v>7.5532490406995</v>
      </c>
      <c r="D35" s="95" t="n">
        <v>78612</v>
      </c>
      <c r="E35" s="96" t="n">
        <v>9.56100849743042</v>
      </c>
      <c r="F35" s="95" t="n">
        <v>21914</v>
      </c>
      <c r="G35" s="96" t="n">
        <v>6.56703477229169</v>
      </c>
      <c r="H35" s="95" t="n">
        <v>9090</v>
      </c>
      <c r="I35" s="96" t="n">
        <v>7.21551155115512</v>
      </c>
      <c r="J35" s="95" t="n">
        <v>29915</v>
      </c>
      <c r="K35" s="96" t="n">
        <v>10.8689620591676</v>
      </c>
    </row>
    <row r="36" s="97" customFormat="true" ht="8.45" hidden="false" customHeight="true" outlineLevel="0" collapsed="false">
      <c r="A36" s="94" t="s">
        <v>244</v>
      </c>
      <c r="B36" s="95" t="n">
        <v>5631</v>
      </c>
      <c r="C36" s="96" t="n">
        <v>8.80447522642515</v>
      </c>
      <c r="D36" s="95" t="n">
        <v>20178</v>
      </c>
      <c r="E36" s="96" t="n">
        <v>9.17429874120329</v>
      </c>
      <c r="F36" s="95" t="n">
        <v>5032</v>
      </c>
      <c r="G36" s="96" t="n">
        <v>6.34757551669316</v>
      </c>
      <c r="H36" s="95" t="n">
        <v>2409</v>
      </c>
      <c r="I36" s="96" t="n">
        <v>6.48318804483188</v>
      </c>
      <c r="J36" s="95" t="n">
        <v>7597</v>
      </c>
      <c r="K36" s="96" t="n">
        <v>10.5539028563907</v>
      </c>
    </row>
    <row r="37" s="26" customFormat="true" ht="8.45" hidden="false" customHeight="true" outlineLevel="0" collapsed="false">
      <c r="A37" s="75" t="s">
        <v>245</v>
      </c>
      <c r="B37" s="98" t="n">
        <v>37425</v>
      </c>
      <c r="C37" s="31" t="n">
        <v>7.74150968603874</v>
      </c>
      <c r="D37" s="98" t="n">
        <v>98790</v>
      </c>
      <c r="E37" s="31" t="n">
        <v>9.48202247191011</v>
      </c>
      <c r="F37" s="98" t="n">
        <v>26946</v>
      </c>
      <c r="G37" s="31" t="n">
        <v>6.52605210420842</v>
      </c>
      <c r="H37" s="98" t="n">
        <v>11499</v>
      </c>
      <c r="I37" s="31" t="n">
        <v>7.06209235585703</v>
      </c>
      <c r="J37" s="98" t="n">
        <v>37512</v>
      </c>
      <c r="K37" s="31" t="n">
        <v>10.8051556835146</v>
      </c>
    </row>
    <row r="38" s="26" customFormat="true" ht="8.45" hidden="false" customHeight="true" outlineLevel="0" collapsed="false">
      <c r="A38" s="75" t="s">
        <v>246</v>
      </c>
      <c r="B38" s="98" t="n">
        <v>102762</v>
      </c>
      <c r="C38" s="31" t="n">
        <v>9.22136587454507</v>
      </c>
      <c r="D38" s="98" t="n">
        <v>416381</v>
      </c>
      <c r="E38" s="31" t="n">
        <v>10.9828402352653</v>
      </c>
      <c r="F38" s="98" t="n">
        <v>72795</v>
      </c>
      <c r="G38" s="31" t="n">
        <v>7.84086819149667</v>
      </c>
      <c r="H38" s="98" t="n">
        <v>31855</v>
      </c>
      <c r="I38" s="31" t="n">
        <v>8.63569298383299</v>
      </c>
      <c r="J38" s="98" t="n">
        <v>132883</v>
      </c>
      <c r="K38" s="31" t="n">
        <v>13.2508748297374</v>
      </c>
    </row>
    <row r="39" s="26" customFormat="true" ht="8.45" hidden="false" customHeight="true" outlineLevel="0" collapsed="false">
      <c r="A39" s="79"/>
      <c r="B39" s="80"/>
      <c r="C39" s="80"/>
      <c r="D39" s="80"/>
      <c r="E39" s="80"/>
      <c r="F39" s="80"/>
      <c r="G39" s="80"/>
      <c r="H39" s="80"/>
      <c r="I39" s="80"/>
      <c r="J39" s="80"/>
      <c r="K39" s="80"/>
    </row>
  </sheetData>
  <mergeCells count="7">
    <mergeCell ref="B4:K4"/>
    <mergeCell ref="B5:K5"/>
    <mergeCell ref="B6:C6"/>
    <mergeCell ref="D6:E6"/>
    <mergeCell ref="F6:G6"/>
    <mergeCell ref="H6:I6"/>
    <mergeCell ref="J6:K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05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19.65"/>
    <col collapsed="false" customWidth="true" hidden="false" outlineLevel="0" max="7" min="2" style="2" width="8.82"/>
    <col collapsed="false" customWidth="true" hidden="false" outlineLevel="0" max="8" min="8" style="136" width="8.82"/>
    <col collapsed="false" customWidth="true" hidden="false" outlineLevel="0" max="11" min="9" style="2" width="8.82"/>
    <col collapsed="false" customWidth="false" hidden="false" outlineLevel="0" max="257" min="12" style="2" width="9.16"/>
  </cols>
  <sheetData>
    <row r="1" s="5" customFormat="true" ht="12" hidden="false" customHeight="true" outlineLevel="0" collapsed="false">
      <c r="A1" s="3" t="s">
        <v>289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2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true" outlineLevel="0" collapsed="false">
      <c r="A4" s="10"/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12" hidden="false" customHeight="true" outlineLevel="0" collapsed="false">
      <c r="A5" s="37"/>
      <c r="B5" s="59" t="s">
        <v>96</v>
      </c>
      <c r="C5" s="59"/>
      <c r="D5" s="59"/>
      <c r="E5" s="59"/>
      <c r="F5" s="59"/>
      <c r="G5" s="59"/>
      <c r="H5" s="59"/>
      <c r="I5" s="59"/>
      <c r="J5" s="59"/>
      <c r="K5" s="59"/>
    </row>
    <row r="6" customFormat="false" ht="12" hidden="false" customHeight="true" outlineLevel="0" collapsed="false">
      <c r="A6" s="37"/>
      <c r="B6" s="59" t="s">
        <v>283</v>
      </c>
      <c r="C6" s="59"/>
      <c r="D6" s="59"/>
      <c r="E6" s="59"/>
      <c r="F6" s="59"/>
      <c r="G6" s="59"/>
      <c r="H6" s="59"/>
      <c r="I6" s="59"/>
      <c r="J6" s="59"/>
      <c r="K6" s="59"/>
    </row>
    <row r="7" s="139" customFormat="true" ht="36" hidden="false" customHeight="true" outlineLevel="0" collapsed="false">
      <c r="A7" s="137" t="s">
        <v>212</v>
      </c>
      <c r="B7" s="138" t="s">
        <v>290</v>
      </c>
      <c r="C7" s="138"/>
      <c r="D7" s="138" t="s">
        <v>291</v>
      </c>
      <c r="E7" s="138"/>
      <c r="F7" s="138" t="s">
        <v>292</v>
      </c>
      <c r="G7" s="138"/>
      <c r="H7" s="138" t="s">
        <v>293</v>
      </c>
      <c r="I7" s="138"/>
      <c r="J7" s="138" t="s">
        <v>294</v>
      </c>
      <c r="K7" s="138"/>
    </row>
    <row r="8" customFormat="false" ht="24" hidden="false" customHeight="true" outlineLevel="0" collapsed="false">
      <c r="A8" s="82"/>
      <c r="B8" s="17" t="s">
        <v>287</v>
      </c>
      <c r="C8" s="18" t="s">
        <v>288</v>
      </c>
      <c r="D8" s="17" t="s">
        <v>287</v>
      </c>
      <c r="E8" s="18" t="s">
        <v>288</v>
      </c>
      <c r="F8" s="17" t="s">
        <v>287</v>
      </c>
      <c r="G8" s="18" t="s">
        <v>288</v>
      </c>
      <c r="H8" s="17" t="s">
        <v>287</v>
      </c>
      <c r="I8" s="18" t="s">
        <v>288</v>
      </c>
      <c r="J8" s="17" t="s">
        <v>287</v>
      </c>
      <c r="K8" s="18" t="s">
        <v>288</v>
      </c>
    </row>
    <row r="9" customFormat="false" ht="9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32" customFormat="true" ht="8.45" hidden="false" customHeight="true" outlineLevel="0" collapsed="false">
      <c r="A10" s="50" t="s">
        <v>217</v>
      </c>
      <c r="B10" s="22" t="n">
        <v>18980</v>
      </c>
      <c r="C10" s="23" t="n">
        <v>6.17376185458377</v>
      </c>
      <c r="D10" s="22" t="n">
        <v>52601</v>
      </c>
      <c r="E10" s="23" t="n">
        <v>9.62546339423205</v>
      </c>
      <c r="F10" s="22" t="n">
        <v>27878</v>
      </c>
      <c r="G10" s="23" t="n">
        <v>8.43374704067724</v>
      </c>
      <c r="H10" s="22" t="n">
        <v>40419</v>
      </c>
      <c r="I10" s="23" t="n">
        <v>7.54810856280462</v>
      </c>
      <c r="J10" s="22" t="n">
        <v>18633</v>
      </c>
      <c r="K10" s="23" t="n">
        <v>7.41802178929856</v>
      </c>
    </row>
    <row r="11" customFormat="false" ht="8.45" hidden="false" customHeight="true" outlineLevel="0" collapsed="false">
      <c r="A11" s="21" t="s">
        <v>218</v>
      </c>
      <c r="B11" s="22" t="n">
        <v>552</v>
      </c>
      <c r="C11" s="23" t="n">
        <v>6.30253623188406</v>
      </c>
      <c r="D11" s="22" t="n">
        <v>1841</v>
      </c>
      <c r="E11" s="23" t="n">
        <v>10.0999456816947</v>
      </c>
      <c r="F11" s="22" t="n">
        <v>724</v>
      </c>
      <c r="G11" s="23" t="n">
        <v>8.46546961325967</v>
      </c>
      <c r="H11" s="22" t="n">
        <v>1278</v>
      </c>
      <c r="I11" s="23" t="n">
        <v>8.02112676056338</v>
      </c>
      <c r="J11" s="22" t="n">
        <v>643</v>
      </c>
      <c r="K11" s="23" t="n">
        <v>7.38880248833593</v>
      </c>
    </row>
    <row r="12" s="52" customFormat="true" ht="8.45" hidden="false" customHeight="true" outlineLevel="0" collapsed="false">
      <c r="A12" s="50" t="s">
        <v>219</v>
      </c>
      <c r="B12" s="51" t="n">
        <v>53217</v>
      </c>
      <c r="C12" s="23" t="n">
        <v>5.42937407219498</v>
      </c>
      <c r="D12" s="22" t="n">
        <v>126183</v>
      </c>
      <c r="E12" s="23" t="n">
        <v>8.79326058185334</v>
      </c>
      <c r="F12" s="51" t="n">
        <v>55941</v>
      </c>
      <c r="G12" s="23" t="n">
        <v>7.49755992921113</v>
      </c>
      <c r="H12" s="51" t="n">
        <v>88159</v>
      </c>
      <c r="I12" s="23" t="n">
        <v>7.29633956828004</v>
      </c>
      <c r="J12" s="22" t="n">
        <v>44023</v>
      </c>
      <c r="K12" s="23" t="n">
        <v>6.74263453194921</v>
      </c>
    </row>
    <row r="13" s="52" customFormat="true" ht="8.45" hidden="false" customHeight="true" outlineLevel="0" collapsed="false">
      <c r="A13" s="50" t="s">
        <v>220</v>
      </c>
      <c r="B13" s="51" t="n">
        <v>5183</v>
      </c>
      <c r="C13" s="23" t="n">
        <v>5.20084892919159</v>
      </c>
      <c r="D13" s="51" t="n">
        <v>12424</v>
      </c>
      <c r="E13" s="23" t="n">
        <v>9.09248229233741</v>
      </c>
      <c r="F13" s="51" t="n">
        <v>7543</v>
      </c>
      <c r="G13" s="23" t="n">
        <v>8.2212647487737</v>
      </c>
      <c r="H13" s="51" t="n">
        <v>9441</v>
      </c>
      <c r="I13" s="23" t="n">
        <v>6.72661794301451</v>
      </c>
      <c r="J13" s="51" t="n">
        <v>4025</v>
      </c>
      <c r="K13" s="23" t="n">
        <v>6.13937888198758</v>
      </c>
    </row>
    <row r="14" s="24" customFormat="true" ht="8.45" hidden="false" customHeight="true" outlineLevel="0" collapsed="false">
      <c r="A14" s="91" t="s">
        <v>221</v>
      </c>
      <c r="B14" s="92" t="n">
        <v>3152</v>
      </c>
      <c r="C14" s="93" t="n">
        <v>4.73001269035533</v>
      </c>
      <c r="D14" s="92" t="n">
        <v>6060</v>
      </c>
      <c r="E14" s="93" t="n">
        <v>9.92706270627063</v>
      </c>
      <c r="F14" s="92" t="n">
        <v>4227</v>
      </c>
      <c r="G14" s="93" t="n">
        <v>7.76981310622191</v>
      </c>
      <c r="H14" s="92" t="n">
        <v>4594</v>
      </c>
      <c r="I14" s="93" t="n">
        <v>6.56160208968219</v>
      </c>
      <c r="J14" s="92" t="n">
        <v>2300</v>
      </c>
      <c r="K14" s="93" t="n">
        <v>5.70434782608696</v>
      </c>
    </row>
    <row r="15" s="24" customFormat="true" ht="8.45" hidden="false" customHeight="true" outlineLevel="0" collapsed="false">
      <c r="A15" s="91" t="s">
        <v>222</v>
      </c>
      <c r="B15" s="92" t="n">
        <v>2031</v>
      </c>
      <c r="C15" s="93" t="n">
        <v>5.931560807484</v>
      </c>
      <c r="D15" s="92" t="n">
        <v>6364</v>
      </c>
      <c r="E15" s="93" t="n">
        <v>8.29776869893149</v>
      </c>
      <c r="F15" s="92" t="n">
        <v>3316</v>
      </c>
      <c r="G15" s="93" t="n">
        <v>8.79674306393245</v>
      </c>
      <c r="H15" s="92" t="n">
        <v>4847</v>
      </c>
      <c r="I15" s="93" t="n">
        <v>6.88302042500516</v>
      </c>
      <c r="J15" s="92" t="n">
        <v>1725</v>
      </c>
      <c r="K15" s="93" t="n">
        <v>6.71942028985507</v>
      </c>
    </row>
    <row r="16" s="24" customFormat="true" ht="8.45" hidden="false" customHeight="true" outlineLevel="0" collapsed="false">
      <c r="A16" s="21" t="s">
        <v>223</v>
      </c>
      <c r="B16" s="22" t="n">
        <v>25628</v>
      </c>
      <c r="C16" s="23" t="n">
        <v>6.03542999843921</v>
      </c>
      <c r="D16" s="22" t="n">
        <v>65478</v>
      </c>
      <c r="E16" s="23" t="n">
        <v>9.30430068114481</v>
      </c>
      <c r="F16" s="22" t="n">
        <v>32242</v>
      </c>
      <c r="G16" s="23" t="n">
        <v>8.22073692698964</v>
      </c>
      <c r="H16" s="22" t="n">
        <v>42048</v>
      </c>
      <c r="I16" s="23" t="n">
        <v>7.23451769406393</v>
      </c>
      <c r="J16" s="22" t="n">
        <v>22564</v>
      </c>
      <c r="K16" s="23" t="n">
        <v>6.38193582698103</v>
      </c>
    </row>
    <row r="17" customFormat="false" ht="8.45" hidden="false" customHeight="true" outlineLevel="0" collapsed="false">
      <c r="A17" s="50" t="s">
        <v>224</v>
      </c>
      <c r="B17" s="22" t="n">
        <v>6662</v>
      </c>
      <c r="C17" s="23" t="n">
        <v>5.22845992194536</v>
      </c>
      <c r="D17" s="22" t="n">
        <v>17682</v>
      </c>
      <c r="E17" s="23" t="n">
        <v>9.11933039248954</v>
      </c>
      <c r="F17" s="22" t="n">
        <v>8301</v>
      </c>
      <c r="G17" s="23" t="n">
        <v>8.90205999277196</v>
      </c>
      <c r="H17" s="22" t="n">
        <v>11525</v>
      </c>
      <c r="I17" s="23" t="n">
        <v>7.53735357917571</v>
      </c>
      <c r="J17" s="22" t="n">
        <v>5072</v>
      </c>
      <c r="K17" s="23" t="n">
        <v>7.00394321766562</v>
      </c>
    </row>
    <row r="18" customFormat="false" ht="8.45" hidden="false" customHeight="true" outlineLevel="0" collapsed="false">
      <c r="A18" s="21" t="s">
        <v>225</v>
      </c>
      <c r="B18" s="22" t="n">
        <v>11312</v>
      </c>
      <c r="C18" s="23" t="n">
        <v>5.97462871287129</v>
      </c>
      <c r="D18" s="22" t="n">
        <v>24435</v>
      </c>
      <c r="E18" s="23" t="n">
        <v>9.26744423981993</v>
      </c>
      <c r="F18" s="22" t="n">
        <v>12162</v>
      </c>
      <c r="G18" s="23" t="n">
        <v>8.29197500411117</v>
      </c>
      <c r="H18" s="22" t="n">
        <v>18413</v>
      </c>
      <c r="I18" s="23" t="n">
        <v>7.46461738988758</v>
      </c>
      <c r="J18" s="22" t="n">
        <v>10320</v>
      </c>
      <c r="K18" s="23" t="n">
        <v>7.57829457364341</v>
      </c>
    </row>
    <row r="19" customFormat="false" ht="8.45" hidden="false" customHeight="true" outlineLevel="0" collapsed="false">
      <c r="A19" s="21" t="s">
        <v>226</v>
      </c>
      <c r="B19" s="22" t="n">
        <v>22060</v>
      </c>
      <c r="C19" s="23" t="n">
        <v>4.72824116047144</v>
      </c>
      <c r="D19" s="22" t="n">
        <v>73193</v>
      </c>
      <c r="E19" s="23" t="n">
        <v>8.20250570409739</v>
      </c>
      <c r="F19" s="22" t="n">
        <v>31559</v>
      </c>
      <c r="G19" s="23" t="n">
        <v>8.38565860768719</v>
      </c>
      <c r="H19" s="22" t="n">
        <v>46264</v>
      </c>
      <c r="I19" s="23" t="n">
        <v>6.49044613522393</v>
      </c>
      <c r="J19" s="22" t="n">
        <v>21335</v>
      </c>
      <c r="K19" s="23" t="n">
        <v>6.31108507147879</v>
      </c>
    </row>
    <row r="20" customFormat="false" ht="8.45" hidden="false" customHeight="true" outlineLevel="0" collapsed="false">
      <c r="A20" s="21" t="s">
        <v>227</v>
      </c>
      <c r="B20" s="22" t="n">
        <v>18853</v>
      </c>
      <c r="C20" s="23" t="n">
        <v>5.48358351456002</v>
      </c>
      <c r="D20" s="22" t="n">
        <v>55641</v>
      </c>
      <c r="E20" s="23" t="n">
        <v>8.47482971190309</v>
      </c>
      <c r="F20" s="22" t="n">
        <v>23685</v>
      </c>
      <c r="G20" s="23" t="n">
        <v>7.55997466751108</v>
      </c>
      <c r="H20" s="22" t="n">
        <v>34446</v>
      </c>
      <c r="I20" s="23" t="n">
        <v>7.03329849619695</v>
      </c>
      <c r="J20" s="22" t="n">
        <v>17046</v>
      </c>
      <c r="K20" s="23" t="n">
        <v>7.09351167429309</v>
      </c>
    </row>
    <row r="21" s="52" customFormat="true" ht="8.45" hidden="false" customHeight="true" outlineLevel="0" collapsed="false">
      <c r="A21" s="50" t="s">
        <v>228</v>
      </c>
      <c r="B21" s="51" t="n">
        <v>5556</v>
      </c>
      <c r="C21" s="23" t="n">
        <v>4.43358531317495</v>
      </c>
      <c r="D21" s="22" t="n">
        <v>13552</v>
      </c>
      <c r="E21" s="23" t="n">
        <v>7.44045159386068</v>
      </c>
      <c r="F21" s="51" t="n">
        <v>6166</v>
      </c>
      <c r="G21" s="23" t="n">
        <v>6.81089847551087</v>
      </c>
      <c r="H21" s="51" t="n">
        <v>9715</v>
      </c>
      <c r="I21" s="23" t="n">
        <v>6.47864127637674</v>
      </c>
      <c r="J21" s="22" t="n">
        <v>5574</v>
      </c>
      <c r="K21" s="23" t="n">
        <v>5.42572658772874</v>
      </c>
    </row>
    <row r="22" s="52" customFormat="true" ht="8.45" hidden="false" customHeight="true" outlineLevel="0" collapsed="false">
      <c r="A22" s="50" t="s">
        <v>229</v>
      </c>
      <c r="B22" s="51" t="n">
        <v>10326</v>
      </c>
      <c r="C22" s="23" t="n">
        <v>5.50648847569243</v>
      </c>
      <c r="D22" s="22" t="n">
        <v>25082</v>
      </c>
      <c r="E22" s="23" t="n">
        <v>9.2676022645722</v>
      </c>
      <c r="F22" s="51" t="n">
        <v>11740</v>
      </c>
      <c r="G22" s="23" t="n">
        <v>7.80596252129472</v>
      </c>
      <c r="H22" s="51" t="n">
        <v>17113</v>
      </c>
      <c r="I22" s="23" t="n">
        <v>6.86051539765091</v>
      </c>
      <c r="J22" s="22" t="n">
        <v>8160</v>
      </c>
      <c r="K22" s="23" t="n">
        <v>7.25171568627451</v>
      </c>
    </row>
    <row r="23" s="52" customFormat="true" ht="8.45" hidden="false" customHeight="true" outlineLevel="0" collapsed="false">
      <c r="A23" s="50" t="s">
        <v>230</v>
      </c>
      <c r="B23" s="51" t="n">
        <v>25598</v>
      </c>
      <c r="C23" s="23" t="n">
        <v>7.00918040471912</v>
      </c>
      <c r="D23" s="22" t="n">
        <v>68889</v>
      </c>
      <c r="E23" s="23" t="n">
        <v>9.71340852676044</v>
      </c>
      <c r="F23" s="51" t="n">
        <v>33951</v>
      </c>
      <c r="G23" s="23" t="n">
        <v>8.1144001649436</v>
      </c>
      <c r="H23" s="51" t="n">
        <v>51886</v>
      </c>
      <c r="I23" s="23" t="n">
        <v>8.10023898546814</v>
      </c>
      <c r="J23" s="22" t="n">
        <v>26843</v>
      </c>
      <c r="K23" s="23" t="n">
        <v>7.63126327161644</v>
      </c>
    </row>
    <row r="24" s="52" customFormat="true" ht="8.45" hidden="false" customHeight="true" outlineLevel="0" collapsed="false">
      <c r="A24" s="50" t="s">
        <v>231</v>
      </c>
      <c r="B24" s="51" t="n">
        <v>8109</v>
      </c>
      <c r="C24" s="23" t="n">
        <v>5.59477124183007</v>
      </c>
      <c r="D24" s="22" t="n">
        <v>20325</v>
      </c>
      <c r="E24" s="23" t="n">
        <v>8.56890528905289</v>
      </c>
      <c r="F24" s="51" t="n">
        <v>10856</v>
      </c>
      <c r="G24" s="23" t="n">
        <v>8.14683124539425</v>
      </c>
      <c r="H24" s="51" t="n">
        <v>16733</v>
      </c>
      <c r="I24" s="23" t="n">
        <v>7.05737166079006</v>
      </c>
      <c r="J24" s="22" t="n">
        <v>7962</v>
      </c>
      <c r="K24" s="23" t="n">
        <v>6.7416478271791</v>
      </c>
    </row>
    <row r="25" s="52" customFormat="true" ht="8.45" hidden="false" customHeight="true" outlineLevel="0" collapsed="false">
      <c r="A25" s="50" t="s">
        <v>232</v>
      </c>
      <c r="B25" s="51" t="n">
        <v>2652</v>
      </c>
      <c r="C25" s="23" t="n">
        <v>5.66025641025641</v>
      </c>
      <c r="D25" s="22" t="n">
        <v>5048</v>
      </c>
      <c r="E25" s="23" t="n">
        <v>8.49742472266244</v>
      </c>
      <c r="F25" s="51" t="n">
        <v>2569</v>
      </c>
      <c r="G25" s="23" t="n">
        <v>8.31880108991826</v>
      </c>
      <c r="H25" s="51" t="n">
        <v>4355</v>
      </c>
      <c r="I25" s="23" t="n">
        <v>8.07485648679679</v>
      </c>
      <c r="J25" s="22" t="n">
        <v>2038</v>
      </c>
      <c r="K25" s="23" t="n">
        <v>8.25711481844946</v>
      </c>
    </row>
    <row r="26" s="52" customFormat="true" ht="8.45" hidden="false" customHeight="true" outlineLevel="0" collapsed="false">
      <c r="A26" s="50" t="s">
        <v>233</v>
      </c>
      <c r="B26" s="51" t="n">
        <v>24328</v>
      </c>
      <c r="C26" s="23" t="n">
        <v>4.82033048339362</v>
      </c>
      <c r="D26" s="22" t="n">
        <v>70096</v>
      </c>
      <c r="E26" s="23" t="n">
        <v>7.31319904131477</v>
      </c>
      <c r="F26" s="51" t="n">
        <v>43362</v>
      </c>
      <c r="G26" s="23" t="n">
        <v>6.15868732992021</v>
      </c>
      <c r="H26" s="51" t="n">
        <v>64906</v>
      </c>
      <c r="I26" s="23" t="n">
        <v>6.30527223985456</v>
      </c>
      <c r="J26" s="22" t="n">
        <v>26646</v>
      </c>
      <c r="K26" s="23" t="n">
        <v>6.08627936650905</v>
      </c>
    </row>
    <row r="27" customFormat="false" ht="8.45" hidden="false" customHeight="true" outlineLevel="0" collapsed="false">
      <c r="A27" s="21" t="s">
        <v>234</v>
      </c>
      <c r="B27" s="22" t="n">
        <v>24783</v>
      </c>
      <c r="C27" s="23" t="n">
        <v>5.0158172941129</v>
      </c>
      <c r="D27" s="22" t="n">
        <v>49350</v>
      </c>
      <c r="E27" s="23" t="n">
        <v>7.44763931104357</v>
      </c>
      <c r="F27" s="22" t="n">
        <v>35057</v>
      </c>
      <c r="G27" s="23" t="n">
        <v>7.48714949938671</v>
      </c>
      <c r="H27" s="22" t="n">
        <v>50332</v>
      </c>
      <c r="I27" s="23" t="n">
        <v>6.51655010728761</v>
      </c>
      <c r="J27" s="22" t="n">
        <v>24745</v>
      </c>
      <c r="K27" s="23" t="n">
        <v>6.46187108506769</v>
      </c>
    </row>
    <row r="28" s="52" customFormat="true" ht="8.45" hidden="false" customHeight="true" outlineLevel="0" collapsed="false">
      <c r="A28" s="50" t="s">
        <v>235</v>
      </c>
      <c r="B28" s="51" t="n">
        <v>2273</v>
      </c>
      <c r="C28" s="23" t="n">
        <v>6.27320721513418</v>
      </c>
      <c r="D28" s="22" t="n">
        <v>8176</v>
      </c>
      <c r="E28" s="23" t="n">
        <v>7.86179060665362</v>
      </c>
      <c r="F28" s="51" t="n">
        <v>4834</v>
      </c>
      <c r="G28" s="23" t="n">
        <v>6.96421183285064</v>
      </c>
      <c r="H28" s="51" t="n">
        <v>7618</v>
      </c>
      <c r="I28" s="23" t="n">
        <v>6.71803622998162</v>
      </c>
      <c r="J28" s="22" t="n">
        <v>3330</v>
      </c>
      <c r="K28" s="23" t="n">
        <v>6.46006006006006</v>
      </c>
    </row>
    <row r="29" s="52" customFormat="true" ht="8.45" hidden="false" customHeight="true" outlineLevel="0" collapsed="false">
      <c r="A29" s="50" t="s">
        <v>236</v>
      </c>
      <c r="B29" s="51" t="n">
        <v>11005</v>
      </c>
      <c r="C29" s="23" t="n">
        <v>4.44198091776465</v>
      </c>
      <c r="D29" s="22" t="n">
        <v>27786</v>
      </c>
      <c r="E29" s="23" t="n">
        <v>8.18368962787015</v>
      </c>
      <c r="F29" s="51" t="n">
        <v>17311</v>
      </c>
      <c r="G29" s="23" t="n">
        <v>7.15539252498411</v>
      </c>
      <c r="H29" s="51" t="n">
        <v>25649</v>
      </c>
      <c r="I29" s="23" t="n">
        <v>6.57643572848844</v>
      </c>
      <c r="J29" s="22" t="n">
        <v>11353</v>
      </c>
      <c r="K29" s="23" t="n">
        <v>5.86893332158901</v>
      </c>
    </row>
    <row r="30" s="52" customFormat="true" ht="8.45" hidden="false" customHeight="true" outlineLevel="0" collapsed="false">
      <c r="A30" s="50" t="s">
        <v>270</v>
      </c>
      <c r="B30" s="51" t="n">
        <v>8035</v>
      </c>
      <c r="C30" s="23" t="n">
        <v>4.48500311138768</v>
      </c>
      <c r="D30" s="22" t="n">
        <v>20981</v>
      </c>
      <c r="E30" s="23" t="n">
        <v>7.16982031361708</v>
      </c>
      <c r="F30" s="51" t="n">
        <v>13738</v>
      </c>
      <c r="G30" s="23" t="n">
        <v>6.48209346338623</v>
      </c>
      <c r="H30" s="51" t="n">
        <v>18262</v>
      </c>
      <c r="I30" s="23" t="n">
        <v>5.79377943270179</v>
      </c>
      <c r="J30" s="22" t="n">
        <v>8128</v>
      </c>
      <c r="K30" s="23" t="n">
        <v>6.15071358267717</v>
      </c>
    </row>
    <row r="31" s="52" customFormat="true" ht="8.45" hidden="false" customHeight="true" outlineLevel="0" collapsed="false">
      <c r="A31" s="50" t="s">
        <v>238</v>
      </c>
      <c r="B31" s="51" t="n">
        <v>8409</v>
      </c>
      <c r="C31" s="23" t="n">
        <v>5.45011297419432</v>
      </c>
      <c r="D31" s="22" t="n">
        <v>14837</v>
      </c>
      <c r="E31" s="23" t="n">
        <v>8.3555974927546</v>
      </c>
      <c r="F31" s="51" t="n">
        <v>8317</v>
      </c>
      <c r="G31" s="23" t="n">
        <v>8.15281952627149</v>
      </c>
      <c r="H31" s="51" t="n">
        <v>15208</v>
      </c>
      <c r="I31" s="23" t="n">
        <v>8.02511835875855</v>
      </c>
      <c r="J31" s="22" t="n">
        <v>7582</v>
      </c>
      <c r="K31" s="23" t="n">
        <v>6.40701661830652</v>
      </c>
    </row>
    <row r="32" s="97" customFormat="true" ht="8.45" hidden="false" customHeight="true" outlineLevel="0" collapsed="false">
      <c r="A32" s="94" t="s">
        <v>239</v>
      </c>
      <c r="B32" s="95" t="n">
        <v>84061</v>
      </c>
      <c r="C32" s="96" t="n">
        <v>5.67655631029847</v>
      </c>
      <c r="D32" s="95" t="n">
        <v>205060</v>
      </c>
      <c r="E32" s="96" t="n">
        <v>9.0749683019604</v>
      </c>
      <c r="F32" s="95" t="n">
        <v>96705</v>
      </c>
      <c r="G32" s="96" t="n">
        <v>7.8745980042397</v>
      </c>
      <c r="H32" s="95" t="n">
        <v>148269</v>
      </c>
      <c r="I32" s="96" t="n">
        <v>7.39211837943198</v>
      </c>
      <c r="J32" s="95" t="n">
        <v>73619</v>
      </c>
      <c r="K32" s="96" t="n">
        <v>7.03636289544819</v>
      </c>
    </row>
    <row r="33" s="97" customFormat="true" ht="8.45" hidden="false" customHeight="true" outlineLevel="0" collapsed="false">
      <c r="A33" s="94" t="s">
        <v>240</v>
      </c>
      <c r="B33" s="95" t="n">
        <v>59533</v>
      </c>
      <c r="C33" s="96" t="n">
        <v>5.38808727932407</v>
      </c>
      <c r="D33" s="95" t="n">
        <v>168777</v>
      </c>
      <c r="E33" s="96" t="n">
        <v>8.79151780159619</v>
      </c>
      <c r="F33" s="95" t="n">
        <v>79645</v>
      </c>
      <c r="G33" s="96" t="n">
        <v>8.35714734132714</v>
      </c>
      <c r="H33" s="95" t="n">
        <v>109278</v>
      </c>
      <c r="I33" s="96" t="n">
        <v>6.90756602426838</v>
      </c>
      <c r="J33" s="95" t="n">
        <v>52996</v>
      </c>
      <c r="K33" s="96" t="n">
        <v>6.39452034115782</v>
      </c>
    </row>
    <row r="34" s="26" customFormat="true" ht="8.45" hidden="false" customHeight="true" outlineLevel="0" collapsed="false">
      <c r="A34" s="75" t="s">
        <v>241</v>
      </c>
      <c r="B34" s="98" t="n">
        <v>143594</v>
      </c>
      <c r="C34" s="31" t="n">
        <v>5.55695920442358</v>
      </c>
      <c r="D34" s="98" t="n">
        <v>373837</v>
      </c>
      <c r="E34" s="31" t="n">
        <v>8.94699829069889</v>
      </c>
      <c r="F34" s="98" t="n">
        <v>176350</v>
      </c>
      <c r="G34" s="31" t="n">
        <v>8.09253189679614</v>
      </c>
      <c r="H34" s="98" t="n">
        <v>257547</v>
      </c>
      <c r="I34" s="31" t="n">
        <v>7.18652129514225</v>
      </c>
      <c r="J34" s="98" t="n">
        <v>126615</v>
      </c>
      <c r="K34" s="31" t="n">
        <v>6.76771314615172</v>
      </c>
    </row>
    <row r="35" s="26" customFormat="true" ht="8.45" hidden="false" customHeight="true" outlineLevel="0" collapsed="false">
      <c r="A35" s="75" t="s">
        <v>242</v>
      </c>
      <c r="B35" s="98" t="n">
        <v>60333</v>
      </c>
      <c r="C35" s="31" t="n">
        <v>6.03808860822436</v>
      </c>
      <c r="D35" s="98" t="n">
        <v>163164</v>
      </c>
      <c r="E35" s="31" t="n">
        <v>9.03372067367802</v>
      </c>
      <c r="F35" s="98" t="n">
        <v>75542</v>
      </c>
      <c r="G35" s="31" t="n">
        <v>7.78623811919197</v>
      </c>
      <c r="H35" s="98" t="n">
        <v>113160</v>
      </c>
      <c r="I35" s="31" t="n">
        <v>7.44876281371509</v>
      </c>
      <c r="J35" s="98" t="n">
        <v>57623</v>
      </c>
      <c r="K35" s="31" t="n">
        <v>7.20509171684918</v>
      </c>
    </row>
    <row r="36" s="97" customFormat="true" ht="8.45" hidden="false" customHeight="true" outlineLevel="0" collapsed="false">
      <c r="A36" s="94" t="s">
        <v>243</v>
      </c>
      <c r="B36" s="95" t="n">
        <v>73150</v>
      </c>
      <c r="C36" s="96" t="n">
        <v>4.99108680792891</v>
      </c>
      <c r="D36" s="95" t="n">
        <v>180781</v>
      </c>
      <c r="E36" s="96" t="n">
        <v>7.68274874018841</v>
      </c>
      <c r="F36" s="95" t="n">
        <v>113989</v>
      </c>
      <c r="G36" s="96" t="n">
        <v>6.99080613041609</v>
      </c>
      <c r="H36" s="95" t="n">
        <v>169593</v>
      </c>
      <c r="I36" s="96" t="n">
        <v>6.54717470650322</v>
      </c>
      <c r="J36" s="95" t="n">
        <v>76074</v>
      </c>
      <c r="K36" s="96" t="n">
        <v>6.31912348502774</v>
      </c>
    </row>
    <row r="37" s="97" customFormat="true" ht="8.45" hidden="false" customHeight="true" outlineLevel="0" collapsed="false">
      <c r="A37" s="94" t="s">
        <v>244</v>
      </c>
      <c r="B37" s="95" t="n">
        <v>16444</v>
      </c>
      <c r="C37" s="96" t="n">
        <v>4.9785332036001</v>
      </c>
      <c r="D37" s="95" t="n">
        <v>35818</v>
      </c>
      <c r="E37" s="96" t="n">
        <v>7.66100843151488</v>
      </c>
      <c r="F37" s="95" t="n">
        <v>22055</v>
      </c>
      <c r="G37" s="96" t="n">
        <v>7.11212876898662</v>
      </c>
      <c r="H37" s="95" t="n">
        <v>33470</v>
      </c>
      <c r="I37" s="96" t="n">
        <v>6.80764864057365</v>
      </c>
      <c r="J37" s="95" t="n">
        <v>15710</v>
      </c>
      <c r="K37" s="96" t="n">
        <v>6.27441120305538</v>
      </c>
    </row>
    <row r="38" s="26" customFormat="true" ht="8.45" hidden="false" customHeight="true" outlineLevel="0" collapsed="false">
      <c r="A38" s="75" t="s">
        <v>245</v>
      </c>
      <c r="B38" s="98" t="n">
        <v>89594</v>
      </c>
      <c r="C38" s="31" t="n">
        <v>4.98878273098645</v>
      </c>
      <c r="D38" s="98" t="n">
        <v>216599</v>
      </c>
      <c r="E38" s="31" t="n">
        <v>7.67915364336862</v>
      </c>
      <c r="F38" s="98" t="n">
        <v>136044</v>
      </c>
      <c r="G38" s="31" t="n">
        <v>7.01047455235071</v>
      </c>
      <c r="H38" s="98" t="n">
        <v>203063</v>
      </c>
      <c r="I38" s="31" t="n">
        <v>6.59010750358263</v>
      </c>
      <c r="J38" s="98" t="n">
        <v>91784</v>
      </c>
      <c r="K38" s="31" t="n">
        <v>6.31147040878585</v>
      </c>
    </row>
    <row r="39" s="26" customFormat="true" ht="8.45" hidden="false" customHeight="true" outlineLevel="0" collapsed="false">
      <c r="A39" s="75" t="s">
        <v>246</v>
      </c>
      <c r="B39" s="98" t="n">
        <v>293521</v>
      </c>
      <c r="C39" s="31" t="n">
        <v>5.48242544826435</v>
      </c>
      <c r="D39" s="98" t="n">
        <v>753600</v>
      </c>
      <c r="E39" s="31" t="n">
        <v>8.60137208067941</v>
      </c>
      <c r="F39" s="98" t="n">
        <v>387936</v>
      </c>
      <c r="G39" s="31" t="n">
        <v>7.65342479171822</v>
      </c>
      <c r="H39" s="98" t="n">
        <v>573770</v>
      </c>
      <c r="I39" s="31" t="n">
        <v>7.02716419471217</v>
      </c>
      <c r="J39" s="98" t="n">
        <v>276022</v>
      </c>
      <c r="K39" s="31" t="n">
        <v>6.70730956228127</v>
      </c>
    </row>
    <row r="40" s="26" customFormat="true" ht="8.45" hidden="false" customHeight="true" outlineLevel="0" collapsed="false">
      <c r="A40" s="79"/>
      <c r="B40" s="80"/>
      <c r="C40" s="80"/>
      <c r="D40" s="80"/>
      <c r="E40" s="80"/>
      <c r="F40" s="80"/>
      <c r="G40" s="80"/>
      <c r="H40" s="80"/>
      <c r="I40" s="80"/>
      <c r="J40" s="80"/>
      <c r="K40" s="80"/>
    </row>
  </sheetData>
  <mergeCells count="7">
    <mergeCell ref="B5:K5"/>
    <mergeCell ref="B6:K6"/>
    <mergeCell ref="B7:C7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06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7" min="2" style="2" width="8.65"/>
    <col collapsed="false" customWidth="true" hidden="false" outlineLevel="0" max="8" min="8" style="136" width="8.65"/>
    <col collapsed="false" customWidth="true" hidden="false" outlineLevel="0" max="11" min="9" style="2" width="8.65"/>
    <col collapsed="false" customWidth="false" hidden="false" outlineLevel="0" max="257" min="12" style="2" width="9.16"/>
  </cols>
  <sheetData>
    <row r="1" s="5" customFormat="true" ht="12" hidden="false" customHeight="true" outlineLevel="0" collapsed="false">
      <c r="A1" s="3" t="s">
        <v>29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2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true" outlineLevel="0" collapsed="false">
      <c r="A4" s="10"/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12" hidden="false" customHeight="true" outlineLevel="0" collapsed="false">
      <c r="A5" s="37"/>
      <c r="B5" s="59" t="s">
        <v>96</v>
      </c>
      <c r="C5" s="59"/>
      <c r="D5" s="59"/>
      <c r="E5" s="59"/>
      <c r="F5" s="59"/>
      <c r="G5" s="59"/>
      <c r="H5" s="59"/>
      <c r="I5" s="59"/>
      <c r="J5" s="59"/>
      <c r="K5" s="59"/>
    </row>
    <row r="6" customFormat="false" ht="12" hidden="false" customHeight="true" outlineLevel="0" collapsed="false">
      <c r="A6" s="37"/>
      <c r="B6" s="59" t="s">
        <v>283</v>
      </c>
      <c r="C6" s="59"/>
      <c r="D6" s="59"/>
      <c r="E6" s="59"/>
      <c r="F6" s="59"/>
      <c r="G6" s="59"/>
      <c r="H6" s="59"/>
      <c r="I6" s="59"/>
      <c r="J6" s="59"/>
      <c r="K6" s="59"/>
    </row>
    <row r="7" s="139" customFormat="true" ht="48" hidden="false" customHeight="true" outlineLevel="0" collapsed="false">
      <c r="A7" s="137" t="s">
        <v>212</v>
      </c>
      <c r="B7" s="138" t="s">
        <v>296</v>
      </c>
      <c r="C7" s="138"/>
      <c r="D7" s="138" t="s">
        <v>297</v>
      </c>
      <c r="E7" s="138"/>
      <c r="F7" s="138" t="s">
        <v>298</v>
      </c>
      <c r="G7" s="138"/>
      <c r="H7" s="138" t="s">
        <v>299</v>
      </c>
      <c r="I7" s="138"/>
      <c r="J7" s="138" t="s">
        <v>300</v>
      </c>
      <c r="K7" s="138"/>
    </row>
    <row r="8" customFormat="false" ht="24" hidden="false" customHeight="true" outlineLevel="0" collapsed="false">
      <c r="A8" s="82"/>
      <c r="B8" s="17" t="s">
        <v>287</v>
      </c>
      <c r="C8" s="18" t="s">
        <v>288</v>
      </c>
      <c r="D8" s="17" t="s">
        <v>287</v>
      </c>
      <c r="E8" s="18" t="s">
        <v>288</v>
      </c>
      <c r="F8" s="17" t="s">
        <v>287</v>
      </c>
      <c r="G8" s="18" t="s">
        <v>288</v>
      </c>
      <c r="H8" s="17" t="s">
        <v>287</v>
      </c>
      <c r="I8" s="18" t="s">
        <v>301</v>
      </c>
      <c r="J8" s="17" t="s">
        <v>287</v>
      </c>
      <c r="K8" s="18" t="s">
        <v>288</v>
      </c>
    </row>
    <row r="9" customFormat="false" ht="9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32" customFormat="true" ht="8.45" hidden="false" customHeight="true" outlineLevel="0" collapsed="false">
      <c r="A10" s="50" t="s">
        <v>217</v>
      </c>
      <c r="B10" s="22" t="s">
        <v>132</v>
      </c>
      <c r="C10" s="22" t="s">
        <v>132</v>
      </c>
      <c r="D10" s="22" t="n">
        <v>4863</v>
      </c>
      <c r="E10" s="23" t="n">
        <v>8.99033518404277</v>
      </c>
      <c r="F10" s="22" t="n">
        <v>16313</v>
      </c>
      <c r="G10" s="23" t="n">
        <v>7.36719181021271</v>
      </c>
      <c r="H10" s="22" t="n">
        <v>3475</v>
      </c>
      <c r="I10" s="23" t="n">
        <v>6.31510791366907</v>
      </c>
      <c r="J10" s="22" t="n">
        <v>8081</v>
      </c>
      <c r="K10" s="23" t="n">
        <v>6.23598564534092</v>
      </c>
    </row>
    <row r="11" customFormat="false" ht="8.45" hidden="false" customHeight="true" outlineLevel="0" collapsed="false">
      <c r="A11" s="21" t="s">
        <v>218</v>
      </c>
      <c r="B11" s="22" t="s">
        <v>132</v>
      </c>
      <c r="C11" s="22" t="s">
        <v>132</v>
      </c>
      <c r="D11" s="22" t="n">
        <v>76</v>
      </c>
      <c r="E11" s="23" t="n">
        <v>10.5263157894737</v>
      </c>
      <c r="F11" s="22" t="n">
        <v>387</v>
      </c>
      <c r="G11" s="23" t="n">
        <v>7.10852713178295</v>
      </c>
      <c r="H11" s="22" t="n">
        <v>73</v>
      </c>
      <c r="I11" s="23" t="n">
        <v>3.43835616438356</v>
      </c>
      <c r="J11" s="22" t="n">
        <v>152</v>
      </c>
      <c r="K11" s="23" t="n">
        <v>8.25</v>
      </c>
    </row>
    <row r="12" s="52" customFormat="true" ht="8.45" hidden="false" customHeight="true" outlineLevel="0" collapsed="false">
      <c r="A12" s="50" t="s">
        <v>219</v>
      </c>
      <c r="B12" s="22" t="s">
        <v>132</v>
      </c>
      <c r="C12" s="22" t="s">
        <v>132</v>
      </c>
      <c r="D12" s="51" t="n">
        <v>11439</v>
      </c>
      <c r="E12" s="23" t="n">
        <v>8.0835737389632</v>
      </c>
      <c r="F12" s="51" t="n">
        <v>41751</v>
      </c>
      <c r="G12" s="23" t="n">
        <v>6.98383272256952</v>
      </c>
      <c r="H12" s="51" t="n">
        <v>9337</v>
      </c>
      <c r="I12" s="23" t="n">
        <v>5.72571489771875</v>
      </c>
      <c r="J12" s="22" t="n">
        <v>11248</v>
      </c>
      <c r="K12" s="23" t="n">
        <v>8.27293741109531</v>
      </c>
    </row>
    <row r="13" s="52" customFormat="true" ht="8.45" hidden="false" customHeight="true" outlineLevel="0" collapsed="false">
      <c r="A13" s="50" t="s">
        <v>220</v>
      </c>
      <c r="B13" s="22" t="s">
        <v>132</v>
      </c>
      <c r="C13" s="22" t="s">
        <v>132</v>
      </c>
      <c r="D13" s="51" t="n">
        <v>1035</v>
      </c>
      <c r="E13" s="23" t="n">
        <v>7.72463768115942</v>
      </c>
      <c r="F13" s="51" t="n">
        <v>5354</v>
      </c>
      <c r="G13" s="23" t="n">
        <v>6.08274187523347</v>
      </c>
      <c r="H13" s="51" t="n">
        <v>735</v>
      </c>
      <c r="I13" s="23" t="n">
        <v>4.42585034013605</v>
      </c>
      <c r="J13" s="51" t="n">
        <v>1035</v>
      </c>
      <c r="K13" s="23" t="n">
        <v>8.66280193236715</v>
      </c>
    </row>
    <row r="14" s="24" customFormat="true" ht="8.45" hidden="false" customHeight="true" outlineLevel="0" collapsed="false">
      <c r="A14" s="91" t="s">
        <v>221</v>
      </c>
      <c r="B14" s="92" t="s">
        <v>132</v>
      </c>
      <c r="C14" s="92" t="s">
        <v>132</v>
      </c>
      <c r="D14" s="92" t="n">
        <v>503</v>
      </c>
      <c r="E14" s="93" t="n">
        <v>8.28429423459245</v>
      </c>
      <c r="F14" s="92" t="n">
        <v>3133</v>
      </c>
      <c r="G14" s="93" t="n">
        <v>6.62942866262368</v>
      </c>
      <c r="H14" s="92" t="n">
        <v>356</v>
      </c>
      <c r="I14" s="93" t="n">
        <v>5.36516853932584</v>
      </c>
      <c r="J14" s="92" t="n">
        <v>595</v>
      </c>
      <c r="K14" s="93" t="n">
        <v>9.25546218487395</v>
      </c>
    </row>
    <row r="15" s="24" customFormat="true" ht="8.45" hidden="false" customHeight="true" outlineLevel="0" collapsed="false">
      <c r="A15" s="91" t="s">
        <v>222</v>
      </c>
      <c r="B15" s="92" t="s">
        <v>132</v>
      </c>
      <c r="C15" s="92" t="s">
        <v>132</v>
      </c>
      <c r="D15" s="92" t="n">
        <v>532</v>
      </c>
      <c r="E15" s="93" t="n">
        <v>7.19548872180451</v>
      </c>
      <c r="F15" s="92" t="n">
        <v>2221</v>
      </c>
      <c r="G15" s="93" t="n">
        <v>5.31157136425034</v>
      </c>
      <c r="H15" s="92" t="n">
        <v>379</v>
      </c>
      <c r="I15" s="93" t="n">
        <v>3.54353562005277</v>
      </c>
      <c r="J15" s="92" t="n">
        <v>440</v>
      </c>
      <c r="K15" s="93" t="n">
        <v>7.86136363636364</v>
      </c>
    </row>
    <row r="16" s="24" customFormat="true" ht="8.45" hidden="false" customHeight="true" outlineLevel="0" collapsed="false">
      <c r="A16" s="21" t="s">
        <v>223</v>
      </c>
      <c r="B16" s="22" t="s">
        <v>132</v>
      </c>
      <c r="C16" s="22" t="s">
        <v>132</v>
      </c>
      <c r="D16" s="22" t="n">
        <v>5458</v>
      </c>
      <c r="E16" s="23" t="n">
        <v>8.46225723708318</v>
      </c>
      <c r="F16" s="22" t="n">
        <v>25837</v>
      </c>
      <c r="G16" s="23" t="n">
        <v>7.13012346634671</v>
      </c>
      <c r="H16" s="22" t="n">
        <v>4506</v>
      </c>
      <c r="I16" s="23" t="n">
        <v>5.89680426098535</v>
      </c>
      <c r="J16" s="22" t="n">
        <v>3838</v>
      </c>
      <c r="K16" s="23" t="n">
        <v>8.70427305888484</v>
      </c>
    </row>
    <row r="17" customFormat="false" ht="8.45" hidden="false" customHeight="true" outlineLevel="0" collapsed="false">
      <c r="A17" s="50" t="s">
        <v>224</v>
      </c>
      <c r="B17" s="22" t="s">
        <v>132</v>
      </c>
      <c r="C17" s="22" t="s">
        <v>132</v>
      </c>
      <c r="D17" s="22" t="n">
        <v>1613</v>
      </c>
      <c r="E17" s="23" t="n">
        <v>8.98078115313081</v>
      </c>
      <c r="F17" s="22" t="n">
        <v>5401</v>
      </c>
      <c r="G17" s="23" t="n">
        <v>6.63858544713942</v>
      </c>
      <c r="H17" s="22" t="n">
        <v>835</v>
      </c>
      <c r="I17" s="23" t="n">
        <v>5.33293413173653</v>
      </c>
      <c r="J17" s="22" t="n">
        <v>924</v>
      </c>
      <c r="K17" s="23" t="n">
        <v>8.93506493506493</v>
      </c>
    </row>
    <row r="18" customFormat="false" ht="8.45" hidden="false" customHeight="true" outlineLevel="0" collapsed="false">
      <c r="A18" s="21" t="s">
        <v>225</v>
      </c>
      <c r="B18" s="22" t="s">
        <v>132</v>
      </c>
      <c r="C18" s="22" t="s">
        <v>132</v>
      </c>
      <c r="D18" s="22" t="n">
        <v>2044</v>
      </c>
      <c r="E18" s="23" t="n">
        <v>8.12377690802348</v>
      </c>
      <c r="F18" s="22" t="n">
        <v>8200</v>
      </c>
      <c r="G18" s="23" t="n">
        <v>7.41792682926829</v>
      </c>
      <c r="H18" s="22" t="n">
        <v>2561</v>
      </c>
      <c r="I18" s="23" t="n">
        <v>6.5103475204998</v>
      </c>
      <c r="J18" s="22" t="n">
        <v>2016</v>
      </c>
      <c r="K18" s="23" t="n">
        <v>7.42509920634921</v>
      </c>
    </row>
    <row r="19" customFormat="false" ht="8.45" hidden="false" customHeight="true" outlineLevel="0" collapsed="false">
      <c r="A19" s="21" t="s">
        <v>226</v>
      </c>
      <c r="B19" s="22" t="s">
        <v>132</v>
      </c>
      <c r="C19" s="22" t="s">
        <v>132</v>
      </c>
      <c r="D19" s="22" t="n">
        <v>4033</v>
      </c>
      <c r="E19" s="23" t="n">
        <v>6.37664269774362</v>
      </c>
      <c r="F19" s="22" t="n">
        <v>22688</v>
      </c>
      <c r="G19" s="23" t="n">
        <v>5.80333215796897</v>
      </c>
      <c r="H19" s="22" t="n">
        <v>4359</v>
      </c>
      <c r="I19" s="23" t="n">
        <v>5.56893782977747</v>
      </c>
      <c r="J19" s="22" t="n">
        <v>2766</v>
      </c>
      <c r="K19" s="23" t="n">
        <v>9.27259580621837</v>
      </c>
    </row>
    <row r="20" customFormat="false" ht="8.45" hidden="false" customHeight="true" outlineLevel="0" collapsed="false">
      <c r="A20" s="21" t="s">
        <v>227</v>
      </c>
      <c r="B20" s="22" t="s">
        <v>132</v>
      </c>
      <c r="C20" s="22" t="s">
        <v>132</v>
      </c>
      <c r="D20" s="22" t="n">
        <v>4356</v>
      </c>
      <c r="E20" s="23" t="n">
        <v>9.33471074380165</v>
      </c>
      <c r="F20" s="22" t="n">
        <v>14120</v>
      </c>
      <c r="G20" s="23" t="n">
        <v>7.3929178470255</v>
      </c>
      <c r="H20" s="22" t="n">
        <v>2669</v>
      </c>
      <c r="I20" s="23" t="n">
        <v>5.67028849756463</v>
      </c>
      <c r="J20" s="22" t="n">
        <v>3707</v>
      </c>
      <c r="K20" s="23" t="n">
        <v>8.50687887779876</v>
      </c>
    </row>
    <row r="21" s="52" customFormat="true" ht="8.45" hidden="false" customHeight="true" outlineLevel="0" collapsed="false">
      <c r="A21" s="50" t="s">
        <v>228</v>
      </c>
      <c r="B21" s="22" t="s">
        <v>132</v>
      </c>
      <c r="C21" s="22" t="s">
        <v>132</v>
      </c>
      <c r="D21" s="51" t="n">
        <v>1005</v>
      </c>
      <c r="E21" s="23" t="n">
        <v>5.88756218905473</v>
      </c>
      <c r="F21" s="51" t="n">
        <v>4139</v>
      </c>
      <c r="G21" s="23" t="n">
        <v>6.18216960618507</v>
      </c>
      <c r="H21" s="51" t="n">
        <v>533</v>
      </c>
      <c r="I21" s="23" t="n">
        <v>5.15947467166979</v>
      </c>
      <c r="J21" s="22" t="n">
        <v>1550</v>
      </c>
      <c r="K21" s="23" t="n">
        <v>7.23870967741935</v>
      </c>
    </row>
    <row r="22" s="52" customFormat="true" ht="8.45" hidden="false" customHeight="true" outlineLevel="0" collapsed="false">
      <c r="A22" s="50" t="s">
        <v>229</v>
      </c>
      <c r="B22" s="22" t="s">
        <v>132</v>
      </c>
      <c r="C22" s="22" t="s">
        <v>132</v>
      </c>
      <c r="D22" s="51" t="n">
        <v>2147</v>
      </c>
      <c r="E22" s="23" t="n">
        <v>6.72100605496041</v>
      </c>
      <c r="F22" s="51" t="n">
        <v>5556</v>
      </c>
      <c r="G22" s="23" t="n">
        <v>7.51925845932325</v>
      </c>
      <c r="H22" s="51" t="n">
        <v>1519</v>
      </c>
      <c r="I22" s="23" t="n">
        <v>5.3633969716919</v>
      </c>
      <c r="J22" s="22" t="n">
        <v>1902</v>
      </c>
      <c r="K22" s="23" t="n">
        <v>7.62618296529969</v>
      </c>
    </row>
    <row r="23" s="52" customFormat="true" ht="8.45" hidden="false" customHeight="true" outlineLevel="0" collapsed="false">
      <c r="A23" s="50" t="s">
        <v>230</v>
      </c>
      <c r="B23" s="22" t="s">
        <v>132</v>
      </c>
      <c r="C23" s="22" t="s">
        <v>132</v>
      </c>
      <c r="D23" s="51" t="n">
        <v>9596</v>
      </c>
      <c r="E23" s="23" t="n">
        <v>7.21759066277616</v>
      </c>
      <c r="F23" s="51" t="n">
        <v>20927</v>
      </c>
      <c r="G23" s="23" t="n">
        <v>8.14760835284561</v>
      </c>
      <c r="H23" s="51" t="n">
        <v>4902</v>
      </c>
      <c r="I23" s="23" t="n">
        <v>10.2680538555692</v>
      </c>
      <c r="J23" s="22" t="n">
        <v>883</v>
      </c>
      <c r="K23" s="23" t="n">
        <v>9.88901472253681</v>
      </c>
    </row>
    <row r="24" s="52" customFormat="true" ht="8.45" hidden="false" customHeight="true" outlineLevel="0" collapsed="false">
      <c r="A24" s="50" t="s">
        <v>231</v>
      </c>
      <c r="B24" s="22" t="s">
        <v>132</v>
      </c>
      <c r="C24" s="22" t="s">
        <v>132</v>
      </c>
      <c r="D24" s="51" t="n">
        <v>2048</v>
      </c>
      <c r="E24" s="23" t="n">
        <v>5.9443359375</v>
      </c>
      <c r="F24" s="51" t="n">
        <v>7322</v>
      </c>
      <c r="G24" s="23" t="n">
        <v>6.99631248292816</v>
      </c>
      <c r="H24" s="51" t="n">
        <v>1150</v>
      </c>
      <c r="I24" s="23" t="n">
        <v>5.6504347826087</v>
      </c>
      <c r="J24" s="22" t="n">
        <v>1733</v>
      </c>
      <c r="K24" s="23" t="n">
        <v>6.40334679746105</v>
      </c>
    </row>
    <row r="25" s="52" customFormat="true" ht="8.45" hidden="false" customHeight="true" outlineLevel="0" collapsed="false">
      <c r="A25" s="50" t="s">
        <v>232</v>
      </c>
      <c r="B25" s="22" t="s">
        <v>132</v>
      </c>
      <c r="C25" s="22" t="s">
        <v>132</v>
      </c>
      <c r="D25" s="51" t="n">
        <v>441</v>
      </c>
      <c r="E25" s="23" t="n">
        <v>7.66439909297052</v>
      </c>
      <c r="F25" s="51" t="n">
        <v>2248</v>
      </c>
      <c r="G25" s="23" t="n">
        <v>6.59830960854093</v>
      </c>
      <c r="H25" s="51" t="n">
        <v>265</v>
      </c>
      <c r="I25" s="23" t="n">
        <v>4.11320754716981</v>
      </c>
      <c r="J25" s="22" t="n">
        <v>526</v>
      </c>
      <c r="K25" s="23" t="n">
        <v>6.58174904942966</v>
      </c>
    </row>
    <row r="26" s="52" customFormat="true" ht="8.45" hidden="false" customHeight="true" outlineLevel="0" collapsed="false">
      <c r="A26" s="50" t="s">
        <v>233</v>
      </c>
      <c r="B26" s="22" t="s">
        <v>132</v>
      </c>
      <c r="C26" s="22" t="s">
        <v>132</v>
      </c>
      <c r="D26" s="51" t="n">
        <v>9367</v>
      </c>
      <c r="E26" s="23" t="n">
        <v>4.56741752962528</v>
      </c>
      <c r="F26" s="51" t="n">
        <v>18625</v>
      </c>
      <c r="G26" s="23" t="n">
        <v>5.97014765100671</v>
      </c>
      <c r="H26" s="51" t="n">
        <v>5862</v>
      </c>
      <c r="I26" s="23" t="n">
        <v>5.47082906857728</v>
      </c>
      <c r="J26" s="22" t="n">
        <v>9026</v>
      </c>
      <c r="K26" s="23" t="n">
        <v>7.13117660093065</v>
      </c>
    </row>
    <row r="27" customFormat="false" ht="8.45" hidden="false" customHeight="true" outlineLevel="0" collapsed="false">
      <c r="A27" s="21" t="s">
        <v>234</v>
      </c>
      <c r="B27" s="22" t="s">
        <v>132</v>
      </c>
      <c r="C27" s="22" t="s">
        <v>132</v>
      </c>
      <c r="D27" s="22" t="n">
        <v>8925</v>
      </c>
      <c r="E27" s="23" t="n">
        <v>5.35775910364146</v>
      </c>
      <c r="F27" s="22" t="n">
        <v>20200</v>
      </c>
      <c r="G27" s="23" t="n">
        <v>6.65049504950495</v>
      </c>
      <c r="H27" s="22" t="n">
        <v>3844</v>
      </c>
      <c r="I27" s="23" t="n">
        <v>6.01716961498439</v>
      </c>
      <c r="J27" s="22" t="n">
        <v>10916</v>
      </c>
      <c r="K27" s="23" t="n">
        <v>6.35177720776841</v>
      </c>
    </row>
    <row r="28" s="52" customFormat="true" ht="8.45" hidden="false" customHeight="true" outlineLevel="0" collapsed="false">
      <c r="A28" s="50" t="s">
        <v>235</v>
      </c>
      <c r="B28" s="22" t="s">
        <v>132</v>
      </c>
      <c r="C28" s="22" t="s">
        <v>132</v>
      </c>
      <c r="D28" s="51" t="n">
        <v>765</v>
      </c>
      <c r="E28" s="23" t="n">
        <v>5.27843137254902</v>
      </c>
      <c r="F28" s="51" t="n">
        <v>3117</v>
      </c>
      <c r="G28" s="23" t="n">
        <v>6.42990054539621</v>
      </c>
      <c r="H28" s="51" t="n">
        <v>349</v>
      </c>
      <c r="I28" s="23" t="n">
        <v>5.08882521489971</v>
      </c>
      <c r="J28" s="22" t="n">
        <v>1694</v>
      </c>
      <c r="K28" s="23" t="n">
        <v>5.36776859504132</v>
      </c>
    </row>
    <row r="29" s="52" customFormat="true" ht="8.45" hidden="false" customHeight="true" outlineLevel="0" collapsed="false">
      <c r="A29" s="50" t="s">
        <v>236</v>
      </c>
      <c r="B29" s="22" t="s">
        <v>132</v>
      </c>
      <c r="C29" s="22" t="s">
        <v>132</v>
      </c>
      <c r="D29" s="51" t="n">
        <v>3600</v>
      </c>
      <c r="E29" s="23" t="n">
        <v>4.99638888888889</v>
      </c>
      <c r="F29" s="51" t="n">
        <v>9241</v>
      </c>
      <c r="G29" s="23" t="n">
        <v>6.93269126717888</v>
      </c>
      <c r="H29" s="51" t="n">
        <v>1836</v>
      </c>
      <c r="I29" s="23" t="n">
        <v>5.08169934640523</v>
      </c>
      <c r="J29" s="22" t="n">
        <v>3574</v>
      </c>
      <c r="K29" s="23" t="n">
        <v>7.05903749300504</v>
      </c>
    </row>
    <row r="30" s="52" customFormat="true" ht="8.45" hidden="false" customHeight="true" outlineLevel="0" collapsed="false">
      <c r="A30" s="50" t="s">
        <v>270</v>
      </c>
      <c r="B30" s="22" t="s">
        <v>132</v>
      </c>
      <c r="C30" s="22" t="s">
        <v>132</v>
      </c>
      <c r="D30" s="51" t="n">
        <v>2306</v>
      </c>
      <c r="E30" s="23" t="n">
        <v>5.39418907198612</v>
      </c>
      <c r="F30" s="51" t="n">
        <v>6389</v>
      </c>
      <c r="G30" s="23" t="n">
        <v>5.91829707309438</v>
      </c>
      <c r="H30" s="51" t="n">
        <v>1057</v>
      </c>
      <c r="I30" s="23" t="n">
        <v>5.81267738883633</v>
      </c>
      <c r="J30" s="22" t="n">
        <v>3022</v>
      </c>
      <c r="K30" s="23" t="n">
        <v>4.59761747187293</v>
      </c>
    </row>
    <row r="31" s="52" customFormat="true" ht="8.45" hidden="false" customHeight="true" outlineLevel="0" collapsed="false">
      <c r="A31" s="50" t="s">
        <v>238</v>
      </c>
      <c r="B31" s="22" t="s">
        <v>132</v>
      </c>
      <c r="C31" s="22" t="s">
        <v>132</v>
      </c>
      <c r="D31" s="51" t="n">
        <v>2041</v>
      </c>
      <c r="E31" s="23" t="n">
        <v>6.33170014698677</v>
      </c>
      <c r="F31" s="51" t="n">
        <v>5826</v>
      </c>
      <c r="G31" s="23" t="n">
        <v>7.57106076210093</v>
      </c>
      <c r="H31" s="51" t="n">
        <v>864</v>
      </c>
      <c r="I31" s="23" t="n">
        <v>7.07060185185185</v>
      </c>
      <c r="J31" s="22" t="n">
        <v>2018</v>
      </c>
      <c r="K31" s="23" t="n">
        <v>7.88899900891972</v>
      </c>
    </row>
    <row r="32" s="97" customFormat="true" ht="8.45" hidden="false" customHeight="true" outlineLevel="0" collapsed="false">
      <c r="A32" s="94" t="s">
        <v>239</v>
      </c>
      <c r="B32" s="95" t="s">
        <v>132</v>
      </c>
      <c r="C32" s="95" t="s">
        <v>132</v>
      </c>
      <c r="D32" s="95" t="n">
        <v>18422</v>
      </c>
      <c r="E32" s="96" t="n">
        <v>8.3374769297579</v>
      </c>
      <c r="F32" s="95" t="n">
        <v>66651</v>
      </c>
      <c r="G32" s="96" t="n">
        <v>7.13179097087816</v>
      </c>
      <c r="H32" s="95" t="n">
        <v>15446</v>
      </c>
      <c r="I32" s="96" t="n">
        <v>5.97759937847987</v>
      </c>
      <c r="J32" s="95" t="n">
        <v>21497</v>
      </c>
      <c r="K32" s="96" t="n">
        <v>7.42754802995767</v>
      </c>
    </row>
    <row r="33" s="97" customFormat="true" ht="8.45" hidden="false" customHeight="true" outlineLevel="0" collapsed="false">
      <c r="A33" s="94" t="s">
        <v>240</v>
      </c>
      <c r="B33" s="95" t="s">
        <v>132</v>
      </c>
      <c r="C33" s="95" t="s">
        <v>132</v>
      </c>
      <c r="D33" s="95" t="n">
        <v>12139</v>
      </c>
      <c r="E33" s="96" t="n">
        <v>7.77535217068951</v>
      </c>
      <c r="F33" s="95" t="n">
        <v>59280</v>
      </c>
      <c r="G33" s="96" t="n">
        <v>6.48294534412956</v>
      </c>
      <c r="H33" s="95" t="n">
        <v>10435</v>
      </c>
      <c r="I33" s="96" t="n">
        <v>5.61111643507427</v>
      </c>
      <c r="J33" s="95" t="n">
        <v>8563</v>
      </c>
      <c r="K33" s="96" t="n">
        <v>8.90774261357001</v>
      </c>
    </row>
    <row r="34" s="26" customFormat="true" ht="8.45" hidden="false" customHeight="true" outlineLevel="0" collapsed="false">
      <c r="A34" s="75" t="s">
        <v>241</v>
      </c>
      <c r="B34" s="98" t="s">
        <v>132</v>
      </c>
      <c r="C34" s="98" t="s">
        <v>132</v>
      </c>
      <c r="D34" s="98" t="n">
        <v>30561</v>
      </c>
      <c r="E34" s="31" t="n">
        <v>8.11419783384052</v>
      </c>
      <c r="F34" s="98" t="n">
        <v>125931</v>
      </c>
      <c r="G34" s="31" t="n">
        <v>6.8263572908974</v>
      </c>
      <c r="H34" s="98" t="n">
        <v>25881</v>
      </c>
      <c r="I34" s="31" t="n">
        <v>5.82983655963835</v>
      </c>
      <c r="J34" s="98" t="n">
        <v>30060</v>
      </c>
      <c r="K34" s="31" t="n">
        <v>7.84920159680639</v>
      </c>
    </row>
    <row r="35" s="26" customFormat="true" ht="8.45" hidden="false" customHeight="true" outlineLevel="0" collapsed="false">
      <c r="A35" s="75" t="s">
        <v>242</v>
      </c>
      <c r="B35" s="98" t="s">
        <v>132</v>
      </c>
      <c r="C35" s="98" t="s">
        <v>132</v>
      </c>
      <c r="D35" s="98" t="n">
        <v>17104</v>
      </c>
      <c r="E35" s="31" t="n">
        <v>7.61628858746492</v>
      </c>
      <c r="F35" s="98" t="n">
        <v>44742</v>
      </c>
      <c r="G35" s="31" t="n">
        <v>7.64959098833311</v>
      </c>
      <c r="H35" s="98" t="n">
        <v>9623</v>
      </c>
      <c r="I35" s="31" t="n">
        <v>7.93567494544321</v>
      </c>
      <c r="J35" s="98" t="n">
        <v>8042</v>
      </c>
      <c r="K35" s="31" t="n">
        <v>8.20591892564039</v>
      </c>
    </row>
    <row r="36" s="97" customFormat="true" ht="8.45" hidden="false" customHeight="true" outlineLevel="0" collapsed="false">
      <c r="A36" s="94" t="s">
        <v>243</v>
      </c>
      <c r="B36" s="95" t="s">
        <v>132</v>
      </c>
      <c r="C36" s="95" t="s">
        <v>132</v>
      </c>
      <c r="D36" s="95" t="n">
        <v>25146</v>
      </c>
      <c r="E36" s="96" t="n">
        <v>5.09743100294281</v>
      </c>
      <c r="F36" s="95" t="n">
        <v>60753</v>
      </c>
      <c r="G36" s="96" t="n">
        <v>6.51327506460586</v>
      </c>
      <c r="H36" s="95" t="n">
        <v>13306</v>
      </c>
      <c r="I36" s="96" t="n">
        <v>5.55343454080866</v>
      </c>
      <c r="J36" s="95" t="n">
        <v>27469</v>
      </c>
      <c r="K36" s="96" t="n">
        <v>6.64687465870618</v>
      </c>
    </row>
    <row r="37" s="97" customFormat="true" ht="8.45" hidden="false" customHeight="true" outlineLevel="0" collapsed="false">
      <c r="A37" s="94" t="s">
        <v>244</v>
      </c>
      <c r="B37" s="95" t="s">
        <v>132</v>
      </c>
      <c r="C37" s="95" t="s">
        <v>132</v>
      </c>
      <c r="D37" s="95" t="n">
        <v>4347</v>
      </c>
      <c r="E37" s="96" t="n">
        <v>5.8343685300207</v>
      </c>
      <c r="F37" s="95" t="n">
        <v>12215</v>
      </c>
      <c r="G37" s="96" t="n">
        <v>6.70659025787966</v>
      </c>
      <c r="H37" s="95" t="n">
        <v>1921</v>
      </c>
      <c r="I37" s="96" t="n">
        <v>6.37844872462259</v>
      </c>
      <c r="J37" s="95" t="n">
        <v>5040</v>
      </c>
      <c r="K37" s="96" t="n">
        <v>5.91547619047619</v>
      </c>
    </row>
    <row r="38" s="26" customFormat="true" ht="8.45" hidden="false" customHeight="true" outlineLevel="0" collapsed="false">
      <c r="A38" s="75" t="s">
        <v>245</v>
      </c>
      <c r="B38" s="98" t="s">
        <v>132</v>
      </c>
      <c r="C38" s="98" t="s">
        <v>132</v>
      </c>
      <c r="D38" s="98" t="n">
        <v>29493</v>
      </c>
      <c r="E38" s="31" t="n">
        <v>5.20604889295765</v>
      </c>
      <c r="F38" s="98" t="n">
        <v>72968</v>
      </c>
      <c r="G38" s="31" t="n">
        <v>6.54563644337244</v>
      </c>
      <c r="H38" s="98" t="n">
        <v>15227</v>
      </c>
      <c r="I38" s="31" t="n">
        <v>5.65751625402246</v>
      </c>
      <c r="J38" s="98" t="n">
        <v>32509</v>
      </c>
      <c r="K38" s="31" t="n">
        <v>6.5334830354671</v>
      </c>
    </row>
    <row r="39" s="26" customFormat="true" ht="8.45" hidden="false" customHeight="true" outlineLevel="0" collapsed="false">
      <c r="A39" s="75" t="s">
        <v>246</v>
      </c>
      <c r="B39" s="98" t="s">
        <v>132</v>
      </c>
      <c r="C39" s="98" t="s">
        <v>132</v>
      </c>
      <c r="D39" s="98" t="n">
        <v>77158</v>
      </c>
      <c r="E39" s="31" t="n">
        <v>6.8922081961689</v>
      </c>
      <c r="F39" s="98" t="n">
        <v>243641</v>
      </c>
      <c r="G39" s="31" t="n">
        <v>6.89346210202716</v>
      </c>
      <c r="H39" s="98" t="n">
        <v>50731</v>
      </c>
      <c r="I39" s="31" t="n">
        <v>6.17756401411366</v>
      </c>
      <c r="J39" s="98" t="n">
        <v>70611</v>
      </c>
      <c r="K39" s="31" t="n">
        <v>7.28407755165626</v>
      </c>
    </row>
    <row r="40" s="26" customFormat="true" ht="8.45" hidden="false" customHeight="true" outlineLevel="0" collapsed="false">
      <c r="A40" s="79"/>
      <c r="B40" s="80"/>
      <c r="C40" s="80"/>
      <c r="D40" s="80"/>
      <c r="E40" s="80"/>
      <c r="F40" s="80"/>
      <c r="G40" s="80"/>
      <c r="H40" s="80"/>
      <c r="I40" s="80"/>
      <c r="J40" s="80"/>
      <c r="K40" s="80"/>
    </row>
  </sheetData>
  <mergeCells count="7">
    <mergeCell ref="B5:K5"/>
    <mergeCell ref="B6:K6"/>
    <mergeCell ref="B7:C7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07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3" min="2" style="2" width="9.65"/>
    <col collapsed="false" customWidth="true" hidden="false" outlineLevel="0" max="4" min="4" style="2" width="8.65"/>
    <col collapsed="false" customWidth="true" hidden="false" outlineLevel="0" max="7" min="5" style="2" width="9.65"/>
    <col collapsed="false" customWidth="true" hidden="false" outlineLevel="0" max="8" min="8" style="136" width="9.65"/>
    <col collapsed="false" customWidth="true" hidden="false" outlineLevel="0" max="10" min="9" style="2" width="9.65"/>
    <col collapsed="false" customWidth="true" hidden="false" outlineLevel="0" max="11" min="11" style="2" width="9.33"/>
    <col collapsed="false" customWidth="false" hidden="false" outlineLevel="0" max="257" min="12" style="2" width="9.16"/>
  </cols>
  <sheetData>
    <row r="1" s="5" customFormat="true" ht="12" hidden="false" customHeight="true" outlineLevel="0" collapsed="false">
      <c r="A1" s="3" t="s">
        <v>29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2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20"/>
    </row>
    <row r="5" customFormat="false" ht="12" hidden="false" customHeight="true" outlineLevel="0" collapsed="false">
      <c r="A5" s="37"/>
      <c r="B5" s="59" t="s">
        <v>96</v>
      </c>
      <c r="C5" s="59"/>
      <c r="D5" s="59"/>
      <c r="E5" s="59"/>
      <c r="F5" s="59"/>
      <c r="G5" s="59"/>
      <c r="H5" s="59"/>
      <c r="I5" s="140"/>
      <c r="J5" s="140"/>
      <c r="K5" s="140"/>
    </row>
    <row r="6" customFormat="false" ht="12" hidden="false" customHeight="true" outlineLevel="0" collapsed="false">
      <c r="A6" s="37"/>
      <c r="B6" s="46" t="s">
        <v>283</v>
      </c>
      <c r="C6" s="46"/>
      <c r="D6" s="46"/>
      <c r="E6" s="46"/>
      <c r="F6" s="46"/>
      <c r="G6" s="46"/>
      <c r="H6" s="46"/>
      <c r="I6" s="89"/>
      <c r="J6" s="89"/>
      <c r="K6" s="89"/>
    </row>
    <row r="7" s="139" customFormat="true" ht="36" hidden="false" customHeight="true" outlineLevel="0" collapsed="false">
      <c r="A7" s="137" t="s">
        <v>212</v>
      </c>
      <c r="B7" s="138" t="s">
        <v>302</v>
      </c>
      <c r="C7" s="138"/>
      <c r="D7" s="138" t="s">
        <v>303</v>
      </c>
      <c r="E7" s="138"/>
      <c r="F7" s="138" t="s">
        <v>304</v>
      </c>
      <c r="G7" s="138"/>
      <c r="H7" s="138" t="s">
        <v>106</v>
      </c>
      <c r="I7" s="141" t="s">
        <v>107</v>
      </c>
      <c r="J7" s="141"/>
      <c r="K7" s="142"/>
    </row>
    <row r="8" customFormat="false" ht="24" hidden="false" customHeight="true" outlineLevel="0" collapsed="false">
      <c r="A8" s="82"/>
      <c r="B8" s="17" t="s">
        <v>287</v>
      </c>
      <c r="C8" s="18" t="s">
        <v>288</v>
      </c>
      <c r="D8" s="17" t="s">
        <v>287</v>
      </c>
      <c r="E8" s="18" t="s">
        <v>288</v>
      </c>
      <c r="F8" s="17" t="s">
        <v>287</v>
      </c>
      <c r="G8" s="18" t="s">
        <v>288</v>
      </c>
      <c r="H8" s="17" t="s">
        <v>287</v>
      </c>
      <c r="I8" s="17" t="s">
        <v>287</v>
      </c>
      <c r="J8" s="18" t="s">
        <v>288</v>
      </c>
      <c r="K8" s="90"/>
    </row>
    <row r="9" customFormat="false" ht="9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32" customFormat="true" ht="8.45" hidden="false" customHeight="true" outlineLevel="0" collapsed="false">
      <c r="A10" s="50" t="s">
        <v>217</v>
      </c>
      <c r="B10" s="22" t="n">
        <v>13475</v>
      </c>
      <c r="C10" s="23" t="n">
        <v>7.54946196660482</v>
      </c>
      <c r="D10" s="22" t="n">
        <v>28647</v>
      </c>
      <c r="E10" s="23" t="n">
        <v>7.45247320836388</v>
      </c>
      <c r="F10" s="22" t="n">
        <v>12895</v>
      </c>
      <c r="G10" s="23" t="n">
        <v>5.18379216750679</v>
      </c>
      <c r="H10" s="22" t="n">
        <v>402</v>
      </c>
      <c r="I10" s="22" t="n">
        <v>302154</v>
      </c>
      <c r="J10" s="23" t="n">
        <v>8.724653653435</v>
      </c>
    </row>
    <row r="11" customFormat="false" ht="8.45" hidden="false" customHeight="true" outlineLevel="0" collapsed="false">
      <c r="A11" s="21" t="s">
        <v>218</v>
      </c>
      <c r="B11" s="22" t="n">
        <v>509</v>
      </c>
      <c r="C11" s="23" t="n">
        <v>5.62671905697446</v>
      </c>
      <c r="D11" s="22" t="n">
        <v>984</v>
      </c>
      <c r="E11" s="23" t="n">
        <v>6.36077235772358</v>
      </c>
      <c r="F11" s="22" t="n">
        <v>217</v>
      </c>
      <c r="G11" s="23" t="n">
        <v>3.45622119815668</v>
      </c>
      <c r="H11" s="22" t="n">
        <v>52</v>
      </c>
      <c r="I11" s="22" t="n">
        <v>9229</v>
      </c>
      <c r="J11" s="23" t="n">
        <v>8.62899555748185</v>
      </c>
    </row>
    <row r="12" s="52" customFormat="true" ht="8.45" hidden="false" customHeight="true" outlineLevel="0" collapsed="false">
      <c r="A12" s="50" t="s">
        <v>219</v>
      </c>
      <c r="B12" s="51" t="n">
        <v>36008</v>
      </c>
      <c r="C12" s="23" t="n">
        <v>6.42187847145079</v>
      </c>
      <c r="D12" s="22" t="n">
        <v>78079</v>
      </c>
      <c r="E12" s="23" t="n">
        <v>5.7341154471753</v>
      </c>
      <c r="F12" s="51" t="n">
        <v>31320</v>
      </c>
      <c r="G12" s="23" t="n">
        <v>4.12043422733078</v>
      </c>
      <c r="H12" s="51" t="n">
        <v>580</v>
      </c>
      <c r="I12" s="22" t="n">
        <v>721639</v>
      </c>
      <c r="J12" s="23" t="n">
        <v>7.61150519858267</v>
      </c>
    </row>
    <row r="13" s="52" customFormat="true" ht="8.45" hidden="false" customHeight="true" outlineLevel="0" collapsed="false">
      <c r="A13" s="50" t="s">
        <v>220</v>
      </c>
      <c r="B13" s="51" t="n">
        <v>4057</v>
      </c>
      <c r="C13" s="23" t="n">
        <v>5.84076904116342</v>
      </c>
      <c r="D13" s="51" t="n">
        <v>12563</v>
      </c>
      <c r="E13" s="23" t="n">
        <v>5.17153546127517</v>
      </c>
      <c r="F13" s="51" t="n">
        <v>1550</v>
      </c>
      <c r="G13" s="23" t="n">
        <v>6.39225806451613</v>
      </c>
      <c r="H13" s="51" t="n">
        <v>89</v>
      </c>
      <c r="I13" s="22" t="n">
        <v>79468</v>
      </c>
      <c r="J13" s="23" t="n">
        <v>7.43570997130921</v>
      </c>
    </row>
    <row r="14" s="24" customFormat="true" ht="8.45" hidden="false" customHeight="true" outlineLevel="0" collapsed="false">
      <c r="A14" s="91" t="s">
        <v>221</v>
      </c>
      <c r="B14" s="92" t="n">
        <v>1915</v>
      </c>
      <c r="C14" s="93" t="n">
        <v>4.78903394255875</v>
      </c>
      <c r="D14" s="92" t="n">
        <v>7168</v>
      </c>
      <c r="E14" s="93" t="n">
        <v>5.61955915178571</v>
      </c>
      <c r="F14" s="92" t="n">
        <v>1011</v>
      </c>
      <c r="G14" s="93" t="n">
        <v>4.8160237388724</v>
      </c>
      <c r="H14" s="92" t="n">
        <v>44</v>
      </c>
      <c r="I14" s="22" t="n">
        <v>43042</v>
      </c>
      <c r="J14" s="93" t="n">
        <v>7.24671251335905</v>
      </c>
    </row>
    <row r="15" s="24" customFormat="true" ht="8.45" hidden="false" customHeight="true" outlineLevel="0" collapsed="false">
      <c r="A15" s="91" t="s">
        <v>222</v>
      </c>
      <c r="B15" s="92" t="n">
        <v>2142</v>
      </c>
      <c r="C15" s="93" t="n">
        <v>6.78104575163399</v>
      </c>
      <c r="D15" s="92" t="n">
        <v>5395</v>
      </c>
      <c r="E15" s="93" t="n">
        <v>4.57627432808156</v>
      </c>
      <c r="F15" s="92" t="n">
        <v>539</v>
      </c>
      <c r="G15" s="93" t="n">
        <v>9.34879406307978</v>
      </c>
      <c r="H15" s="92" t="n">
        <v>45</v>
      </c>
      <c r="I15" s="22" t="n">
        <v>36426</v>
      </c>
      <c r="J15" s="93" t="n">
        <v>7.6590347553945</v>
      </c>
    </row>
    <row r="16" s="24" customFormat="true" ht="8.45" hidden="false" customHeight="true" outlineLevel="0" collapsed="false">
      <c r="A16" s="21" t="s">
        <v>223</v>
      </c>
      <c r="B16" s="22" t="n">
        <v>18397</v>
      </c>
      <c r="C16" s="23" t="n">
        <v>6.83464695330761</v>
      </c>
      <c r="D16" s="22" t="n">
        <v>41142</v>
      </c>
      <c r="E16" s="23" t="n">
        <v>6.44966214573915</v>
      </c>
      <c r="F16" s="22" t="n">
        <v>9320</v>
      </c>
      <c r="G16" s="23" t="n">
        <v>5.89603004291846</v>
      </c>
      <c r="H16" s="22" t="n">
        <v>2303</v>
      </c>
      <c r="I16" s="22" t="n">
        <v>370971</v>
      </c>
      <c r="J16" s="23" t="n">
        <v>8.16047346018961</v>
      </c>
    </row>
    <row r="17" customFormat="false" ht="8.45" hidden="false" customHeight="true" outlineLevel="0" collapsed="false">
      <c r="A17" s="50" t="s">
        <v>224</v>
      </c>
      <c r="B17" s="22" t="n">
        <v>3707</v>
      </c>
      <c r="C17" s="23" t="n">
        <v>6.9778796870785</v>
      </c>
      <c r="D17" s="22" t="n">
        <v>9767</v>
      </c>
      <c r="E17" s="23" t="n">
        <v>6.949626292618</v>
      </c>
      <c r="F17" s="22" t="n">
        <v>3647</v>
      </c>
      <c r="G17" s="23" t="n">
        <v>5.13243761996161</v>
      </c>
      <c r="H17" s="22" t="n">
        <v>97</v>
      </c>
      <c r="I17" s="22" t="n">
        <v>92546</v>
      </c>
      <c r="J17" s="23" t="n">
        <v>8.27374494845807</v>
      </c>
    </row>
    <row r="18" customFormat="false" ht="8.45" hidden="false" customHeight="true" outlineLevel="0" collapsed="false">
      <c r="A18" s="21" t="s">
        <v>225</v>
      </c>
      <c r="B18" s="22" t="n">
        <v>8990</v>
      </c>
      <c r="C18" s="23" t="n">
        <v>6.19110122358176</v>
      </c>
      <c r="D18" s="22" t="n">
        <v>17901</v>
      </c>
      <c r="E18" s="23" t="n">
        <v>6.43930506675605</v>
      </c>
      <c r="F18" s="22" t="n">
        <v>3106</v>
      </c>
      <c r="G18" s="23" t="n">
        <v>5.64166130070831</v>
      </c>
      <c r="H18" s="22" t="n">
        <v>336</v>
      </c>
      <c r="I18" s="22" t="n">
        <v>150732</v>
      </c>
      <c r="J18" s="23" t="n">
        <v>8.2152893877876</v>
      </c>
    </row>
    <row r="19" customFormat="false" ht="8.45" hidden="false" customHeight="true" outlineLevel="0" collapsed="false">
      <c r="A19" s="21" t="s">
        <v>226</v>
      </c>
      <c r="B19" s="22" t="n">
        <v>16003</v>
      </c>
      <c r="C19" s="23" t="n">
        <v>5.35830781728426</v>
      </c>
      <c r="D19" s="22" t="n">
        <v>38435</v>
      </c>
      <c r="E19" s="23" t="n">
        <v>5.85385716144139</v>
      </c>
      <c r="F19" s="22" t="n">
        <v>13201</v>
      </c>
      <c r="G19" s="23" t="n">
        <v>4.80418150140141</v>
      </c>
      <c r="H19" s="22" t="n">
        <v>298</v>
      </c>
      <c r="I19" s="22" t="n">
        <v>362286</v>
      </c>
      <c r="J19" s="23" t="n">
        <v>7.46252960368328</v>
      </c>
    </row>
    <row r="20" customFormat="false" ht="8.45" hidden="false" customHeight="true" outlineLevel="0" collapsed="false">
      <c r="A20" s="21" t="s">
        <v>227</v>
      </c>
      <c r="B20" s="22" t="n">
        <v>14144</v>
      </c>
      <c r="C20" s="23" t="n">
        <v>6.36743495475113</v>
      </c>
      <c r="D20" s="22" t="n">
        <v>32940</v>
      </c>
      <c r="E20" s="23" t="n">
        <v>5.68184578020644</v>
      </c>
      <c r="F20" s="22" t="n">
        <v>5718</v>
      </c>
      <c r="G20" s="23" t="n">
        <v>6.43494228751312</v>
      </c>
      <c r="H20" s="22" t="n">
        <v>231</v>
      </c>
      <c r="I20" s="22" t="n">
        <v>275171</v>
      </c>
      <c r="J20" s="23" t="n">
        <v>7.68441441867057</v>
      </c>
    </row>
    <row r="21" s="52" customFormat="true" ht="8.45" hidden="false" customHeight="true" outlineLevel="0" collapsed="false">
      <c r="A21" s="50" t="s">
        <v>228</v>
      </c>
      <c r="B21" s="51" t="n">
        <v>4420</v>
      </c>
      <c r="C21" s="23" t="n">
        <v>5.16696832579186</v>
      </c>
      <c r="D21" s="22" t="n">
        <v>9257</v>
      </c>
      <c r="E21" s="23" t="n">
        <v>4.82208058766339</v>
      </c>
      <c r="F21" s="51" t="n">
        <v>4238</v>
      </c>
      <c r="G21" s="23" t="n">
        <v>4.42779613025012</v>
      </c>
      <c r="H21" s="51" t="n">
        <v>212</v>
      </c>
      <c r="I21" s="22" t="n">
        <v>77361</v>
      </c>
      <c r="J21" s="23" t="n">
        <v>6.51647470947894</v>
      </c>
    </row>
    <row r="22" s="52" customFormat="true" ht="8.45" hidden="false" customHeight="true" outlineLevel="0" collapsed="false">
      <c r="A22" s="50" t="s">
        <v>229</v>
      </c>
      <c r="B22" s="51" t="n">
        <v>8223</v>
      </c>
      <c r="C22" s="23" t="n">
        <v>6.8764441201508</v>
      </c>
      <c r="D22" s="22" t="n">
        <v>13407</v>
      </c>
      <c r="E22" s="23" t="n">
        <v>6.03222197359588</v>
      </c>
      <c r="F22" s="51" t="n">
        <v>3930</v>
      </c>
      <c r="G22" s="23" t="n">
        <v>4.36793893129771</v>
      </c>
      <c r="H22" s="51" t="n">
        <v>197</v>
      </c>
      <c r="I22" s="22" t="n">
        <v>132627</v>
      </c>
      <c r="J22" s="23" t="n">
        <v>7.98645826264637</v>
      </c>
    </row>
    <row r="23" s="52" customFormat="true" ht="8.45" hidden="false" customHeight="true" outlineLevel="0" collapsed="false">
      <c r="A23" s="50" t="s">
        <v>230</v>
      </c>
      <c r="B23" s="51" t="n">
        <v>25377</v>
      </c>
      <c r="C23" s="23" t="n">
        <v>6.20652559404185</v>
      </c>
      <c r="D23" s="22" t="n">
        <v>48281</v>
      </c>
      <c r="E23" s="23" t="n">
        <v>6.35067624945631</v>
      </c>
      <c r="F23" s="51" t="n">
        <v>9281</v>
      </c>
      <c r="G23" s="23" t="n">
        <v>5.58905290378192</v>
      </c>
      <c r="H23" s="51" t="n">
        <v>12941</v>
      </c>
      <c r="I23" s="22" t="n">
        <v>410903</v>
      </c>
      <c r="J23" s="23" t="n">
        <v>9.08795019749187</v>
      </c>
    </row>
    <row r="24" s="52" customFormat="true" ht="8.45" hidden="false" customHeight="true" outlineLevel="0" collapsed="false">
      <c r="A24" s="50" t="s">
        <v>231</v>
      </c>
      <c r="B24" s="51" t="n">
        <v>8372</v>
      </c>
      <c r="C24" s="23" t="n">
        <v>6.18012422360248</v>
      </c>
      <c r="D24" s="22" t="n">
        <v>14099</v>
      </c>
      <c r="E24" s="23" t="n">
        <v>4.97794169799277</v>
      </c>
      <c r="F24" s="51" t="n">
        <v>4550</v>
      </c>
      <c r="G24" s="23" t="n">
        <v>4.65582417582418</v>
      </c>
      <c r="H24" s="51" t="n">
        <v>212</v>
      </c>
      <c r="I24" s="22" t="n">
        <v>119895</v>
      </c>
      <c r="J24" s="23" t="n">
        <v>7.27942783268694</v>
      </c>
    </row>
    <row r="25" s="52" customFormat="true" ht="8.45" hidden="false" customHeight="true" outlineLevel="0" collapsed="false">
      <c r="A25" s="50" t="s">
        <v>232</v>
      </c>
      <c r="B25" s="51" t="n">
        <v>1767</v>
      </c>
      <c r="C25" s="23" t="n">
        <v>6.52801358234295</v>
      </c>
      <c r="D25" s="22" t="n">
        <v>3187</v>
      </c>
      <c r="E25" s="23" t="n">
        <v>6.13115782867901</v>
      </c>
      <c r="F25" s="51" t="n">
        <v>1221</v>
      </c>
      <c r="G25" s="23" t="n">
        <v>4.55282555282555</v>
      </c>
      <c r="H25" s="51" t="n">
        <v>30</v>
      </c>
      <c r="I25" s="22" t="n">
        <v>29985</v>
      </c>
      <c r="J25" s="23" t="n">
        <v>7.54380523595131</v>
      </c>
    </row>
    <row r="26" s="52" customFormat="true" ht="8.45" hidden="false" customHeight="true" outlineLevel="0" collapsed="false">
      <c r="A26" s="50" t="s">
        <v>233</v>
      </c>
      <c r="B26" s="51" t="n">
        <v>31220</v>
      </c>
      <c r="C26" s="23" t="n">
        <v>4.94106342088405</v>
      </c>
      <c r="D26" s="22" t="n">
        <v>73164</v>
      </c>
      <c r="E26" s="23" t="n">
        <v>3.65232901426931</v>
      </c>
      <c r="F26" s="51" t="n">
        <v>13118</v>
      </c>
      <c r="G26" s="23" t="n">
        <v>4.02774813233725</v>
      </c>
      <c r="H26" s="51" t="n">
        <v>482</v>
      </c>
      <c r="I26" s="22" t="n">
        <v>453281</v>
      </c>
      <c r="J26" s="23" t="n">
        <v>6.20000176490963</v>
      </c>
    </row>
    <row r="27" customFormat="false" ht="8.45" hidden="false" customHeight="true" outlineLevel="0" collapsed="false">
      <c r="A27" s="21" t="s">
        <v>234</v>
      </c>
      <c r="B27" s="22" t="n">
        <v>24735</v>
      </c>
      <c r="C27" s="23" t="n">
        <v>5.5554073175662</v>
      </c>
      <c r="D27" s="22" t="n">
        <v>48097</v>
      </c>
      <c r="E27" s="23" t="n">
        <v>4.27284446015344</v>
      </c>
      <c r="F27" s="22" t="n">
        <v>16939</v>
      </c>
      <c r="G27" s="23" t="n">
        <v>4.06387626188087</v>
      </c>
      <c r="H27" s="22" t="n">
        <v>15246</v>
      </c>
      <c r="I27" s="22" t="n">
        <v>391470</v>
      </c>
      <c r="J27" s="23" t="n">
        <v>6.36061767185225</v>
      </c>
    </row>
    <row r="28" s="52" customFormat="true" ht="8.45" hidden="false" customHeight="true" outlineLevel="0" collapsed="false">
      <c r="A28" s="50" t="s">
        <v>235</v>
      </c>
      <c r="B28" s="51" t="n">
        <v>2922</v>
      </c>
      <c r="C28" s="23" t="n">
        <v>4.9757015742642</v>
      </c>
      <c r="D28" s="22" t="n">
        <v>7034</v>
      </c>
      <c r="E28" s="23" t="n">
        <v>4.38498720500427</v>
      </c>
      <c r="F28" s="51" t="n">
        <v>676</v>
      </c>
      <c r="G28" s="23" t="n">
        <v>4.14201183431953</v>
      </c>
      <c r="H28" s="51" t="n">
        <v>104</v>
      </c>
      <c r="I28" s="22" t="n">
        <v>51103</v>
      </c>
      <c r="J28" s="23" t="n">
        <v>6.38318689705105</v>
      </c>
    </row>
    <row r="29" s="52" customFormat="true" ht="8.45" hidden="false" customHeight="true" outlineLevel="0" collapsed="false">
      <c r="A29" s="50" t="s">
        <v>236</v>
      </c>
      <c r="B29" s="51" t="n">
        <v>12696</v>
      </c>
      <c r="C29" s="23" t="n">
        <v>5.26543793320731</v>
      </c>
      <c r="D29" s="22" t="n">
        <v>23577</v>
      </c>
      <c r="E29" s="23" t="n">
        <v>4.27318997327904</v>
      </c>
      <c r="F29" s="51" t="n">
        <v>4858</v>
      </c>
      <c r="G29" s="23" t="n">
        <v>3.56113627006999</v>
      </c>
      <c r="H29" s="51" t="n">
        <v>292</v>
      </c>
      <c r="I29" s="22" t="n">
        <v>174450</v>
      </c>
      <c r="J29" s="23" t="n">
        <v>6.43495557466323</v>
      </c>
    </row>
    <row r="30" s="52" customFormat="true" ht="8.45" hidden="false" customHeight="true" outlineLevel="0" collapsed="false">
      <c r="A30" s="50" t="s">
        <v>270</v>
      </c>
      <c r="B30" s="51" t="n">
        <v>6854</v>
      </c>
      <c r="C30" s="23" t="n">
        <v>5.13306098628538</v>
      </c>
      <c r="D30" s="22" t="n">
        <v>17351</v>
      </c>
      <c r="E30" s="23" t="n">
        <v>4.39911244308685</v>
      </c>
      <c r="F30" s="51" t="n">
        <v>6653</v>
      </c>
      <c r="G30" s="23" t="n">
        <v>4.2183977153164</v>
      </c>
      <c r="H30" s="51" t="n">
        <v>3055</v>
      </c>
      <c r="I30" s="22" t="n">
        <v>137366</v>
      </c>
      <c r="J30" s="23" t="n">
        <v>6.04555712476159</v>
      </c>
    </row>
    <row r="31" s="52" customFormat="true" ht="8.45" hidden="false" customHeight="true" outlineLevel="0" collapsed="false">
      <c r="A31" s="50" t="s">
        <v>238</v>
      </c>
      <c r="B31" s="51" t="n">
        <v>5048</v>
      </c>
      <c r="C31" s="23" t="n">
        <v>5.83676703645008</v>
      </c>
      <c r="D31" s="22" t="n">
        <v>12665</v>
      </c>
      <c r="E31" s="23" t="n">
        <v>5.31512041058034</v>
      </c>
      <c r="F31" s="51" t="n">
        <v>3570</v>
      </c>
      <c r="G31" s="23" t="n">
        <v>5.48403361344538</v>
      </c>
      <c r="H31" s="51" t="n">
        <v>251</v>
      </c>
      <c r="I31" s="22" t="n">
        <v>105948</v>
      </c>
      <c r="J31" s="23" t="n">
        <v>7.47780043039982</v>
      </c>
    </row>
    <row r="32" s="97" customFormat="true" ht="8.45" hidden="false" customHeight="true" outlineLevel="0" collapsed="false">
      <c r="A32" s="94" t="s">
        <v>239</v>
      </c>
      <c r="B32" s="95" t="n">
        <v>58982</v>
      </c>
      <c r="C32" s="96" t="n">
        <v>6.63744871316673</v>
      </c>
      <c r="D32" s="95" t="n">
        <v>125611</v>
      </c>
      <c r="E32" s="96" t="n">
        <v>6.2314128539698</v>
      </c>
      <c r="F32" s="95" t="n">
        <v>47538</v>
      </c>
      <c r="G32" s="96" t="n">
        <v>4.50523791493121</v>
      </c>
      <c r="H32" s="95" t="n">
        <v>1370</v>
      </c>
      <c r="I32" s="95" t="n">
        <v>1183754</v>
      </c>
      <c r="J32" s="96" t="n">
        <v>7.98045201959191</v>
      </c>
    </row>
    <row r="33" s="97" customFormat="true" ht="8.45" hidden="false" customHeight="true" outlineLevel="0" collapsed="false">
      <c r="A33" s="94" t="s">
        <v>240</v>
      </c>
      <c r="B33" s="95" t="n">
        <v>42164</v>
      </c>
      <c r="C33" s="96" t="n">
        <v>6.19127691869842</v>
      </c>
      <c r="D33" s="95" t="n">
        <v>101907</v>
      </c>
      <c r="E33" s="96" t="n">
        <v>6.11530120600155</v>
      </c>
      <c r="F33" s="95" t="n">
        <v>27718</v>
      </c>
      <c r="G33" s="96" t="n">
        <v>5.30330471173966</v>
      </c>
      <c r="H33" s="95" t="n">
        <v>2787</v>
      </c>
      <c r="I33" s="95" t="n">
        <v>905271</v>
      </c>
      <c r="J33" s="96" t="n">
        <v>7.8291163640501</v>
      </c>
    </row>
    <row r="34" s="26" customFormat="true" ht="8.45" hidden="false" customHeight="true" outlineLevel="0" collapsed="false">
      <c r="A34" s="75" t="s">
        <v>241</v>
      </c>
      <c r="B34" s="98" t="n">
        <v>101146</v>
      </c>
      <c r="C34" s="31" t="n">
        <v>6.45145631067961</v>
      </c>
      <c r="D34" s="98" t="n">
        <v>227518</v>
      </c>
      <c r="E34" s="31" t="n">
        <v>6.17940558549214</v>
      </c>
      <c r="F34" s="98" t="n">
        <v>75256</v>
      </c>
      <c r="G34" s="31" t="n">
        <v>4.79917880301903</v>
      </c>
      <c r="H34" s="98" t="n">
        <v>4157</v>
      </c>
      <c r="I34" s="98" t="n">
        <v>2089025</v>
      </c>
      <c r="J34" s="31" t="n">
        <v>7.91487129163126</v>
      </c>
    </row>
    <row r="35" s="26" customFormat="true" ht="8.45" hidden="false" customHeight="true" outlineLevel="0" collapsed="false">
      <c r="A35" s="75" t="s">
        <v>242</v>
      </c>
      <c r="B35" s="98" t="n">
        <v>52164</v>
      </c>
      <c r="C35" s="31" t="n">
        <v>6.2676750249214</v>
      </c>
      <c r="D35" s="98" t="n">
        <v>103885</v>
      </c>
      <c r="E35" s="31" t="n">
        <v>5.96129373826828</v>
      </c>
      <c r="F35" s="98" t="n">
        <v>23167</v>
      </c>
      <c r="G35" s="31" t="n">
        <v>5.37825355030863</v>
      </c>
      <c r="H35" s="98" t="n">
        <v>13581</v>
      </c>
      <c r="I35" s="98" t="n">
        <v>896062</v>
      </c>
      <c r="J35" s="31" t="n">
        <v>8.27189971229669</v>
      </c>
    </row>
    <row r="36" s="97" customFormat="true" ht="8.45" hidden="false" customHeight="true" outlineLevel="0" collapsed="false">
      <c r="A36" s="94" t="s">
        <v>243</v>
      </c>
      <c r="B36" s="95" t="n">
        <v>81712</v>
      </c>
      <c r="C36" s="96" t="n">
        <v>5.33993783042882</v>
      </c>
      <c r="D36" s="95" t="n">
        <v>169158</v>
      </c>
      <c r="E36" s="96" t="n">
        <v>4.10295108714929</v>
      </c>
      <c r="F36" s="95" t="n">
        <v>41362</v>
      </c>
      <c r="G36" s="96" t="n">
        <v>4.07419853972245</v>
      </c>
      <c r="H36" s="95" t="n">
        <v>16366</v>
      </c>
      <c r="I36" s="95" t="n">
        <v>1220184</v>
      </c>
      <c r="J36" s="96" t="n">
        <v>6.43188240462094</v>
      </c>
    </row>
    <row r="37" s="97" customFormat="true" ht="8.45" hidden="false" customHeight="true" outlineLevel="0" collapsed="false">
      <c r="A37" s="94" t="s">
        <v>244</v>
      </c>
      <c r="B37" s="95" t="n">
        <v>11902</v>
      </c>
      <c r="C37" s="96" t="n">
        <v>5.43152411359435</v>
      </c>
      <c r="D37" s="95" t="n">
        <v>30016</v>
      </c>
      <c r="E37" s="96" t="n">
        <v>4.78561433901919</v>
      </c>
      <c r="F37" s="95" t="n">
        <v>10223</v>
      </c>
      <c r="G37" s="96" t="n">
        <v>4.66037366722097</v>
      </c>
      <c r="H37" s="95" t="n">
        <v>3306</v>
      </c>
      <c r="I37" s="95" t="n">
        <v>243314</v>
      </c>
      <c r="J37" s="96" t="n">
        <v>6.66920933444027</v>
      </c>
    </row>
    <row r="38" s="26" customFormat="true" ht="8.45" hidden="false" customHeight="true" outlineLevel="0" collapsed="false">
      <c r="A38" s="75" t="s">
        <v>245</v>
      </c>
      <c r="B38" s="98" t="n">
        <v>93614</v>
      </c>
      <c r="C38" s="31" t="n">
        <v>5.3515820283291</v>
      </c>
      <c r="D38" s="98" t="n">
        <v>199174</v>
      </c>
      <c r="E38" s="31" t="n">
        <v>4.20583007822306</v>
      </c>
      <c r="F38" s="98" t="n">
        <v>51585</v>
      </c>
      <c r="G38" s="31" t="n">
        <v>4.19036541630319</v>
      </c>
      <c r="H38" s="98" t="n">
        <v>19672</v>
      </c>
      <c r="I38" s="98" t="n">
        <v>1463498</v>
      </c>
      <c r="J38" s="31" t="n">
        <v>6.47133921604266</v>
      </c>
    </row>
    <row r="39" s="26" customFormat="true" ht="8.45" hidden="false" customHeight="true" outlineLevel="0" collapsed="false">
      <c r="A39" s="75" t="s">
        <v>246</v>
      </c>
      <c r="B39" s="98" t="n">
        <v>246924</v>
      </c>
      <c r="C39" s="31" t="n">
        <v>5.9956464337205</v>
      </c>
      <c r="D39" s="98" t="n">
        <v>530577</v>
      </c>
      <c r="E39" s="31" t="n">
        <v>5.3958369850182</v>
      </c>
      <c r="F39" s="98" t="n">
        <v>150008</v>
      </c>
      <c r="G39" s="31" t="n">
        <v>4.67925043997654</v>
      </c>
      <c r="H39" s="98" t="n">
        <v>37410</v>
      </c>
      <c r="I39" s="98" t="n">
        <v>4448585</v>
      </c>
      <c r="J39" s="31" t="n">
        <v>7.51189220842133</v>
      </c>
    </row>
    <row r="40" s="26" customFormat="true" ht="8.45" hidden="false" customHeight="true" outlineLevel="0" collapsed="false">
      <c r="A40" s="79"/>
      <c r="B40" s="80"/>
      <c r="C40" s="80"/>
      <c r="D40" s="80"/>
      <c r="E40" s="80"/>
      <c r="F40" s="80"/>
      <c r="G40" s="80"/>
      <c r="H40" s="80"/>
      <c r="I40" s="80"/>
      <c r="J40" s="80"/>
      <c r="K40" s="67"/>
    </row>
  </sheetData>
  <mergeCells count="6">
    <mergeCell ref="B5:H5"/>
    <mergeCell ref="B6:H6"/>
    <mergeCell ref="B7:C7"/>
    <mergeCell ref="D7:E7"/>
    <mergeCell ref="F7:G7"/>
    <mergeCell ref="I7:J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0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9" min="2" style="2" width="9.65"/>
    <col collapsed="false" customWidth="true" hidden="false" outlineLevel="0" max="10" min="10" style="26" width="9.65"/>
    <col collapsed="false" customWidth="false" hidden="false" outlineLevel="0" max="257" min="11" style="2" width="9.16"/>
  </cols>
  <sheetData>
    <row r="1" s="5" customFormat="true" ht="12" hidden="false" customHeight="true" outlineLevel="0" collapsed="false">
      <c r="A1" s="3" t="s">
        <v>15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58"/>
    </row>
    <row r="4" customFormat="false" ht="12" hidden="false" customHeight="true" outlineLevel="0" collapsed="false">
      <c r="A4" s="37"/>
      <c r="B4" s="59" t="s">
        <v>151</v>
      </c>
      <c r="C4" s="59"/>
      <c r="D4" s="59"/>
      <c r="E4" s="59"/>
      <c r="F4" s="59"/>
      <c r="G4" s="59"/>
      <c r="H4" s="59"/>
      <c r="I4" s="59"/>
      <c r="J4" s="59"/>
    </row>
    <row r="5" customFormat="false" ht="12" hidden="false" customHeight="true" outlineLevel="0" collapsed="false">
      <c r="A5" s="60" t="s">
        <v>97</v>
      </c>
      <c r="B5" s="61" t="s">
        <v>98</v>
      </c>
      <c r="C5" s="61"/>
      <c r="D5" s="61"/>
      <c r="E5" s="61"/>
      <c r="F5" s="61"/>
      <c r="G5" s="61"/>
      <c r="H5" s="61"/>
      <c r="I5" s="61"/>
      <c r="J5" s="61"/>
    </row>
    <row r="6" customFormat="false" ht="12" hidden="false" customHeight="true" outlineLevel="0" collapsed="false">
      <c r="A6" s="62"/>
      <c r="B6" s="63" t="s">
        <v>99</v>
      </c>
      <c r="C6" s="64" t="s">
        <v>100</v>
      </c>
      <c r="D6" s="64" t="s">
        <v>101</v>
      </c>
      <c r="E6" s="63" t="s">
        <v>102</v>
      </c>
      <c r="F6" s="64" t="s">
        <v>103</v>
      </c>
      <c r="G6" s="64" t="s">
        <v>104</v>
      </c>
      <c r="H6" s="63" t="s">
        <v>105</v>
      </c>
      <c r="I6" s="64" t="s">
        <v>106</v>
      </c>
      <c r="J6" s="17" t="s">
        <v>107</v>
      </c>
    </row>
    <row r="7" customFormat="false" ht="9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65"/>
    </row>
    <row r="8" s="1" customFormat="true" ht="9" hidden="false" customHeight="false" outlineLevel="0" collapsed="false">
      <c r="A8" s="66" t="s">
        <v>106</v>
      </c>
      <c r="B8" s="67" t="n">
        <v>1616</v>
      </c>
      <c r="C8" s="67" t="n">
        <v>2866</v>
      </c>
      <c r="D8" s="67" t="n">
        <v>13300</v>
      </c>
      <c r="E8" s="67" t="n">
        <v>8415</v>
      </c>
      <c r="F8" s="67" t="n">
        <v>6062</v>
      </c>
      <c r="G8" s="67" t="n">
        <v>5223</v>
      </c>
      <c r="H8" s="67" t="n">
        <v>2083</v>
      </c>
      <c r="I8" s="67" t="n">
        <v>716</v>
      </c>
      <c r="J8" s="67" t="n">
        <v>40281</v>
      </c>
    </row>
    <row r="9" s="32" customFormat="true" ht="9" hidden="false" customHeight="false" outlineLevel="0" collapsed="false">
      <c r="A9" s="68" t="s">
        <v>108</v>
      </c>
      <c r="B9" s="53"/>
      <c r="C9" s="53"/>
      <c r="D9" s="53"/>
      <c r="E9" s="53"/>
      <c r="F9" s="53"/>
      <c r="G9" s="53"/>
      <c r="H9" s="53"/>
      <c r="I9" s="53"/>
      <c r="J9" s="69"/>
    </row>
    <row r="10" s="32" customFormat="true" ht="9" hidden="false" customHeight="false" outlineLevel="0" collapsed="false">
      <c r="A10" s="70" t="s">
        <v>109</v>
      </c>
      <c r="B10" s="22" t="n">
        <v>5756</v>
      </c>
      <c r="C10" s="22" t="n">
        <v>23445</v>
      </c>
      <c r="D10" s="22" t="n">
        <v>22852</v>
      </c>
      <c r="E10" s="22" t="n">
        <v>13098</v>
      </c>
      <c r="F10" s="22" t="n">
        <v>6986</v>
      </c>
      <c r="G10" s="67" t="n">
        <v>5859</v>
      </c>
      <c r="H10" s="67" t="n">
        <v>2915</v>
      </c>
      <c r="I10" s="22" t="n">
        <v>12</v>
      </c>
      <c r="J10" s="67" t="n">
        <v>80923</v>
      </c>
    </row>
    <row r="11" customFormat="false" ht="9" hidden="false" customHeight="false" outlineLevel="0" collapsed="false">
      <c r="A11" s="71" t="s">
        <v>110</v>
      </c>
      <c r="B11" s="22" t="n">
        <v>869</v>
      </c>
      <c r="C11" s="22" t="n">
        <v>6867</v>
      </c>
      <c r="D11" s="22" t="n">
        <v>54464</v>
      </c>
      <c r="E11" s="22" t="n">
        <v>186696</v>
      </c>
      <c r="F11" s="22" t="n">
        <v>88489</v>
      </c>
      <c r="G11" s="67" t="n">
        <v>60635</v>
      </c>
      <c r="H11" s="67" t="n">
        <v>21788</v>
      </c>
      <c r="I11" s="22" t="n">
        <v>90</v>
      </c>
      <c r="J11" s="67" t="n">
        <v>419898</v>
      </c>
    </row>
    <row r="12" s="52" customFormat="true" ht="9" hidden="false" customHeight="false" outlineLevel="0" collapsed="false">
      <c r="A12" s="68" t="s">
        <v>111</v>
      </c>
      <c r="B12" s="73"/>
      <c r="C12" s="73"/>
      <c r="D12" s="73"/>
      <c r="E12" s="73"/>
      <c r="F12" s="73"/>
      <c r="G12" s="73"/>
      <c r="H12" s="73"/>
      <c r="I12" s="73"/>
      <c r="J12" s="69"/>
    </row>
    <row r="13" s="52" customFormat="true" ht="18" hidden="false" customHeight="false" outlineLevel="0" collapsed="false">
      <c r="A13" s="72" t="s">
        <v>112</v>
      </c>
      <c r="B13" s="73"/>
      <c r="C13" s="73"/>
      <c r="D13" s="73"/>
      <c r="E13" s="73"/>
      <c r="F13" s="73"/>
      <c r="G13" s="73"/>
      <c r="H13" s="73"/>
      <c r="I13" s="73"/>
      <c r="J13" s="69"/>
    </row>
    <row r="14" s="52" customFormat="true" ht="9" hidden="false" customHeight="false" outlineLevel="0" collapsed="false">
      <c r="A14" s="72" t="s">
        <v>113</v>
      </c>
      <c r="B14" s="73"/>
      <c r="C14" s="73"/>
      <c r="D14" s="73"/>
      <c r="E14" s="73"/>
      <c r="F14" s="73"/>
      <c r="G14" s="73"/>
      <c r="H14" s="73"/>
      <c r="I14" s="73"/>
      <c r="J14" s="69"/>
    </row>
    <row r="15" s="52" customFormat="true" ht="9" hidden="false" customHeight="false" outlineLevel="0" collapsed="false">
      <c r="A15" s="72" t="s">
        <v>114</v>
      </c>
      <c r="B15" s="73" t="n">
        <v>1124</v>
      </c>
      <c r="C15" s="73" t="n">
        <v>8427</v>
      </c>
      <c r="D15" s="73" t="n">
        <v>22287</v>
      </c>
      <c r="E15" s="73" t="n">
        <v>45282</v>
      </c>
      <c r="F15" s="73" t="n">
        <v>24689</v>
      </c>
      <c r="G15" s="73" t="n">
        <v>17599</v>
      </c>
      <c r="H15" s="73" t="n">
        <v>7366</v>
      </c>
      <c r="I15" s="73" t="n">
        <v>8</v>
      </c>
      <c r="J15" s="69" t="n">
        <v>126782</v>
      </c>
    </row>
    <row r="16" s="52" customFormat="true" ht="9" hidden="false" customHeight="false" outlineLevel="0" collapsed="false">
      <c r="A16" s="68" t="s">
        <v>115</v>
      </c>
      <c r="B16" s="73"/>
      <c r="C16" s="73"/>
      <c r="D16" s="73"/>
      <c r="E16" s="73"/>
      <c r="F16" s="73"/>
      <c r="G16" s="73"/>
      <c r="H16" s="73"/>
      <c r="I16" s="73"/>
      <c r="J16" s="69"/>
      <c r="IV16" s="51"/>
    </row>
    <row r="17" s="52" customFormat="true" ht="9" hidden="false" customHeight="false" outlineLevel="0" collapsed="false">
      <c r="A17" s="68" t="s">
        <v>116</v>
      </c>
      <c r="B17" s="73" t="n">
        <v>663</v>
      </c>
      <c r="C17" s="73" t="n">
        <v>4282</v>
      </c>
      <c r="D17" s="73" t="n">
        <v>6360</v>
      </c>
      <c r="E17" s="73" t="n">
        <v>8562</v>
      </c>
      <c r="F17" s="73" t="n">
        <v>6320</v>
      </c>
      <c r="G17" s="73" t="n">
        <v>8245</v>
      </c>
      <c r="H17" s="73" t="n">
        <v>5782</v>
      </c>
      <c r="I17" s="73" t="n">
        <v>13</v>
      </c>
      <c r="J17" s="69" t="n">
        <v>40227</v>
      </c>
      <c r="IV17" s="51"/>
    </row>
    <row r="18" customFormat="false" ht="9" hidden="false" customHeight="false" outlineLevel="0" collapsed="false">
      <c r="A18" s="74" t="s">
        <v>117</v>
      </c>
      <c r="B18" s="73" t="n">
        <v>356</v>
      </c>
      <c r="C18" s="73" t="n">
        <v>3648</v>
      </c>
      <c r="D18" s="73" t="n">
        <v>44056</v>
      </c>
      <c r="E18" s="73" t="n">
        <v>51024</v>
      </c>
      <c r="F18" s="73" t="n">
        <v>17843</v>
      </c>
      <c r="G18" s="73" t="n">
        <v>12864</v>
      </c>
      <c r="H18" s="73" t="n">
        <v>6255</v>
      </c>
      <c r="I18" s="73" t="n">
        <v>22</v>
      </c>
      <c r="J18" s="69" t="n">
        <v>136068</v>
      </c>
    </row>
    <row r="19" customFormat="false" ht="9" hidden="false" customHeight="false" outlineLevel="0" collapsed="false">
      <c r="A19" s="74" t="s">
        <v>118</v>
      </c>
      <c r="B19" s="51"/>
      <c r="C19" s="51"/>
      <c r="D19" s="51"/>
      <c r="E19" s="51"/>
      <c r="F19" s="51"/>
      <c r="G19" s="67"/>
      <c r="H19" s="67"/>
      <c r="I19" s="51"/>
      <c r="J19" s="67"/>
    </row>
    <row r="20" customFormat="false" ht="9" hidden="false" customHeight="false" outlineLevel="0" collapsed="false">
      <c r="A20" s="74" t="s">
        <v>119</v>
      </c>
      <c r="B20" s="22"/>
      <c r="C20" s="22"/>
      <c r="D20" s="22"/>
      <c r="E20" s="22"/>
      <c r="F20" s="22"/>
      <c r="G20" s="67"/>
      <c r="H20" s="67"/>
      <c r="I20" s="22"/>
      <c r="J20" s="67"/>
    </row>
    <row r="21" customFormat="false" ht="9" hidden="false" customHeight="false" outlineLevel="0" collapsed="false">
      <c r="A21" s="74" t="s">
        <v>120</v>
      </c>
      <c r="B21" s="51" t="n">
        <v>2861</v>
      </c>
      <c r="C21" s="51" t="n">
        <v>15901</v>
      </c>
      <c r="D21" s="51" t="n">
        <v>48317</v>
      </c>
      <c r="E21" s="51" t="n">
        <v>96780</v>
      </c>
      <c r="F21" s="51" t="n">
        <v>85290</v>
      </c>
      <c r="G21" s="67" t="n">
        <v>84601</v>
      </c>
      <c r="H21" s="67" t="n">
        <v>26806</v>
      </c>
      <c r="I21" s="51" t="n">
        <v>228</v>
      </c>
      <c r="J21" s="67" t="n">
        <v>360784</v>
      </c>
    </row>
    <row r="22" s="24" customFormat="true" ht="9" hidden="false" customHeight="false" outlineLevel="0" collapsed="false">
      <c r="A22" s="74" t="s">
        <v>121</v>
      </c>
      <c r="B22" s="22"/>
      <c r="C22" s="22"/>
      <c r="D22" s="22"/>
      <c r="E22" s="22"/>
      <c r="F22" s="22"/>
      <c r="G22" s="67"/>
      <c r="H22" s="67"/>
      <c r="I22" s="22"/>
      <c r="J22" s="67"/>
    </row>
    <row r="23" s="24" customFormat="true" ht="9" hidden="false" customHeight="false" outlineLevel="0" collapsed="false">
      <c r="A23" s="74" t="s">
        <v>122</v>
      </c>
      <c r="B23" s="69" t="n">
        <v>1163</v>
      </c>
      <c r="C23" s="69" t="n">
        <v>2135</v>
      </c>
      <c r="D23" s="69" t="n">
        <v>32492</v>
      </c>
      <c r="E23" s="69" t="n">
        <v>163517</v>
      </c>
      <c r="F23" s="69" t="n">
        <v>166940</v>
      </c>
      <c r="G23" s="69" t="n">
        <v>182276</v>
      </c>
      <c r="H23" s="69" t="n">
        <v>106805</v>
      </c>
      <c r="I23" s="69" t="n">
        <v>206</v>
      </c>
      <c r="J23" s="69" t="n">
        <v>655534</v>
      </c>
    </row>
    <row r="24" customFormat="false" ht="9" hidden="false" customHeight="false" outlineLevel="0" collapsed="false">
      <c r="A24" s="68" t="s">
        <v>123</v>
      </c>
      <c r="B24" s="69"/>
      <c r="C24" s="69"/>
      <c r="D24" s="69"/>
      <c r="E24" s="69"/>
      <c r="F24" s="69"/>
      <c r="G24" s="69"/>
      <c r="H24" s="69"/>
      <c r="I24" s="69"/>
      <c r="J24" s="69"/>
    </row>
    <row r="25" customFormat="false" ht="9" hidden="false" customHeight="false" outlineLevel="0" collapsed="false">
      <c r="A25" s="68" t="s">
        <v>124</v>
      </c>
      <c r="B25" s="22" t="n">
        <v>14731</v>
      </c>
      <c r="C25" s="22" t="n">
        <v>72322</v>
      </c>
      <c r="D25" s="22" t="n">
        <v>48265</v>
      </c>
      <c r="E25" s="22" t="n">
        <v>42333</v>
      </c>
      <c r="F25" s="22" t="n">
        <v>34363</v>
      </c>
      <c r="G25" s="67" t="n">
        <v>38046</v>
      </c>
      <c r="H25" s="67" t="n">
        <v>25320</v>
      </c>
      <c r="I25" s="22" t="n">
        <v>53</v>
      </c>
      <c r="J25" s="67" t="n">
        <v>275433</v>
      </c>
    </row>
    <row r="26" customFormat="false" ht="9" hidden="false" customHeight="false" outlineLevel="0" collapsed="false">
      <c r="A26" s="74" t="s">
        <v>125</v>
      </c>
      <c r="B26" s="69"/>
      <c r="C26" s="69"/>
      <c r="D26" s="69"/>
      <c r="E26" s="69"/>
      <c r="F26" s="69"/>
      <c r="G26" s="69"/>
      <c r="H26" s="69"/>
      <c r="I26" s="69"/>
      <c r="J26" s="69"/>
    </row>
    <row r="27" customFormat="false" ht="9" hidden="false" customHeight="false" outlineLevel="0" collapsed="false">
      <c r="A27" s="74" t="s">
        <v>126</v>
      </c>
      <c r="B27" s="69" t="n">
        <v>5144</v>
      </c>
      <c r="C27" s="69" t="n">
        <v>34728</v>
      </c>
      <c r="D27" s="69" t="n">
        <v>105657</v>
      </c>
      <c r="E27" s="69" t="n">
        <v>136836</v>
      </c>
      <c r="F27" s="69" t="n">
        <v>81470</v>
      </c>
      <c r="G27" s="69" t="n">
        <v>64752</v>
      </c>
      <c r="H27" s="69" t="n">
        <v>31189</v>
      </c>
      <c r="I27" s="69" t="n">
        <v>120</v>
      </c>
      <c r="J27" s="69" t="n">
        <v>459896</v>
      </c>
    </row>
    <row r="28" customFormat="false" ht="9" hidden="false" customHeight="false" outlineLevel="0" collapsed="false">
      <c r="A28" s="74" t="s">
        <v>127</v>
      </c>
      <c r="B28" s="22"/>
      <c r="C28" s="22"/>
      <c r="D28" s="22"/>
      <c r="E28" s="22"/>
      <c r="F28" s="22"/>
      <c r="G28" s="67"/>
      <c r="H28" s="67"/>
      <c r="I28" s="22"/>
      <c r="J28" s="67"/>
    </row>
    <row r="29" customFormat="false" ht="9" hidden="false" customHeight="false" outlineLevel="0" collapsed="false">
      <c r="A29" s="74" t="s">
        <v>128</v>
      </c>
      <c r="B29" s="69" t="n">
        <v>3236</v>
      </c>
      <c r="C29" s="69" t="n">
        <v>10212</v>
      </c>
      <c r="D29" s="69" t="n">
        <v>118904</v>
      </c>
      <c r="E29" s="69" t="n">
        <v>158217</v>
      </c>
      <c r="F29" s="69" t="n">
        <v>46305</v>
      </c>
      <c r="G29" s="69" t="n">
        <v>26881</v>
      </c>
      <c r="H29" s="69" t="n">
        <v>9686</v>
      </c>
      <c r="I29" s="69" t="n">
        <v>36</v>
      </c>
      <c r="J29" s="69" t="n">
        <v>373477</v>
      </c>
    </row>
    <row r="30" customFormat="false" ht="9" hidden="false" customHeight="false" outlineLevel="0" collapsed="false">
      <c r="A30" s="74" t="s">
        <v>129</v>
      </c>
      <c r="B30" s="22"/>
      <c r="C30" s="22"/>
      <c r="D30" s="22"/>
      <c r="E30" s="22"/>
      <c r="F30" s="22"/>
      <c r="G30" s="67"/>
      <c r="H30" s="67"/>
      <c r="I30" s="22"/>
      <c r="J30" s="67"/>
    </row>
    <row r="31" customFormat="false" ht="9" hidden="false" customHeight="false" outlineLevel="0" collapsed="false">
      <c r="A31" s="74" t="s">
        <v>130</v>
      </c>
      <c r="B31" s="69"/>
      <c r="C31" s="69"/>
      <c r="D31" s="69"/>
      <c r="E31" s="69"/>
      <c r="F31" s="69"/>
      <c r="G31" s="69"/>
      <c r="H31" s="69"/>
      <c r="I31" s="69"/>
      <c r="J31" s="69"/>
    </row>
    <row r="32" customFormat="false" ht="9" hidden="false" customHeight="false" outlineLevel="0" collapsed="false">
      <c r="A32" s="74" t="s">
        <v>131</v>
      </c>
      <c r="B32" s="22" t="n">
        <v>0</v>
      </c>
      <c r="C32" s="69" t="n">
        <v>132</v>
      </c>
      <c r="D32" s="69" t="n">
        <v>695612</v>
      </c>
      <c r="E32" s="69" t="n">
        <v>33738</v>
      </c>
      <c r="F32" s="22" t="n">
        <v>0</v>
      </c>
      <c r="G32" s="22" t="n">
        <v>0</v>
      </c>
      <c r="H32" s="22" t="n">
        <v>0</v>
      </c>
      <c r="I32" s="22" t="n">
        <v>0</v>
      </c>
      <c r="J32" s="69" t="n">
        <v>729482</v>
      </c>
    </row>
    <row r="33" s="52" customFormat="true" ht="9" hidden="false" customHeight="false" outlineLevel="0" collapsed="false">
      <c r="A33" s="68" t="s">
        <v>133</v>
      </c>
      <c r="B33" s="22"/>
      <c r="C33" s="22"/>
      <c r="D33" s="22"/>
      <c r="E33" s="22"/>
      <c r="F33" s="22"/>
      <c r="G33" s="67"/>
      <c r="H33" s="67"/>
      <c r="I33" s="22"/>
      <c r="J33" s="67"/>
    </row>
    <row r="34" s="52" customFormat="true" ht="9" hidden="false" customHeight="false" outlineLevel="0" collapsed="false">
      <c r="A34" s="68" t="s">
        <v>134</v>
      </c>
      <c r="B34" s="69" t="n">
        <v>1344</v>
      </c>
      <c r="C34" s="69" t="n">
        <v>5558</v>
      </c>
      <c r="D34" s="69" t="n">
        <v>20545</v>
      </c>
      <c r="E34" s="69" t="n">
        <v>17655</v>
      </c>
      <c r="F34" s="69" t="n">
        <v>9414</v>
      </c>
      <c r="G34" s="69" t="n">
        <v>7798</v>
      </c>
      <c r="H34" s="69" t="n">
        <v>3659</v>
      </c>
      <c r="I34" s="69" t="n">
        <v>10</v>
      </c>
      <c r="J34" s="69" t="n">
        <v>65983</v>
      </c>
    </row>
    <row r="35" s="52" customFormat="true" ht="9" hidden="false" customHeight="false" outlineLevel="0" collapsed="false">
      <c r="A35" s="68" t="s">
        <v>135</v>
      </c>
      <c r="B35" s="22"/>
      <c r="C35" s="22"/>
      <c r="D35" s="22"/>
      <c r="E35" s="22"/>
      <c r="F35" s="22"/>
      <c r="G35" s="67"/>
      <c r="H35" s="67"/>
      <c r="I35" s="22"/>
      <c r="J35" s="67"/>
    </row>
    <row r="36" s="52" customFormat="true" ht="9" hidden="false" customHeight="false" outlineLevel="0" collapsed="false">
      <c r="A36" s="68" t="s">
        <v>136</v>
      </c>
      <c r="B36" s="69"/>
      <c r="C36" s="69"/>
      <c r="D36" s="69"/>
      <c r="E36" s="69"/>
      <c r="F36" s="69"/>
      <c r="G36" s="69"/>
      <c r="H36" s="69"/>
      <c r="I36" s="69"/>
      <c r="J36" s="69"/>
    </row>
    <row r="37" s="52" customFormat="true" ht="9" hidden="false" customHeight="false" outlineLevel="0" collapsed="false">
      <c r="A37" s="68" t="s">
        <v>137</v>
      </c>
      <c r="B37" s="69" t="n">
        <v>411</v>
      </c>
      <c r="C37" s="69" t="n">
        <v>8917</v>
      </c>
      <c r="D37" s="69" t="n">
        <v>52369</v>
      </c>
      <c r="E37" s="69" t="n">
        <v>109894</v>
      </c>
      <c r="F37" s="69" t="n">
        <v>65044</v>
      </c>
      <c r="G37" s="69" t="n">
        <v>36489</v>
      </c>
      <c r="H37" s="69" t="n">
        <v>7968</v>
      </c>
      <c r="I37" s="69" t="n">
        <v>106</v>
      </c>
      <c r="J37" s="69" t="n">
        <v>281198</v>
      </c>
    </row>
    <row r="38" s="52" customFormat="true" ht="9" hidden="false" customHeight="false" outlineLevel="0" collapsed="false">
      <c r="A38" s="68" t="s">
        <v>138</v>
      </c>
      <c r="B38" s="69"/>
      <c r="C38" s="69"/>
      <c r="D38" s="69"/>
      <c r="E38" s="69"/>
      <c r="F38" s="69"/>
      <c r="G38" s="69"/>
      <c r="H38" s="69"/>
      <c r="I38" s="69"/>
      <c r="J38" s="69"/>
    </row>
    <row r="39" s="52" customFormat="true" ht="9" hidden="false" customHeight="false" outlineLevel="0" collapsed="false">
      <c r="A39" s="68" t="s">
        <v>139</v>
      </c>
      <c r="B39" s="22" t="n">
        <v>8248</v>
      </c>
      <c r="C39" s="22" t="n">
        <v>8395</v>
      </c>
      <c r="D39" s="22" t="n">
        <v>11304</v>
      </c>
      <c r="E39" s="22" t="n">
        <v>5847</v>
      </c>
      <c r="F39" s="22" t="n">
        <v>2152</v>
      </c>
      <c r="G39" s="67" t="n">
        <v>1321</v>
      </c>
      <c r="H39" s="67" t="n">
        <v>423</v>
      </c>
      <c r="I39" s="22" t="n">
        <v>12</v>
      </c>
      <c r="J39" s="67" t="n">
        <v>37702</v>
      </c>
    </row>
    <row r="40" s="52" customFormat="true" ht="9" hidden="false" customHeight="false" outlineLevel="0" collapsed="false">
      <c r="A40" s="68" t="s">
        <v>140</v>
      </c>
      <c r="B40" s="73"/>
      <c r="C40" s="73"/>
      <c r="D40" s="73"/>
      <c r="E40" s="73"/>
      <c r="F40" s="73"/>
      <c r="G40" s="73"/>
      <c r="H40" s="73"/>
      <c r="I40" s="73"/>
      <c r="J40" s="69"/>
    </row>
    <row r="41" s="52" customFormat="true" ht="9" hidden="false" customHeight="false" outlineLevel="0" collapsed="false">
      <c r="A41" s="68" t="s">
        <v>141</v>
      </c>
      <c r="B41" s="51"/>
      <c r="C41" s="51"/>
      <c r="D41" s="51"/>
      <c r="E41" s="51"/>
      <c r="F41" s="51"/>
      <c r="G41" s="67"/>
      <c r="H41" s="67"/>
      <c r="I41" s="51"/>
      <c r="J41" s="67"/>
    </row>
    <row r="42" s="52" customFormat="true" ht="9" hidden="false" customHeight="false" outlineLevel="0" collapsed="false">
      <c r="A42" s="68" t="s">
        <v>142</v>
      </c>
      <c r="B42" s="51" t="n">
        <v>60160</v>
      </c>
      <c r="C42" s="51" t="n">
        <v>51</v>
      </c>
      <c r="D42" s="51" t="n">
        <v>1207</v>
      </c>
      <c r="E42" s="51" t="n">
        <v>54</v>
      </c>
      <c r="F42" s="51" t="n">
        <v>13</v>
      </c>
      <c r="G42" s="67" t="n">
        <v>11</v>
      </c>
      <c r="H42" s="67" t="n">
        <v>4</v>
      </c>
      <c r="I42" s="51" t="n">
        <v>5</v>
      </c>
      <c r="J42" s="67" t="n">
        <v>61505</v>
      </c>
    </row>
    <row r="43" s="52" customFormat="true" ht="9" hidden="false" customHeight="false" outlineLevel="0" collapsed="false">
      <c r="A43" s="68" t="s">
        <v>143</v>
      </c>
      <c r="B43" s="73"/>
      <c r="C43" s="73"/>
      <c r="D43" s="73"/>
      <c r="E43" s="73"/>
      <c r="F43" s="73"/>
      <c r="G43" s="73"/>
      <c r="H43" s="73"/>
      <c r="I43" s="73"/>
      <c r="J43" s="69"/>
    </row>
    <row r="44" s="52" customFormat="true" ht="9" hidden="false" customHeight="false" outlineLevel="0" collapsed="false">
      <c r="A44" s="68" t="s">
        <v>144</v>
      </c>
      <c r="B44" s="73" t="n">
        <v>5936</v>
      </c>
      <c r="C44" s="73" t="n">
        <v>29105</v>
      </c>
      <c r="D44" s="73" t="n">
        <v>58531</v>
      </c>
      <c r="E44" s="73" t="n">
        <v>55596</v>
      </c>
      <c r="F44" s="73" t="n">
        <v>32407</v>
      </c>
      <c r="G44" s="73" t="n">
        <v>29858</v>
      </c>
      <c r="H44" s="73" t="n">
        <v>17212</v>
      </c>
      <c r="I44" s="73" t="n">
        <v>37</v>
      </c>
      <c r="J44" s="69" t="n">
        <v>228682</v>
      </c>
    </row>
    <row r="45" s="52" customFormat="true" ht="9" hidden="false" customHeight="false" outlineLevel="0" collapsed="false">
      <c r="A45" s="68" t="s">
        <v>145</v>
      </c>
      <c r="B45" s="51"/>
      <c r="C45" s="51"/>
      <c r="D45" s="51"/>
      <c r="E45" s="51"/>
      <c r="F45" s="51"/>
      <c r="G45" s="67"/>
      <c r="H45" s="67"/>
      <c r="I45" s="51"/>
      <c r="J45" s="67"/>
    </row>
    <row r="46" s="52" customFormat="true" ht="9" hidden="false" customHeight="false" outlineLevel="0" collapsed="false">
      <c r="A46" s="68" t="s">
        <v>146</v>
      </c>
      <c r="B46" s="73" t="n">
        <v>4676</v>
      </c>
      <c r="C46" s="73" t="n">
        <v>38189</v>
      </c>
      <c r="D46" s="73" t="n">
        <v>93103</v>
      </c>
      <c r="E46" s="73" t="n">
        <v>89616</v>
      </c>
      <c r="F46" s="73" t="n">
        <v>58594</v>
      </c>
      <c r="G46" s="73" t="n">
        <v>59842</v>
      </c>
      <c r="H46" s="73" t="n">
        <v>41172</v>
      </c>
      <c r="I46" s="73" t="n">
        <v>110</v>
      </c>
      <c r="J46" s="69" t="n">
        <v>385302</v>
      </c>
    </row>
    <row r="47" customFormat="false" ht="9" hidden="false" customHeight="false" outlineLevel="0" collapsed="false">
      <c r="A47" s="74" t="s">
        <v>147</v>
      </c>
      <c r="B47" s="51"/>
      <c r="C47" s="51"/>
      <c r="D47" s="51"/>
      <c r="E47" s="51"/>
      <c r="F47" s="51"/>
      <c r="G47" s="67"/>
      <c r="H47" s="67"/>
      <c r="I47" s="51"/>
      <c r="J47" s="67"/>
    </row>
    <row r="48" customFormat="false" ht="9" hidden="false" customHeight="false" outlineLevel="0" collapsed="false">
      <c r="A48" s="74" t="s">
        <v>148</v>
      </c>
      <c r="B48" s="73" t="n">
        <v>27203</v>
      </c>
      <c r="C48" s="73" t="n">
        <v>7047</v>
      </c>
      <c r="D48" s="73" t="n">
        <v>31917</v>
      </c>
      <c r="E48" s="73" t="n">
        <v>52484</v>
      </c>
      <c r="F48" s="73" t="n">
        <v>25743</v>
      </c>
      <c r="G48" s="73" t="n">
        <v>12371</v>
      </c>
      <c r="H48" s="73" t="n">
        <v>3589</v>
      </c>
      <c r="I48" s="73" t="n">
        <v>97</v>
      </c>
      <c r="J48" s="69" t="n">
        <v>160451</v>
      </c>
    </row>
    <row r="49" s="26" customFormat="true" ht="9" hidden="false" customHeight="false" outlineLevel="0" collapsed="false">
      <c r="A49" s="75" t="s">
        <v>107</v>
      </c>
      <c r="B49" s="76" t="n">
        <v>145497</v>
      </c>
      <c r="C49" s="76" t="n">
        <v>282227</v>
      </c>
      <c r="D49" s="76" t="n">
        <v>1481542</v>
      </c>
      <c r="E49" s="76" t="n">
        <v>1275644</v>
      </c>
      <c r="F49" s="76" t="n">
        <v>758124</v>
      </c>
      <c r="G49" s="76" t="n">
        <v>654671</v>
      </c>
      <c r="H49" s="76" t="n">
        <v>320022</v>
      </c>
      <c r="I49" s="76" t="n">
        <v>1881</v>
      </c>
      <c r="J49" s="76" t="n">
        <v>4919608</v>
      </c>
    </row>
    <row r="50" s="26" customFormat="true" ht="8.45" hidden="false" customHeight="true" outlineLevel="0" collapsed="false">
      <c r="A50" s="21"/>
      <c r="B50" s="67"/>
      <c r="C50" s="67"/>
      <c r="D50" s="67"/>
      <c r="E50" s="67"/>
      <c r="F50" s="67"/>
      <c r="G50" s="67"/>
      <c r="H50" s="67"/>
      <c r="I50" s="67"/>
      <c r="J50" s="77"/>
    </row>
    <row r="51" s="26" customFormat="true" ht="9" hidden="false" customHeight="false" outlineLevel="0" collapsed="false">
      <c r="A51" s="75" t="s">
        <v>149</v>
      </c>
      <c r="B51" s="78" t="n">
        <v>560.213617129414</v>
      </c>
      <c r="C51" s="78" t="n">
        <v>73.4923083933884</v>
      </c>
      <c r="D51" s="78" t="n">
        <v>142.319437512659</v>
      </c>
      <c r="E51" s="78" t="n">
        <v>138.103289924573</v>
      </c>
      <c r="F51" s="78" t="n">
        <v>234.873179159251</v>
      </c>
      <c r="G51" s="78" t="n">
        <v>347.297647852065</v>
      </c>
      <c r="H51" s="78" t="n">
        <v>438.057158422747</v>
      </c>
      <c r="I51" s="78"/>
      <c r="J51" s="78" t="n">
        <v>166.258045950694</v>
      </c>
    </row>
    <row r="52" s="26" customFormat="true" ht="8.45" hidden="false" customHeight="true" outlineLevel="0" collapsed="false">
      <c r="A52" s="79"/>
      <c r="B52" s="80"/>
      <c r="C52" s="80"/>
      <c r="D52" s="80"/>
      <c r="E52" s="80"/>
      <c r="F52" s="80"/>
      <c r="G52" s="80"/>
      <c r="H52" s="80"/>
      <c r="I52" s="80"/>
      <c r="J52" s="81"/>
    </row>
  </sheetData>
  <mergeCells count="2">
    <mergeCell ref="B4:J4"/>
    <mergeCell ref="B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74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1.49"/>
    <col collapsed="false" customWidth="true" hidden="false" outlineLevel="0" max="7" min="2" style="2" width="8.65"/>
    <col collapsed="false" customWidth="true" hidden="false" outlineLevel="0" max="8" min="8" style="136" width="8.65"/>
    <col collapsed="false" customWidth="true" hidden="false" outlineLevel="0" max="11" min="9" style="2" width="8.65"/>
    <col collapsed="false" customWidth="false" hidden="false" outlineLevel="0" max="257" min="12" style="2" width="9.16"/>
  </cols>
  <sheetData>
    <row r="1" s="5" customFormat="true" ht="12" hidden="false" customHeight="true" outlineLevel="0" collapsed="false">
      <c r="A1" s="3" t="s">
        <v>29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2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true" outlineLevel="0" collapsed="false">
      <c r="A4" s="10"/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12" hidden="false" customHeight="true" outlineLevel="0" collapsed="false">
      <c r="A5" s="37"/>
      <c r="B5" s="59" t="s">
        <v>151</v>
      </c>
      <c r="C5" s="59"/>
      <c r="D5" s="59"/>
      <c r="E5" s="59"/>
      <c r="F5" s="59"/>
      <c r="G5" s="59"/>
      <c r="H5" s="59"/>
      <c r="I5" s="59"/>
      <c r="J5" s="59"/>
      <c r="K5" s="59"/>
    </row>
    <row r="6" customFormat="false" ht="12" hidden="false" customHeight="true" outlineLevel="0" collapsed="false">
      <c r="A6" s="37"/>
      <c r="B6" s="59" t="s">
        <v>283</v>
      </c>
      <c r="C6" s="59"/>
      <c r="D6" s="59"/>
      <c r="E6" s="59"/>
      <c r="F6" s="59"/>
      <c r="G6" s="59"/>
      <c r="H6" s="59"/>
      <c r="I6" s="59"/>
      <c r="J6" s="59"/>
      <c r="K6" s="59"/>
    </row>
    <row r="7" s="139" customFormat="true" ht="48" hidden="false" customHeight="true" outlineLevel="0" collapsed="false">
      <c r="A7" s="137" t="s">
        <v>212</v>
      </c>
      <c r="B7" s="138" t="s">
        <v>284</v>
      </c>
      <c r="C7" s="138"/>
      <c r="D7" s="138" t="s">
        <v>110</v>
      </c>
      <c r="E7" s="138"/>
      <c r="F7" s="138" t="s">
        <v>285</v>
      </c>
      <c r="G7" s="138"/>
      <c r="H7" s="138" t="s">
        <v>286</v>
      </c>
      <c r="I7" s="138"/>
      <c r="J7" s="138" t="s">
        <v>117</v>
      </c>
      <c r="K7" s="138"/>
    </row>
    <row r="8" customFormat="false" ht="24" hidden="false" customHeight="true" outlineLevel="0" collapsed="false">
      <c r="A8" s="82"/>
      <c r="B8" s="17" t="s">
        <v>287</v>
      </c>
      <c r="C8" s="18" t="s">
        <v>288</v>
      </c>
      <c r="D8" s="17" t="s">
        <v>287</v>
      </c>
      <c r="E8" s="18" t="s">
        <v>288</v>
      </c>
      <c r="F8" s="17" t="s">
        <v>287</v>
      </c>
      <c r="G8" s="18" t="s">
        <v>288</v>
      </c>
      <c r="H8" s="17" t="s">
        <v>287</v>
      </c>
      <c r="I8" s="18" t="s">
        <v>288</v>
      </c>
      <c r="J8" s="17" t="s">
        <v>287</v>
      </c>
      <c r="K8" s="18" t="s">
        <v>288</v>
      </c>
    </row>
    <row r="9" customFormat="false" ht="9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32" customFormat="true" ht="8.45" hidden="false" customHeight="true" outlineLevel="0" collapsed="false">
      <c r="A10" s="50" t="s">
        <v>217</v>
      </c>
      <c r="B10" s="22" t="n">
        <v>5077</v>
      </c>
      <c r="C10" s="23" t="n">
        <v>9.36655505219618</v>
      </c>
      <c r="D10" s="22" t="n">
        <v>31596</v>
      </c>
      <c r="E10" s="23" t="n">
        <v>11.4307507279402</v>
      </c>
      <c r="F10" s="22" t="n">
        <v>8371</v>
      </c>
      <c r="G10" s="23" t="n">
        <v>9.19997610799188</v>
      </c>
      <c r="H10" s="22" t="n">
        <v>2708</v>
      </c>
      <c r="I10" s="23" t="n">
        <v>10.8293943870015</v>
      </c>
      <c r="J10" s="22" t="n">
        <v>10461</v>
      </c>
      <c r="K10" s="23" t="n">
        <v>21.52929930217</v>
      </c>
    </row>
    <row r="11" customFormat="false" ht="8.45" hidden="false" customHeight="true" outlineLevel="0" collapsed="false">
      <c r="A11" s="21" t="s">
        <v>218</v>
      </c>
      <c r="B11" s="22" t="n">
        <v>177</v>
      </c>
      <c r="C11" s="23" t="n">
        <v>8.45762711864407</v>
      </c>
      <c r="D11" s="22" t="n">
        <v>730</v>
      </c>
      <c r="E11" s="23" t="n">
        <v>11.1616438356164</v>
      </c>
      <c r="F11" s="22" t="n">
        <v>200</v>
      </c>
      <c r="G11" s="23" t="n">
        <v>10.425</v>
      </c>
      <c r="H11" s="22" t="n">
        <v>59</v>
      </c>
      <c r="I11" s="23" t="n">
        <v>11.5762711864407</v>
      </c>
      <c r="J11" s="22" t="n">
        <v>296</v>
      </c>
      <c r="K11" s="23" t="n">
        <v>18.5641891891892</v>
      </c>
    </row>
    <row r="12" s="52" customFormat="true" ht="8.45" hidden="false" customHeight="true" outlineLevel="0" collapsed="false">
      <c r="A12" s="50" t="s">
        <v>219</v>
      </c>
      <c r="B12" s="51" t="n">
        <v>12234</v>
      </c>
      <c r="C12" s="23" t="n">
        <v>8.80137322216773</v>
      </c>
      <c r="D12" s="22" t="n">
        <v>85196</v>
      </c>
      <c r="E12" s="23" t="n">
        <v>9.88767078266585</v>
      </c>
      <c r="F12" s="51" t="n">
        <v>17635</v>
      </c>
      <c r="G12" s="23" t="n">
        <v>8.50450808052169</v>
      </c>
      <c r="H12" s="51" t="n">
        <v>6516</v>
      </c>
      <c r="I12" s="23" t="n">
        <v>9.29696132596685</v>
      </c>
      <c r="J12" s="22" t="n">
        <v>22917</v>
      </c>
      <c r="K12" s="23" t="n">
        <v>12.081686084566</v>
      </c>
    </row>
    <row r="13" s="52" customFormat="true" ht="8.45" hidden="false" customHeight="true" outlineLevel="0" collapsed="false">
      <c r="A13" s="50" t="s">
        <v>220</v>
      </c>
      <c r="B13" s="51" t="n">
        <v>1964</v>
      </c>
      <c r="C13" s="23" t="n">
        <v>8.03818737270876</v>
      </c>
      <c r="D13" s="51" t="n">
        <v>7843</v>
      </c>
      <c r="E13" s="23" t="n">
        <v>9.81665179140635</v>
      </c>
      <c r="F13" s="51" t="n">
        <v>2185</v>
      </c>
      <c r="G13" s="23" t="n">
        <v>9.14645308924485</v>
      </c>
      <c r="H13" s="51" t="n">
        <v>733</v>
      </c>
      <c r="I13" s="23" t="n">
        <v>10.7871759890859</v>
      </c>
      <c r="J13" s="51" t="n">
        <v>3761</v>
      </c>
      <c r="K13" s="23" t="n">
        <v>12.6243020473278</v>
      </c>
    </row>
    <row r="14" s="24" customFormat="true" ht="8.45" hidden="false" customHeight="true" outlineLevel="0" collapsed="false">
      <c r="A14" s="91" t="s">
        <v>221</v>
      </c>
      <c r="B14" s="92" t="n">
        <v>1240</v>
      </c>
      <c r="C14" s="93" t="n">
        <v>7.46370967741936</v>
      </c>
      <c r="D14" s="92" t="n">
        <v>4011</v>
      </c>
      <c r="E14" s="93" t="n">
        <v>10.1510845175767</v>
      </c>
      <c r="F14" s="92" t="n">
        <v>1204</v>
      </c>
      <c r="G14" s="93" t="n">
        <v>8.99003322259136</v>
      </c>
      <c r="H14" s="92" t="n">
        <v>381</v>
      </c>
      <c r="I14" s="93" t="n">
        <v>11.6850393700787</v>
      </c>
      <c r="J14" s="92" t="n">
        <v>2302</v>
      </c>
      <c r="K14" s="93" t="n">
        <v>13.0373588184188</v>
      </c>
    </row>
    <row r="15" s="24" customFormat="true" ht="8.45" hidden="false" customHeight="true" outlineLevel="0" collapsed="false">
      <c r="A15" s="91" t="s">
        <v>222</v>
      </c>
      <c r="B15" s="92" t="n">
        <v>724</v>
      </c>
      <c r="C15" s="93" t="n">
        <v>9.02209944751381</v>
      </c>
      <c r="D15" s="92" t="n">
        <v>3832</v>
      </c>
      <c r="E15" s="93" t="n">
        <v>9.46659707724426</v>
      </c>
      <c r="F15" s="92" t="n">
        <v>981</v>
      </c>
      <c r="G15" s="93" t="n">
        <v>9.33843017329256</v>
      </c>
      <c r="H15" s="92" t="n">
        <v>352</v>
      </c>
      <c r="I15" s="93" t="n">
        <v>9.81534090909091</v>
      </c>
      <c r="J15" s="92" t="n">
        <v>1459</v>
      </c>
      <c r="K15" s="93" t="n">
        <v>11.9725839616175</v>
      </c>
    </row>
    <row r="16" s="24" customFormat="true" ht="8.45" hidden="false" customHeight="true" outlineLevel="0" collapsed="false">
      <c r="A16" s="21" t="s">
        <v>223</v>
      </c>
      <c r="B16" s="22" t="n">
        <v>7304</v>
      </c>
      <c r="C16" s="23" t="n">
        <v>8.23014786418401</v>
      </c>
      <c r="D16" s="22" t="n">
        <v>36466</v>
      </c>
      <c r="E16" s="23" t="n">
        <v>11.0285197169967</v>
      </c>
      <c r="F16" s="22" t="n">
        <v>9024</v>
      </c>
      <c r="G16" s="23" t="n">
        <v>8.93916223404255</v>
      </c>
      <c r="H16" s="22" t="n">
        <v>3067</v>
      </c>
      <c r="I16" s="23" t="n">
        <v>10.5565699380502</v>
      </c>
      <c r="J16" s="22" t="n">
        <v>14783</v>
      </c>
      <c r="K16" s="23" t="n">
        <v>15.8755327064872</v>
      </c>
    </row>
    <row r="17" customFormat="false" ht="8.45" hidden="false" customHeight="true" outlineLevel="0" collapsed="false">
      <c r="A17" s="50" t="s">
        <v>224</v>
      </c>
      <c r="B17" s="22" t="n">
        <v>1598</v>
      </c>
      <c r="C17" s="23" t="n">
        <v>11.5237797246558</v>
      </c>
      <c r="D17" s="22" t="n">
        <v>11504</v>
      </c>
      <c r="E17" s="23" t="n">
        <v>11.4061196105702</v>
      </c>
      <c r="F17" s="22" t="n">
        <v>2040</v>
      </c>
      <c r="G17" s="23" t="n">
        <v>9.33872549019608</v>
      </c>
      <c r="H17" s="22" t="n">
        <v>993</v>
      </c>
      <c r="I17" s="23" t="n">
        <v>9.99295065458207</v>
      </c>
      <c r="J17" s="22" t="n">
        <v>2567</v>
      </c>
      <c r="K17" s="23" t="n">
        <v>11.6236852356837</v>
      </c>
    </row>
    <row r="18" customFormat="false" ht="8.45" hidden="false" customHeight="true" outlineLevel="0" collapsed="false">
      <c r="A18" s="21" t="s">
        <v>225</v>
      </c>
      <c r="B18" s="22" t="n">
        <v>2640</v>
      </c>
      <c r="C18" s="23" t="n">
        <v>10.5477272727273</v>
      </c>
      <c r="D18" s="22" t="n">
        <v>14767</v>
      </c>
      <c r="E18" s="23" t="n">
        <v>11.529288277917</v>
      </c>
      <c r="F18" s="22" t="n">
        <v>3777</v>
      </c>
      <c r="G18" s="23" t="n">
        <v>8.90018533227429</v>
      </c>
      <c r="H18" s="22" t="n">
        <v>1563</v>
      </c>
      <c r="I18" s="23" t="n">
        <v>10.2405630198337</v>
      </c>
      <c r="J18" s="22" t="n">
        <v>6003</v>
      </c>
      <c r="K18" s="23" t="n">
        <v>11.751624187906</v>
      </c>
    </row>
    <row r="19" customFormat="false" ht="8.45" hidden="false" customHeight="true" outlineLevel="0" collapsed="false">
      <c r="A19" s="21" t="s">
        <v>226</v>
      </c>
      <c r="B19" s="22" t="n">
        <v>6277</v>
      </c>
      <c r="C19" s="23" t="n">
        <v>8.49577823801179</v>
      </c>
      <c r="D19" s="22" t="n">
        <v>39468</v>
      </c>
      <c r="E19" s="23" t="n">
        <v>9.4516317016317</v>
      </c>
      <c r="F19" s="22" t="n">
        <v>9093</v>
      </c>
      <c r="G19" s="23" t="n">
        <v>8.191795886946</v>
      </c>
      <c r="H19" s="22" t="n">
        <v>3377</v>
      </c>
      <c r="I19" s="23" t="n">
        <v>9.85282795380515</v>
      </c>
      <c r="J19" s="22" t="n">
        <v>13626</v>
      </c>
      <c r="K19" s="23" t="n">
        <v>17.6459709379128</v>
      </c>
    </row>
    <row r="20" customFormat="false" ht="8.45" hidden="false" customHeight="true" outlineLevel="0" collapsed="false">
      <c r="A20" s="21" t="s">
        <v>227</v>
      </c>
      <c r="B20" s="22" t="n">
        <v>4498</v>
      </c>
      <c r="C20" s="23" t="n">
        <v>9.04424188528235</v>
      </c>
      <c r="D20" s="22" t="n">
        <v>26712</v>
      </c>
      <c r="E20" s="23" t="n">
        <v>10.3849580712788</v>
      </c>
      <c r="F20" s="22" t="n">
        <v>8218</v>
      </c>
      <c r="G20" s="23" t="n">
        <v>7.66159649549769</v>
      </c>
      <c r="H20" s="22" t="n">
        <v>2654</v>
      </c>
      <c r="I20" s="23" t="n">
        <v>10.2445365486059</v>
      </c>
      <c r="J20" s="22" t="n">
        <v>8530</v>
      </c>
      <c r="K20" s="23" t="n">
        <v>11.951817116061</v>
      </c>
    </row>
    <row r="21" s="52" customFormat="true" ht="8.45" hidden="false" customHeight="true" outlineLevel="0" collapsed="false">
      <c r="A21" s="50" t="s">
        <v>228</v>
      </c>
      <c r="B21" s="51" t="n">
        <v>1264</v>
      </c>
      <c r="C21" s="23" t="n">
        <v>7.40348101265823</v>
      </c>
      <c r="D21" s="22" t="n">
        <v>6147</v>
      </c>
      <c r="E21" s="23" t="n">
        <v>9.69513583862047</v>
      </c>
      <c r="F21" s="51" t="n">
        <v>1829</v>
      </c>
      <c r="G21" s="23" t="n">
        <v>7.68507381082559</v>
      </c>
      <c r="H21" s="51" t="n">
        <v>696</v>
      </c>
      <c r="I21" s="23" t="n">
        <v>8.76436781609195</v>
      </c>
      <c r="J21" s="22" t="n">
        <v>1601</v>
      </c>
      <c r="K21" s="23" t="n">
        <v>7.76077451592755</v>
      </c>
    </row>
    <row r="22" s="52" customFormat="true" ht="8.45" hidden="false" customHeight="true" outlineLevel="0" collapsed="false">
      <c r="A22" s="50" t="s">
        <v>229</v>
      </c>
      <c r="B22" s="51" t="n">
        <v>2232</v>
      </c>
      <c r="C22" s="23" t="n">
        <v>8.1760752688172</v>
      </c>
      <c r="D22" s="22" t="n">
        <v>12273</v>
      </c>
      <c r="E22" s="23" t="n">
        <v>9.62307504277683</v>
      </c>
      <c r="F22" s="51" t="n">
        <v>3484</v>
      </c>
      <c r="G22" s="23" t="n">
        <v>7.72014925373134</v>
      </c>
      <c r="H22" s="51" t="n">
        <v>1382</v>
      </c>
      <c r="I22" s="23" t="n">
        <v>10.1903039073806</v>
      </c>
      <c r="J22" s="22" t="n">
        <v>4241</v>
      </c>
      <c r="K22" s="23" t="n">
        <v>13.0794623909455</v>
      </c>
    </row>
    <row r="23" s="52" customFormat="true" ht="8.45" hidden="false" customHeight="true" outlineLevel="0" collapsed="false">
      <c r="A23" s="50" t="s">
        <v>230</v>
      </c>
      <c r="B23" s="51" t="n">
        <v>6865</v>
      </c>
      <c r="C23" s="23" t="n">
        <v>9.53095411507647</v>
      </c>
      <c r="D23" s="22" t="n">
        <v>45701</v>
      </c>
      <c r="E23" s="23" t="n">
        <v>10.7275551957288</v>
      </c>
      <c r="F23" s="51" t="n">
        <v>13739</v>
      </c>
      <c r="G23" s="23" t="n">
        <v>9.88201470267123</v>
      </c>
      <c r="H23" s="51" t="n">
        <v>3112</v>
      </c>
      <c r="I23" s="23" t="n">
        <v>10.7509640102828</v>
      </c>
      <c r="J23" s="22" t="n">
        <v>12200</v>
      </c>
      <c r="K23" s="23" t="n">
        <v>32.9014754098361</v>
      </c>
    </row>
    <row r="24" s="52" customFormat="true" ht="8.45" hidden="false" customHeight="true" outlineLevel="0" collapsed="false">
      <c r="A24" s="50" t="s">
        <v>231</v>
      </c>
      <c r="B24" s="51" t="n">
        <v>1985</v>
      </c>
      <c r="C24" s="23" t="n">
        <v>7.40352644836272</v>
      </c>
      <c r="D24" s="22" t="n">
        <v>8019</v>
      </c>
      <c r="E24" s="23" t="n">
        <v>9.9006110487592</v>
      </c>
      <c r="F24" s="51" t="n">
        <v>2736</v>
      </c>
      <c r="G24" s="23" t="n">
        <v>8.64546783625731</v>
      </c>
      <c r="H24" s="51" t="n">
        <v>866</v>
      </c>
      <c r="I24" s="23" t="n">
        <v>10.3129330254042</v>
      </c>
      <c r="J24" s="22" t="n">
        <v>3147</v>
      </c>
      <c r="K24" s="23" t="n">
        <v>10.4105497299015</v>
      </c>
    </row>
    <row r="25" s="52" customFormat="true" ht="8.45" hidden="false" customHeight="true" outlineLevel="0" collapsed="false">
      <c r="A25" s="50" t="s">
        <v>232</v>
      </c>
      <c r="B25" s="51" t="n">
        <v>561</v>
      </c>
      <c r="C25" s="23" t="n">
        <v>7.06238859180036</v>
      </c>
      <c r="D25" s="22" t="n">
        <v>1907</v>
      </c>
      <c r="E25" s="23" t="n">
        <v>11.0062926061877</v>
      </c>
      <c r="F25" s="51" t="n">
        <v>789</v>
      </c>
      <c r="G25" s="23" t="n">
        <v>8.68187579214195</v>
      </c>
      <c r="H25" s="51" t="n">
        <v>187</v>
      </c>
      <c r="I25" s="23" t="n">
        <v>10.7272727272727</v>
      </c>
      <c r="J25" s="22" t="n">
        <v>746</v>
      </c>
      <c r="K25" s="23" t="n">
        <v>10.0201072386059</v>
      </c>
    </row>
    <row r="26" s="52" customFormat="true" ht="8.45" hidden="false" customHeight="true" outlineLevel="0" collapsed="false">
      <c r="A26" s="50" t="s">
        <v>233</v>
      </c>
      <c r="B26" s="51" t="n">
        <v>8128</v>
      </c>
      <c r="C26" s="23" t="n">
        <v>6.09104330708661</v>
      </c>
      <c r="D26" s="22" t="n">
        <v>31329</v>
      </c>
      <c r="E26" s="23" t="n">
        <v>8.55076765935715</v>
      </c>
      <c r="F26" s="51" t="n">
        <v>13153</v>
      </c>
      <c r="G26" s="23" t="n">
        <v>7.18459666996123</v>
      </c>
      <c r="H26" s="51" t="n">
        <v>3530</v>
      </c>
      <c r="I26" s="23" t="n">
        <v>7.21331444759207</v>
      </c>
      <c r="J26" s="22" t="n">
        <v>8770</v>
      </c>
      <c r="K26" s="23" t="n">
        <v>16.2633979475485</v>
      </c>
    </row>
    <row r="27" customFormat="false" ht="8.45" hidden="false" customHeight="true" outlineLevel="0" collapsed="false">
      <c r="A27" s="21" t="s">
        <v>234</v>
      </c>
      <c r="B27" s="22" t="n">
        <v>9298</v>
      </c>
      <c r="C27" s="23" t="n">
        <v>7.29963432996343</v>
      </c>
      <c r="D27" s="22" t="n">
        <v>28020</v>
      </c>
      <c r="E27" s="23" t="n">
        <v>8.22630264097074</v>
      </c>
      <c r="F27" s="22" t="n">
        <v>12857</v>
      </c>
      <c r="G27" s="23" t="n">
        <v>6.55316170179669</v>
      </c>
      <c r="H27" s="22" t="n">
        <v>4182</v>
      </c>
      <c r="I27" s="23" t="n">
        <v>6.97680535628886</v>
      </c>
      <c r="J27" s="22" t="n">
        <v>9446</v>
      </c>
      <c r="K27" s="23" t="n">
        <v>9.24952360787635</v>
      </c>
    </row>
    <row r="28" s="52" customFormat="true" ht="8.45" hidden="false" customHeight="true" outlineLevel="0" collapsed="false">
      <c r="A28" s="50" t="s">
        <v>235</v>
      </c>
      <c r="B28" s="51" t="n">
        <v>956</v>
      </c>
      <c r="C28" s="23" t="n">
        <v>6.2897489539749</v>
      </c>
      <c r="D28" s="22" t="n">
        <v>2872</v>
      </c>
      <c r="E28" s="23" t="n">
        <v>7.52263231197772</v>
      </c>
      <c r="F28" s="51" t="n">
        <v>3376</v>
      </c>
      <c r="G28" s="23" t="n">
        <v>4.65906398104265</v>
      </c>
      <c r="H28" s="51" t="n">
        <v>555</v>
      </c>
      <c r="I28" s="23" t="n">
        <v>5.87927927927928</v>
      </c>
      <c r="J28" s="22" t="n">
        <v>1180</v>
      </c>
      <c r="K28" s="23" t="n">
        <v>6.79915254237288</v>
      </c>
    </row>
    <row r="29" s="52" customFormat="true" ht="8.45" hidden="false" customHeight="true" outlineLevel="0" collapsed="false">
      <c r="A29" s="50" t="s">
        <v>236</v>
      </c>
      <c r="B29" s="51" t="n">
        <v>3594</v>
      </c>
      <c r="C29" s="23" t="n">
        <v>6.43266555370061</v>
      </c>
      <c r="D29" s="22" t="n">
        <v>9174</v>
      </c>
      <c r="E29" s="23" t="n">
        <v>8.21419228253761</v>
      </c>
      <c r="F29" s="51" t="n">
        <v>5627</v>
      </c>
      <c r="G29" s="23" t="n">
        <v>7.76523902612404</v>
      </c>
      <c r="H29" s="51" t="n">
        <v>1591</v>
      </c>
      <c r="I29" s="23" t="n">
        <v>7.05279698302954</v>
      </c>
      <c r="J29" s="22" t="n">
        <v>4005</v>
      </c>
      <c r="K29" s="23" t="n">
        <v>9.8414481897628</v>
      </c>
    </row>
    <row r="30" s="52" customFormat="true" ht="8.45" hidden="false" customHeight="true" outlineLevel="0" collapsed="false">
      <c r="A30" s="50" t="s">
        <v>270</v>
      </c>
      <c r="B30" s="51" t="n">
        <v>2134</v>
      </c>
      <c r="C30" s="23" t="n">
        <v>6.56044985941893</v>
      </c>
      <c r="D30" s="22" t="n">
        <v>9786</v>
      </c>
      <c r="E30" s="23" t="n">
        <v>7.6668710402616</v>
      </c>
      <c r="F30" s="51" t="n">
        <v>5060</v>
      </c>
      <c r="G30" s="23" t="n">
        <v>6.650395256917</v>
      </c>
      <c r="H30" s="51" t="n">
        <v>999</v>
      </c>
      <c r="I30" s="23" t="n">
        <v>7.45445445445446</v>
      </c>
      <c r="J30" s="22" t="n">
        <v>5031</v>
      </c>
      <c r="K30" s="23" t="n">
        <v>16.6388391969787</v>
      </c>
    </row>
    <row r="31" s="52" customFormat="true" ht="8.45" hidden="false" customHeight="true" outlineLevel="0" collapsed="false">
      <c r="A31" s="50" t="s">
        <v>238</v>
      </c>
      <c r="B31" s="51" t="n">
        <v>2137</v>
      </c>
      <c r="C31" s="23" t="n">
        <v>8.82779597566682</v>
      </c>
      <c r="D31" s="22" t="n">
        <v>10388</v>
      </c>
      <c r="E31" s="23" t="n">
        <v>9.77531767423951</v>
      </c>
      <c r="F31" s="51" t="n">
        <v>3589</v>
      </c>
      <c r="G31" s="23" t="n">
        <v>8.01448871551964</v>
      </c>
      <c r="H31" s="51" t="n">
        <v>1457</v>
      </c>
      <c r="I31" s="23" t="n">
        <v>7.7522306108442</v>
      </c>
      <c r="J31" s="22" t="n">
        <v>2757</v>
      </c>
      <c r="K31" s="23" t="n">
        <v>11.1860718171926</v>
      </c>
    </row>
    <row r="32" s="97" customFormat="true" ht="8.45" hidden="false" customHeight="true" outlineLevel="0" collapsed="false">
      <c r="A32" s="94" t="s">
        <v>239</v>
      </c>
      <c r="B32" s="95" t="n">
        <v>20128</v>
      </c>
      <c r="C32" s="96" t="n">
        <v>9.16996224165342</v>
      </c>
      <c r="D32" s="95" t="n">
        <v>132289</v>
      </c>
      <c r="E32" s="96" t="n">
        <v>10.4464997089705</v>
      </c>
      <c r="F32" s="95" t="n">
        <v>29983</v>
      </c>
      <c r="G32" s="96" t="n">
        <v>8.76133142113865</v>
      </c>
      <c r="H32" s="95" t="n">
        <v>10846</v>
      </c>
      <c r="I32" s="96" t="n">
        <v>9.82795500645399</v>
      </c>
      <c r="J32" s="95" t="n">
        <v>39677</v>
      </c>
      <c r="K32" s="96" t="n">
        <v>14.5710109131235</v>
      </c>
    </row>
    <row r="33" s="97" customFormat="true" ht="8.45" hidden="false" customHeight="true" outlineLevel="0" collapsed="false">
      <c r="A33" s="94" t="s">
        <v>240</v>
      </c>
      <c r="B33" s="95" t="n">
        <v>17143</v>
      </c>
      <c r="C33" s="96" t="n">
        <v>8.61243656302864</v>
      </c>
      <c r="D33" s="95" t="n">
        <v>95281</v>
      </c>
      <c r="E33" s="96" t="n">
        <v>10.3211658148004</v>
      </c>
      <c r="F33" s="95" t="n">
        <v>22342</v>
      </c>
      <c r="G33" s="96" t="n">
        <v>8.6917464864381</v>
      </c>
      <c r="H33" s="95" t="n">
        <v>8170</v>
      </c>
      <c r="I33" s="96" t="n">
        <v>10.2178702570379</v>
      </c>
      <c r="J33" s="95" t="n">
        <v>34737</v>
      </c>
      <c r="K33" s="96" t="n">
        <v>15.903791346403</v>
      </c>
    </row>
    <row r="34" s="26" customFormat="true" ht="8.45" hidden="false" customHeight="true" outlineLevel="0" collapsed="false">
      <c r="A34" s="75" t="s">
        <v>241</v>
      </c>
      <c r="B34" s="98" t="n">
        <v>37271</v>
      </c>
      <c r="C34" s="31" t="n">
        <v>8.91352526092673</v>
      </c>
      <c r="D34" s="98" t="n">
        <v>227570</v>
      </c>
      <c r="E34" s="31" t="n">
        <v>10.3940238168476</v>
      </c>
      <c r="F34" s="98" t="n">
        <v>52325</v>
      </c>
      <c r="G34" s="31" t="n">
        <v>8.73161968466316</v>
      </c>
      <c r="H34" s="98" t="n">
        <v>19016</v>
      </c>
      <c r="I34" s="31" t="n">
        <v>9.99547749263778</v>
      </c>
      <c r="J34" s="98" t="n">
        <v>74414</v>
      </c>
      <c r="K34" s="31" t="n">
        <v>15.1931625769344</v>
      </c>
    </row>
    <row r="35" s="26" customFormat="true" ht="8.45" hidden="false" customHeight="true" outlineLevel="0" collapsed="false">
      <c r="A35" s="75" t="s">
        <v>242</v>
      </c>
      <c r="B35" s="98" t="n">
        <v>14859</v>
      </c>
      <c r="C35" s="31" t="n">
        <v>8.99912510936133</v>
      </c>
      <c r="D35" s="98" t="n">
        <v>90833</v>
      </c>
      <c r="E35" s="31" t="n">
        <v>10.407704248456</v>
      </c>
      <c r="F35" s="98" t="n">
        <v>27270</v>
      </c>
      <c r="G35" s="31" t="n">
        <v>8.78932893289329</v>
      </c>
      <c r="H35" s="98" t="n">
        <v>7844</v>
      </c>
      <c r="I35" s="31" t="n">
        <v>10.3045639979602</v>
      </c>
      <c r="J35" s="98" t="n">
        <v>26572</v>
      </c>
      <c r="K35" s="31" t="n">
        <v>21.4978925184405</v>
      </c>
    </row>
    <row r="36" s="97" customFormat="true" ht="8.45" hidden="false" customHeight="true" outlineLevel="0" collapsed="false">
      <c r="A36" s="94" t="s">
        <v>243</v>
      </c>
      <c r="B36" s="95" t="n">
        <v>24522</v>
      </c>
      <c r="C36" s="96" t="n">
        <v>6.73558437321589</v>
      </c>
      <c r="D36" s="95" t="n">
        <v>81321</v>
      </c>
      <c r="E36" s="96" t="n">
        <v>8.55537929931998</v>
      </c>
      <c r="F36" s="95" t="n">
        <v>38538</v>
      </c>
      <c r="G36" s="96" t="n">
        <v>6.97184597021122</v>
      </c>
      <c r="H36" s="95" t="n">
        <v>10911</v>
      </c>
      <c r="I36" s="96" t="n">
        <v>7.33764091284025</v>
      </c>
      <c r="J36" s="95" t="n">
        <v>27294</v>
      </c>
      <c r="K36" s="96" t="n">
        <v>11.6390415475929</v>
      </c>
    </row>
    <row r="37" s="97" customFormat="true" ht="8.45" hidden="false" customHeight="true" outlineLevel="0" collapsed="false">
      <c r="A37" s="94" t="s">
        <v>244</v>
      </c>
      <c r="B37" s="95" t="n">
        <v>4271</v>
      </c>
      <c r="C37" s="96" t="n">
        <v>7.69491922266448</v>
      </c>
      <c r="D37" s="95" t="n">
        <v>20174</v>
      </c>
      <c r="E37" s="96" t="n">
        <v>8.75255279072073</v>
      </c>
      <c r="F37" s="95" t="n">
        <v>8649</v>
      </c>
      <c r="G37" s="96" t="n">
        <v>7.21644120707596</v>
      </c>
      <c r="H37" s="95" t="n">
        <v>2456</v>
      </c>
      <c r="I37" s="96" t="n">
        <v>7.63110749185668</v>
      </c>
      <c r="J37" s="95" t="n">
        <v>7788</v>
      </c>
      <c r="K37" s="96" t="n">
        <v>14.7085259373395</v>
      </c>
    </row>
    <row r="38" s="26" customFormat="true" ht="8.45" hidden="false" customHeight="true" outlineLevel="0" collapsed="false">
      <c r="A38" s="75" t="s">
        <v>245</v>
      </c>
      <c r="B38" s="98" t="n">
        <v>28793</v>
      </c>
      <c r="C38" s="31" t="n">
        <v>6.87788698642031</v>
      </c>
      <c r="D38" s="98" t="n">
        <v>101495</v>
      </c>
      <c r="E38" s="31" t="n">
        <v>8.59457116114094</v>
      </c>
      <c r="F38" s="98" t="n">
        <v>47187</v>
      </c>
      <c r="G38" s="31" t="n">
        <v>7.01667832241931</v>
      </c>
      <c r="H38" s="98" t="n">
        <v>13367</v>
      </c>
      <c r="I38" s="31" t="n">
        <v>7.39156130769806</v>
      </c>
      <c r="J38" s="98" t="n">
        <v>35082</v>
      </c>
      <c r="K38" s="31" t="n">
        <v>12.320449233225</v>
      </c>
    </row>
    <row r="39" s="26" customFormat="true" ht="8.45" hidden="false" customHeight="true" outlineLevel="0" collapsed="false">
      <c r="A39" s="75" t="s">
        <v>246</v>
      </c>
      <c r="B39" s="98" t="n">
        <v>80923</v>
      </c>
      <c r="C39" s="31" t="n">
        <v>8.20494791344859</v>
      </c>
      <c r="D39" s="98" t="n">
        <v>419898</v>
      </c>
      <c r="E39" s="31" t="n">
        <v>9.9620312552096</v>
      </c>
      <c r="F39" s="98" t="n">
        <v>126782</v>
      </c>
      <c r="G39" s="31" t="n">
        <v>8.10574845009544</v>
      </c>
      <c r="H39" s="98" t="n">
        <v>40227</v>
      </c>
      <c r="I39" s="31" t="n">
        <v>9.19049394685162</v>
      </c>
      <c r="J39" s="98" t="n">
        <v>136068</v>
      </c>
      <c r="K39" s="31" t="n">
        <v>15.6837169650469</v>
      </c>
    </row>
    <row r="40" s="26" customFormat="true" ht="8.45" hidden="false" customHeight="true" outlineLevel="0" collapsed="false">
      <c r="A40" s="79"/>
      <c r="B40" s="80"/>
      <c r="C40" s="80"/>
      <c r="D40" s="80"/>
      <c r="E40" s="80"/>
      <c r="F40" s="80"/>
      <c r="G40" s="80"/>
      <c r="H40" s="80"/>
      <c r="I40" s="80"/>
      <c r="J40" s="80"/>
      <c r="K40" s="80"/>
    </row>
  </sheetData>
  <mergeCells count="7">
    <mergeCell ref="B5:K5"/>
    <mergeCell ref="B6:K6"/>
    <mergeCell ref="B7:C7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09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1.49"/>
    <col collapsed="false" customWidth="true" hidden="false" outlineLevel="0" max="7" min="2" style="2" width="8.65"/>
    <col collapsed="false" customWidth="true" hidden="false" outlineLevel="0" max="8" min="8" style="136" width="8.65"/>
    <col collapsed="false" customWidth="true" hidden="false" outlineLevel="0" max="11" min="9" style="2" width="8.65"/>
    <col collapsed="false" customWidth="false" hidden="false" outlineLevel="0" max="257" min="12" style="2" width="9.16"/>
  </cols>
  <sheetData>
    <row r="1" s="5" customFormat="true" ht="12" hidden="false" customHeight="true" outlineLevel="0" collapsed="false">
      <c r="A1" s="3" t="s">
        <v>29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2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true" outlineLevel="0" collapsed="false">
      <c r="A4" s="10"/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12" hidden="false" customHeight="true" outlineLevel="0" collapsed="false">
      <c r="A5" s="37"/>
      <c r="B5" s="59" t="s">
        <v>151</v>
      </c>
      <c r="C5" s="59"/>
      <c r="D5" s="59"/>
      <c r="E5" s="59"/>
      <c r="F5" s="59"/>
      <c r="G5" s="59"/>
      <c r="H5" s="59"/>
      <c r="I5" s="59"/>
      <c r="J5" s="59"/>
      <c r="K5" s="59"/>
    </row>
    <row r="6" customFormat="false" ht="12" hidden="false" customHeight="true" outlineLevel="0" collapsed="false">
      <c r="A6" s="37"/>
      <c r="B6" s="59" t="s">
        <v>283</v>
      </c>
      <c r="C6" s="59"/>
      <c r="D6" s="59"/>
      <c r="E6" s="59"/>
      <c r="F6" s="59"/>
      <c r="G6" s="59"/>
      <c r="H6" s="59"/>
      <c r="I6" s="59"/>
      <c r="J6" s="59"/>
      <c r="K6" s="59"/>
    </row>
    <row r="7" s="139" customFormat="true" ht="36" hidden="false" customHeight="true" outlineLevel="0" collapsed="false">
      <c r="A7" s="137" t="s">
        <v>212</v>
      </c>
      <c r="B7" s="138" t="s">
        <v>290</v>
      </c>
      <c r="C7" s="138"/>
      <c r="D7" s="138" t="s">
        <v>291</v>
      </c>
      <c r="E7" s="138"/>
      <c r="F7" s="138" t="s">
        <v>292</v>
      </c>
      <c r="G7" s="138"/>
      <c r="H7" s="138" t="s">
        <v>293</v>
      </c>
      <c r="I7" s="138"/>
      <c r="J7" s="138" t="s">
        <v>294</v>
      </c>
      <c r="K7" s="138"/>
    </row>
    <row r="8" customFormat="false" ht="24" hidden="false" customHeight="true" outlineLevel="0" collapsed="false">
      <c r="A8" s="82"/>
      <c r="B8" s="17" t="s">
        <v>287</v>
      </c>
      <c r="C8" s="18" t="s">
        <v>288</v>
      </c>
      <c r="D8" s="17" t="s">
        <v>287</v>
      </c>
      <c r="E8" s="18" t="s">
        <v>288</v>
      </c>
      <c r="F8" s="17" t="s">
        <v>287</v>
      </c>
      <c r="G8" s="18" t="s">
        <v>288</v>
      </c>
      <c r="H8" s="17" t="s">
        <v>287</v>
      </c>
      <c r="I8" s="18" t="s">
        <v>288</v>
      </c>
      <c r="J8" s="17" t="s">
        <v>287</v>
      </c>
      <c r="K8" s="18" t="s">
        <v>288</v>
      </c>
    </row>
    <row r="9" customFormat="false" ht="9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32" customFormat="true" ht="8.45" hidden="false" customHeight="true" outlineLevel="0" collapsed="false">
      <c r="A10" s="50" t="s">
        <v>217</v>
      </c>
      <c r="B10" s="22" t="n">
        <v>24025</v>
      </c>
      <c r="C10" s="23" t="n">
        <v>5.80686784599376</v>
      </c>
      <c r="D10" s="22" t="n">
        <v>43706</v>
      </c>
      <c r="E10" s="23" t="n">
        <v>10.6693817782456</v>
      </c>
      <c r="F10" s="22" t="n">
        <v>20669</v>
      </c>
      <c r="G10" s="23" t="n">
        <v>8.07474962504233</v>
      </c>
      <c r="H10" s="22" t="n">
        <v>31457</v>
      </c>
      <c r="I10" s="23" t="n">
        <v>8.54019773023492</v>
      </c>
      <c r="J10" s="22" t="n">
        <v>23770</v>
      </c>
      <c r="K10" s="23" t="n">
        <v>5.73487589398401</v>
      </c>
    </row>
    <row r="11" customFormat="false" ht="8.45" hidden="false" customHeight="true" outlineLevel="0" collapsed="false">
      <c r="A11" s="21" t="s">
        <v>218</v>
      </c>
      <c r="B11" s="22" t="n">
        <v>625</v>
      </c>
      <c r="C11" s="23" t="n">
        <v>7.1376</v>
      </c>
      <c r="D11" s="22" t="n">
        <v>1242</v>
      </c>
      <c r="E11" s="23" t="n">
        <v>12.7745571658615</v>
      </c>
      <c r="F11" s="22" t="n">
        <v>526</v>
      </c>
      <c r="G11" s="23" t="n">
        <v>8.60456273764259</v>
      </c>
      <c r="H11" s="22" t="n">
        <v>1052</v>
      </c>
      <c r="I11" s="23" t="n">
        <v>7.61026615969582</v>
      </c>
      <c r="J11" s="22" t="n">
        <v>664</v>
      </c>
      <c r="K11" s="23" t="n">
        <v>5.18674698795181</v>
      </c>
    </row>
    <row r="12" s="52" customFormat="true" ht="8.45" hidden="false" customHeight="true" outlineLevel="0" collapsed="false">
      <c r="A12" s="50" t="s">
        <v>219</v>
      </c>
      <c r="B12" s="51" t="n">
        <v>72333</v>
      </c>
      <c r="C12" s="23" t="n">
        <v>5.00841939363776</v>
      </c>
      <c r="D12" s="22" t="n">
        <v>104082</v>
      </c>
      <c r="E12" s="23" t="n">
        <v>9.43136181087988</v>
      </c>
      <c r="F12" s="51" t="n">
        <v>40615</v>
      </c>
      <c r="G12" s="23" t="n">
        <v>7.62853625507817</v>
      </c>
      <c r="H12" s="51" t="n">
        <v>69883</v>
      </c>
      <c r="I12" s="23" t="n">
        <v>8.34862555986435</v>
      </c>
      <c r="J12" s="22" t="n">
        <v>57304</v>
      </c>
      <c r="K12" s="23" t="n">
        <v>5.6397633673042</v>
      </c>
    </row>
    <row r="13" s="52" customFormat="true" ht="8.45" hidden="false" customHeight="true" outlineLevel="0" collapsed="false">
      <c r="A13" s="50" t="s">
        <v>220</v>
      </c>
      <c r="B13" s="51" t="n">
        <v>6989</v>
      </c>
      <c r="C13" s="23" t="n">
        <v>5.91458005437116</v>
      </c>
      <c r="D13" s="51" t="n">
        <v>12657</v>
      </c>
      <c r="E13" s="23" t="n">
        <v>10.5161570672355</v>
      </c>
      <c r="F13" s="51" t="n">
        <v>5693</v>
      </c>
      <c r="G13" s="23" t="n">
        <v>8.26330581415774</v>
      </c>
      <c r="H13" s="51" t="n">
        <v>8064</v>
      </c>
      <c r="I13" s="23" t="n">
        <v>7.43266369047619</v>
      </c>
      <c r="J13" s="51" t="n">
        <v>6869</v>
      </c>
      <c r="K13" s="23" t="n">
        <v>4.86810307177173</v>
      </c>
    </row>
    <row r="14" s="24" customFormat="true" ht="8.45" hidden="false" customHeight="true" outlineLevel="0" collapsed="false">
      <c r="A14" s="91" t="s">
        <v>221</v>
      </c>
      <c r="B14" s="92" t="n">
        <v>4178</v>
      </c>
      <c r="C14" s="93" t="n">
        <v>6.34921014839636</v>
      </c>
      <c r="D14" s="92" t="n">
        <v>6134</v>
      </c>
      <c r="E14" s="93" t="n">
        <v>11.883273557222</v>
      </c>
      <c r="F14" s="92" t="n">
        <v>3306</v>
      </c>
      <c r="G14" s="93" t="n">
        <v>7.99758015728978</v>
      </c>
      <c r="H14" s="92" t="n">
        <v>3661</v>
      </c>
      <c r="I14" s="93" t="n">
        <v>7.70854957661841</v>
      </c>
      <c r="J14" s="92" t="n">
        <v>4096</v>
      </c>
      <c r="K14" s="93" t="n">
        <v>4.641357421875</v>
      </c>
    </row>
    <row r="15" s="24" customFormat="true" ht="8.45" hidden="false" customHeight="true" outlineLevel="0" collapsed="false">
      <c r="A15" s="91" t="s">
        <v>222</v>
      </c>
      <c r="B15" s="92" t="n">
        <v>2811</v>
      </c>
      <c r="C15" s="93" t="n">
        <v>5.26858769121309</v>
      </c>
      <c r="D15" s="92" t="n">
        <v>6523</v>
      </c>
      <c r="E15" s="93" t="n">
        <v>9.23056875670704</v>
      </c>
      <c r="F15" s="92" t="n">
        <v>2387</v>
      </c>
      <c r="G15" s="93" t="n">
        <v>8.63133640552995</v>
      </c>
      <c r="H15" s="92" t="n">
        <v>4403</v>
      </c>
      <c r="I15" s="93" t="n">
        <v>7.20327049738815</v>
      </c>
      <c r="J15" s="92" t="n">
        <v>2773</v>
      </c>
      <c r="K15" s="93" t="n">
        <v>5.20302921024162</v>
      </c>
    </row>
    <row r="16" s="24" customFormat="true" ht="8.45" hidden="false" customHeight="true" outlineLevel="0" collapsed="false">
      <c r="A16" s="21" t="s">
        <v>223</v>
      </c>
      <c r="B16" s="22" t="n">
        <v>32206</v>
      </c>
      <c r="C16" s="23" t="n">
        <v>5.56234863068993</v>
      </c>
      <c r="D16" s="22" t="n">
        <v>58877</v>
      </c>
      <c r="E16" s="23" t="n">
        <v>10.1401565976527</v>
      </c>
      <c r="F16" s="22" t="n">
        <v>23922</v>
      </c>
      <c r="G16" s="23" t="n">
        <v>8.62816654125909</v>
      </c>
      <c r="H16" s="22" t="n">
        <v>34509</v>
      </c>
      <c r="I16" s="23" t="n">
        <v>8.3660784143267</v>
      </c>
      <c r="J16" s="22" t="n">
        <v>29909</v>
      </c>
      <c r="K16" s="23" t="n">
        <v>5.58133003443779</v>
      </c>
    </row>
    <row r="17" customFormat="false" ht="8.45" hidden="false" customHeight="true" outlineLevel="0" collapsed="false">
      <c r="A17" s="50" t="s">
        <v>224</v>
      </c>
      <c r="B17" s="22" t="n">
        <v>8974</v>
      </c>
      <c r="C17" s="23" t="n">
        <v>5.21406284822822</v>
      </c>
      <c r="D17" s="22" t="n">
        <v>18166</v>
      </c>
      <c r="E17" s="23" t="n">
        <v>9.80672685236156</v>
      </c>
      <c r="F17" s="22" t="n">
        <v>6407</v>
      </c>
      <c r="G17" s="23" t="n">
        <v>9.07273294833776</v>
      </c>
      <c r="H17" s="22" t="n">
        <v>9226</v>
      </c>
      <c r="I17" s="23" t="n">
        <v>9.04812486451333</v>
      </c>
      <c r="J17" s="22" t="n">
        <v>7720</v>
      </c>
      <c r="K17" s="23" t="n">
        <v>5.68704663212435</v>
      </c>
    </row>
    <row r="18" customFormat="false" ht="8.45" hidden="false" customHeight="true" outlineLevel="0" collapsed="false">
      <c r="A18" s="21" t="s">
        <v>225</v>
      </c>
      <c r="B18" s="22" t="n">
        <v>14408</v>
      </c>
      <c r="C18" s="23" t="n">
        <v>5.53657690172127</v>
      </c>
      <c r="D18" s="22" t="n">
        <v>21105</v>
      </c>
      <c r="E18" s="23" t="n">
        <v>10.0999289267946</v>
      </c>
      <c r="F18" s="22" t="n">
        <v>8274</v>
      </c>
      <c r="G18" s="23" t="n">
        <v>7.93666908387721</v>
      </c>
      <c r="H18" s="22" t="n">
        <v>15538</v>
      </c>
      <c r="I18" s="23" t="n">
        <v>8.49131162311752</v>
      </c>
      <c r="J18" s="22" t="n">
        <v>10175</v>
      </c>
      <c r="K18" s="23" t="n">
        <v>6.38574938574939</v>
      </c>
    </row>
    <row r="19" customFormat="false" ht="8.45" hidden="false" customHeight="true" outlineLevel="0" collapsed="false">
      <c r="A19" s="21" t="s">
        <v>226</v>
      </c>
      <c r="B19" s="22" t="n">
        <v>28930</v>
      </c>
      <c r="C19" s="23" t="n">
        <v>4.49028689941238</v>
      </c>
      <c r="D19" s="22" t="n">
        <v>64683</v>
      </c>
      <c r="E19" s="23" t="n">
        <v>9.07518204164927</v>
      </c>
      <c r="F19" s="22" t="n">
        <v>23242</v>
      </c>
      <c r="G19" s="23" t="n">
        <v>8.20729713449789</v>
      </c>
      <c r="H19" s="22" t="n">
        <v>37172</v>
      </c>
      <c r="I19" s="23" t="n">
        <v>7.6079576024965</v>
      </c>
      <c r="J19" s="22" t="n">
        <v>29028</v>
      </c>
      <c r="K19" s="23" t="n">
        <v>5.11499242111065</v>
      </c>
    </row>
    <row r="20" customFormat="false" ht="8.45" hidden="false" customHeight="true" outlineLevel="0" collapsed="false">
      <c r="A20" s="21" t="s">
        <v>227</v>
      </c>
      <c r="B20" s="22" t="n">
        <v>22619</v>
      </c>
      <c r="C20" s="23" t="n">
        <v>5.24174366682877</v>
      </c>
      <c r="D20" s="22" t="n">
        <v>47499</v>
      </c>
      <c r="E20" s="23" t="n">
        <v>8.9505042211415</v>
      </c>
      <c r="F20" s="22" t="n">
        <v>16065</v>
      </c>
      <c r="G20" s="23" t="n">
        <v>7.748895113601</v>
      </c>
      <c r="H20" s="22" t="n">
        <v>27333</v>
      </c>
      <c r="I20" s="23" t="n">
        <v>8.32272344784693</v>
      </c>
      <c r="J20" s="22" t="n">
        <v>18751</v>
      </c>
      <c r="K20" s="23" t="n">
        <v>6.11572716121807</v>
      </c>
    </row>
    <row r="21" s="52" customFormat="true" ht="8.45" hidden="false" customHeight="true" outlineLevel="0" collapsed="false">
      <c r="A21" s="50" t="s">
        <v>228</v>
      </c>
      <c r="B21" s="51" t="n">
        <v>6640</v>
      </c>
      <c r="C21" s="23" t="n">
        <v>4.08524096385542</v>
      </c>
      <c r="D21" s="22" t="n">
        <v>10975</v>
      </c>
      <c r="E21" s="23" t="n">
        <v>7.64902050113895</v>
      </c>
      <c r="F21" s="51" t="n">
        <v>4285</v>
      </c>
      <c r="G21" s="23" t="n">
        <v>6.92322053675613</v>
      </c>
      <c r="H21" s="51" t="n">
        <v>7718</v>
      </c>
      <c r="I21" s="23" t="n">
        <v>7.16688261207567</v>
      </c>
      <c r="J21" s="22" t="n">
        <v>6235</v>
      </c>
      <c r="K21" s="23" t="n">
        <v>4.69478748997594</v>
      </c>
    </row>
    <row r="22" s="52" customFormat="true" ht="8.45" hidden="false" customHeight="true" outlineLevel="0" collapsed="false">
      <c r="A22" s="50" t="s">
        <v>229</v>
      </c>
      <c r="B22" s="51" t="n">
        <v>12138</v>
      </c>
      <c r="C22" s="23" t="n">
        <v>5.26157521832262</v>
      </c>
      <c r="D22" s="22" t="n">
        <v>22205</v>
      </c>
      <c r="E22" s="23" t="n">
        <v>9.5432109885161</v>
      </c>
      <c r="F22" s="51" t="n">
        <v>8493</v>
      </c>
      <c r="G22" s="23" t="n">
        <v>7.87578005416225</v>
      </c>
      <c r="H22" s="51" t="n">
        <v>12212</v>
      </c>
      <c r="I22" s="23" t="n">
        <v>8.28365542089748</v>
      </c>
      <c r="J22" s="22" t="n">
        <v>11455</v>
      </c>
      <c r="K22" s="23" t="n">
        <v>5.3421213443911</v>
      </c>
    </row>
    <row r="23" s="52" customFormat="true" ht="8.45" hidden="false" customHeight="true" outlineLevel="0" collapsed="false">
      <c r="A23" s="50" t="s">
        <v>230</v>
      </c>
      <c r="B23" s="51" t="n">
        <v>31067</v>
      </c>
      <c r="C23" s="23" t="n">
        <v>5.99568674155857</v>
      </c>
      <c r="D23" s="22" t="n">
        <v>61667</v>
      </c>
      <c r="E23" s="23" t="n">
        <v>9.96656234290625</v>
      </c>
      <c r="F23" s="51" t="n">
        <v>26205</v>
      </c>
      <c r="G23" s="23" t="n">
        <v>7.79213890478916</v>
      </c>
      <c r="H23" s="51" t="n">
        <v>41878</v>
      </c>
      <c r="I23" s="23" t="n">
        <v>8.67075791585081</v>
      </c>
      <c r="J23" s="22" t="n">
        <v>35598</v>
      </c>
      <c r="K23" s="23" t="n">
        <v>6.0524748581381</v>
      </c>
    </row>
    <row r="24" s="52" customFormat="true" ht="8.45" hidden="false" customHeight="true" outlineLevel="0" collapsed="false">
      <c r="A24" s="50" t="s">
        <v>231</v>
      </c>
      <c r="B24" s="51" t="n">
        <v>9318</v>
      </c>
      <c r="C24" s="23" t="n">
        <v>5.55108392358875</v>
      </c>
      <c r="D24" s="22" t="n">
        <v>17598</v>
      </c>
      <c r="E24" s="23" t="n">
        <v>8.99732924195931</v>
      </c>
      <c r="F24" s="51" t="n">
        <v>7611</v>
      </c>
      <c r="G24" s="23" t="n">
        <v>7.46958349756931</v>
      </c>
      <c r="H24" s="51" t="n">
        <v>13272</v>
      </c>
      <c r="I24" s="23" t="n">
        <v>7.68557866184449</v>
      </c>
      <c r="J24" s="22" t="n">
        <v>9923</v>
      </c>
      <c r="K24" s="23" t="n">
        <v>5.20578454096543</v>
      </c>
    </row>
    <row r="25" s="52" customFormat="true" ht="8.45" hidden="false" customHeight="true" outlineLevel="0" collapsed="false">
      <c r="A25" s="50" t="s">
        <v>232</v>
      </c>
      <c r="B25" s="51" t="n">
        <v>2751</v>
      </c>
      <c r="C25" s="23" t="n">
        <v>5.6793893129771</v>
      </c>
      <c r="D25" s="22" t="n">
        <v>4449</v>
      </c>
      <c r="E25" s="23" t="n">
        <v>9.48662620813666</v>
      </c>
      <c r="F25" s="51" t="n">
        <v>1821</v>
      </c>
      <c r="G25" s="23" t="n">
        <v>8.84129599121362</v>
      </c>
      <c r="H25" s="51" t="n">
        <v>3248</v>
      </c>
      <c r="I25" s="23" t="n">
        <v>8.90178571428571</v>
      </c>
      <c r="J25" s="22" t="n">
        <v>3636</v>
      </c>
      <c r="K25" s="23" t="n">
        <v>6.28685368536854</v>
      </c>
    </row>
    <row r="26" s="52" customFormat="true" ht="8.45" hidden="false" customHeight="true" outlineLevel="0" collapsed="false">
      <c r="A26" s="50" t="s">
        <v>233</v>
      </c>
      <c r="B26" s="51" t="n">
        <v>27325</v>
      </c>
      <c r="C26" s="23" t="n">
        <v>4.60384263494968</v>
      </c>
      <c r="D26" s="22" t="n">
        <v>57083</v>
      </c>
      <c r="E26" s="23" t="n">
        <v>7.58698736926931</v>
      </c>
      <c r="F26" s="51" t="n">
        <v>29325</v>
      </c>
      <c r="G26" s="23" t="n">
        <v>5.72845694799659</v>
      </c>
      <c r="H26" s="51" t="n">
        <v>53939</v>
      </c>
      <c r="I26" s="23" t="n">
        <v>6.96837167911901</v>
      </c>
      <c r="J26" s="22" t="n">
        <v>40467</v>
      </c>
      <c r="K26" s="23" t="n">
        <v>4.81943311834334</v>
      </c>
    </row>
    <row r="27" customFormat="false" ht="8.45" hidden="false" customHeight="true" outlineLevel="0" collapsed="false">
      <c r="A27" s="21" t="s">
        <v>234</v>
      </c>
      <c r="B27" s="22" t="n">
        <v>26423</v>
      </c>
      <c r="C27" s="23" t="n">
        <v>5.04462021723499</v>
      </c>
      <c r="D27" s="22" t="n">
        <v>45089</v>
      </c>
      <c r="E27" s="23" t="n">
        <v>7.92215396216372</v>
      </c>
      <c r="F27" s="22" t="n">
        <v>22189</v>
      </c>
      <c r="G27" s="23" t="n">
        <v>7.2876650592636</v>
      </c>
      <c r="H27" s="22" t="n">
        <v>38616</v>
      </c>
      <c r="I27" s="23" t="n">
        <v>7.40138802568883</v>
      </c>
      <c r="J27" s="22" t="n">
        <v>39400</v>
      </c>
      <c r="K27" s="23" t="n">
        <v>4.91096446700508</v>
      </c>
    </row>
    <row r="28" s="52" customFormat="true" ht="8.45" hidden="false" customHeight="true" outlineLevel="0" collapsed="false">
      <c r="A28" s="50" t="s">
        <v>235</v>
      </c>
      <c r="B28" s="51" t="n">
        <v>2181</v>
      </c>
      <c r="C28" s="23" t="n">
        <v>6.2801467216873</v>
      </c>
      <c r="D28" s="22" t="n">
        <v>7009</v>
      </c>
      <c r="E28" s="23" t="n">
        <v>7.86331859038379</v>
      </c>
      <c r="F28" s="51" t="n">
        <v>3249</v>
      </c>
      <c r="G28" s="23" t="n">
        <v>6.91505078485688</v>
      </c>
      <c r="H28" s="51" t="n">
        <v>6129</v>
      </c>
      <c r="I28" s="23" t="n">
        <v>7.36645456028716</v>
      </c>
      <c r="J28" s="22" t="n">
        <v>4206</v>
      </c>
      <c r="K28" s="23" t="n">
        <v>4.84284355682359</v>
      </c>
    </row>
    <row r="29" s="52" customFormat="true" ht="8.45" hidden="false" customHeight="true" outlineLevel="0" collapsed="false">
      <c r="A29" s="50" t="s">
        <v>236</v>
      </c>
      <c r="B29" s="51" t="n">
        <v>12567</v>
      </c>
      <c r="C29" s="23" t="n">
        <v>4.44091668656004</v>
      </c>
      <c r="D29" s="22" t="n">
        <v>28209</v>
      </c>
      <c r="E29" s="23" t="n">
        <v>8.23293984189443</v>
      </c>
      <c r="F29" s="51" t="n">
        <v>12207</v>
      </c>
      <c r="G29" s="23" t="n">
        <v>6.95076595396084</v>
      </c>
      <c r="H29" s="51" t="n">
        <v>21506</v>
      </c>
      <c r="I29" s="23" t="n">
        <v>6.99855854180229</v>
      </c>
      <c r="J29" s="22" t="n">
        <v>17971</v>
      </c>
      <c r="K29" s="23" t="n">
        <v>4.88403539035112</v>
      </c>
    </row>
    <row r="30" s="52" customFormat="true" ht="8.45" hidden="false" customHeight="true" outlineLevel="0" collapsed="false">
      <c r="A30" s="50" t="s">
        <v>270</v>
      </c>
      <c r="B30" s="51" t="n">
        <v>9312</v>
      </c>
      <c r="C30" s="23" t="n">
        <v>4.22573024054983</v>
      </c>
      <c r="D30" s="22" t="n">
        <v>16310</v>
      </c>
      <c r="E30" s="23" t="n">
        <v>7.87032495401594</v>
      </c>
      <c r="F30" s="51" t="n">
        <v>8674</v>
      </c>
      <c r="G30" s="23" t="n">
        <v>6.38183075858889</v>
      </c>
      <c r="H30" s="51" t="n">
        <v>15406</v>
      </c>
      <c r="I30" s="23" t="n">
        <v>6.49344411268337</v>
      </c>
      <c r="J30" s="22" t="n">
        <v>10200</v>
      </c>
      <c r="K30" s="23" t="n">
        <v>4.98421568627451</v>
      </c>
    </row>
    <row r="31" s="52" customFormat="true" ht="8.45" hidden="false" customHeight="true" outlineLevel="0" collapsed="false">
      <c r="A31" s="50" t="s">
        <v>238</v>
      </c>
      <c r="B31" s="51" t="n">
        <v>9953</v>
      </c>
      <c r="C31" s="23" t="n">
        <v>5.87109414246961</v>
      </c>
      <c r="D31" s="22" t="n">
        <v>12923</v>
      </c>
      <c r="E31" s="23" t="n">
        <v>8.75655807475044</v>
      </c>
      <c r="F31" s="51" t="n">
        <v>5961</v>
      </c>
      <c r="G31" s="23" t="n">
        <v>7.81446066096293</v>
      </c>
      <c r="H31" s="51" t="n">
        <v>11738</v>
      </c>
      <c r="I31" s="23" t="n">
        <v>8.94462429715454</v>
      </c>
      <c r="J31" s="22" t="n">
        <v>10196</v>
      </c>
      <c r="K31" s="23" t="n">
        <v>5.31100431541781</v>
      </c>
    </row>
    <row r="32" s="97" customFormat="true" ht="8.45" hidden="false" customHeight="true" outlineLevel="0" collapsed="false">
      <c r="A32" s="94" t="s">
        <v>239</v>
      </c>
      <c r="B32" s="95" t="n">
        <v>111391</v>
      </c>
      <c r="C32" s="96" t="n">
        <v>5.26089181352174</v>
      </c>
      <c r="D32" s="95" t="n">
        <v>170135</v>
      </c>
      <c r="E32" s="96" t="n">
        <v>9.8567372968525</v>
      </c>
      <c r="F32" s="95" t="n">
        <v>70084</v>
      </c>
      <c r="G32" s="96" t="n">
        <v>7.80383539752297</v>
      </c>
      <c r="H32" s="95" t="n">
        <v>117930</v>
      </c>
      <c r="I32" s="96" t="n">
        <v>8.41193928601713</v>
      </c>
      <c r="J32" s="95" t="n">
        <v>91913</v>
      </c>
      <c r="K32" s="96" t="n">
        <v>5.74367064506653</v>
      </c>
    </row>
    <row r="33" s="97" customFormat="true" ht="8.45" hidden="false" customHeight="true" outlineLevel="0" collapsed="false">
      <c r="A33" s="94" t="s">
        <v>240</v>
      </c>
      <c r="B33" s="95" t="n">
        <v>77099</v>
      </c>
      <c r="C33" s="96" t="n">
        <v>5.15146759361341</v>
      </c>
      <c r="D33" s="95" t="n">
        <v>154383</v>
      </c>
      <c r="E33" s="96" t="n">
        <v>9.68554827927945</v>
      </c>
      <c r="F33" s="95" t="n">
        <v>59264</v>
      </c>
      <c r="G33" s="96" t="n">
        <v>8.47612378509719</v>
      </c>
      <c r="H33" s="95" t="n">
        <v>88971</v>
      </c>
      <c r="I33" s="96" t="n">
        <v>8.0354609929078</v>
      </c>
      <c r="J33" s="95" t="n">
        <v>73526</v>
      </c>
      <c r="K33" s="96" t="n">
        <v>5.34168865435356</v>
      </c>
    </row>
    <row r="34" s="26" customFormat="true" ht="8.45" hidden="false" customHeight="true" outlineLevel="0" collapsed="false">
      <c r="A34" s="75" t="s">
        <v>241</v>
      </c>
      <c r="B34" s="98" t="n">
        <v>188490</v>
      </c>
      <c r="C34" s="31" t="n">
        <v>5.21613348188233</v>
      </c>
      <c r="D34" s="98" t="n">
        <v>324518</v>
      </c>
      <c r="E34" s="31" t="n">
        <v>9.7752975181654</v>
      </c>
      <c r="F34" s="98" t="n">
        <v>129348</v>
      </c>
      <c r="G34" s="31" t="n">
        <v>8.11186102606921</v>
      </c>
      <c r="H34" s="98" t="n">
        <v>206901</v>
      </c>
      <c r="I34" s="31" t="n">
        <v>8.25004712398683</v>
      </c>
      <c r="J34" s="98" t="n">
        <v>165439</v>
      </c>
      <c r="K34" s="31" t="n">
        <v>5.56501792201355</v>
      </c>
    </row>
    <row r="35" s="26" customFormat="true" ht="8.45" hidden="false" customHeight="true" outlineLevel="0" collapsed="false">
      <c r="A35" s="75" t="s">
        <v>242</v>
      </c>
      <c r="B35" s="98" t="n">
        <v>72464</v>
      </c>
      <c r="C35" s="31" t="n">
        <v>5.46232612055642</v>
      </c>
      <c r="D35" s="98" t="n">
        <v>142346</v>
      </c>
      <c r="E35" s="31" t="n">
        <v>9.38279263203743</v>
      </c>
      <c r="F35" s="98" t="n">
        <v>55048</v>
      </c>
      <c r="G35" s="31" t="n">
        <v>7.72478564162186</v>
      </c>
      <c r="H35" s="98" t="n">
        <v>89141</v>
      </c>
      <c r="I35" s="31" t="n">
        <v>8.38080120258916</v>
      </c>
      <c r="J35" s="98" t="n">
        <v>72039</v>
      </c>
      <c r="K35" s="31" t="n">
        <v>5.83847638084926</v>
      </c>
    </row>
    <row r="36" s="97" customFormat="true" ht="8.45" hidden="false" customHeight="true" outlineLevel="0" collapsed="false">
      <c r="A36" s="94" t="s">
        <v>243</v>
      </c>
      <c r="B36" s="95" t="n">
        <v>80565</v>
      </c>
      <c r="C36" s="96" t="n">
        <v>4.91465276484826</v>
      </c>
      <c r="D36" s="95" t="n">
        <v>159437</v>
      </c>
      <c r="E36" s="96" t="n">
        <v>8.01688441202481</v>
      </c>
      <c r="F36" s="95" t="n">
        <v>76402</v>
      </c>
      <c r="G36" s="96" t="n">
        <v>6.67468129106568</v>
      </c>
      <c r="H36" s="95" t="n">
        <v>136710</v>
      </c>
      <c r="I36" s="96" t="n">
        <v>7.22884207446419</v>
      </c>
      <c r="J36" s="95" t="n">
        <v>115603</v>
      </c>
      <c r="K36" s="96" t="n">
        <v>4.94084063562364</v>
      </c>
    </row>
    <row r="37" s="97" customFormat="true" ht="8.45" hidden="false" customHeight="true" outlineLevel="0" collapsed="false">
      <c r="A37" s="94" t="s">
        <v>244</v>
      </c>
      <c r="B37" s="95" t="n">
        <v>19265</v>
      </c>
      <c r="C37" s="96" t="n">
        <v>5.07578510251752</v>
      </c>
      <c r="D37" s="95" t="n">
        <v>29233</v>
      </c>
      <c r="E37" s="96" t="n">
        <v>8.26210105018301</v>
      </c>
      <c r="F37" s="95" t="n">
        <v>14635</v>
      </c>
      <c r="G37" s="96" t="n">
        <v>6.96535702084045</v>
      </c>
      <c r="H37" s="95" t="n">
        <v>27144</v>
      </c>
      <c r="I37" s="96" t="n">
        <v>7.5534188034188</v>
      </c>
      <c r="J37" s="95" t="n">
        <v>20396</v>
      </c>
      <c r="K37" s="96" t="n">
        <v>5.14757795646205</v>
      </c>
    </row>
    <row r="38" s="26" customFormat="true" ht="8.45" hidden="false" customHeight="true" outlineLevel="0" collapsed="false">
      <c r="A38" s="75" t="s">
        <v>245</v>
      </c>
      <c r="B38" s="98" t="n">
        <v>99830</v>
      </c>
      <c r="C38" s="31" t="n">
        <v>4.94574777121106</v>
      </c>
      <c r="D38" s="98" t="n">
        <v>188670</v>
      </c>
      <c r="E38" s="31" t="n">
        <v>8.05487888906557</v>
      </c>
      <c r="F38" s="98" t="n">
        <v>91037</v>
      </c>
      <c r="G38" s="31" t="n">
        <v>6.72140997616354</v>
      </c>
      <c r="H38" s="98" t="n">
        <v>163854</v>
      </c>
      <c r="I38" s="31" t="n">
        <v>7.28261134912788</v>
      </c>
      <c r="J38" s="98" t="n">
        <v>135999</v>
      </c>
      <c r="K38" s="31" t="n">
        <v>4.97184538121604</v>
      </c>
    </row>
    <row r="39" s="26" customFormat="true" ht="8.45" hidden="false" customHeight="true" outlineLevel="0" collapsed="false">
      <c r="A39" s="75" t="s">
        <v>246</v>
      </c>
      <c r="B39" s="98" t="n">
        <v>360784</v>
      </c>
      <c r="C39" s="31" t="n">
        <v>5.19076511153488</v>
      </c>
      <c r="D39" s="98" t="n">
        <v>655534</v>
      </c>
      <c r="E39" s="31" t="n">
        <v>9.19491132420286</v>
      </c>
      <c r="F39" s="98" t="n">
        <v>275433</v>
      </c>
      <c r="G39" s="31" t="n">
        <v>7.57492384717881</v>
      </c>
      <c r="H39" s="98" t="n">
        <v>459896</v>
      </c>
      <c r="I39" s="31" t="n">
        <v>7.93070824708195</v>
      </c>
      <c r="J39" s="98" t="n">
        <v>373477</v>
      </c>
      <c r="K39" s="31" t="n">
        <v>5.4017650350624</v>
      </c>
    </row>
    <row r="40" s="26" customFormat="true" ht="8.45" hidden="false" customHeight="true" outlineLevel="0" collapsed="false">
      <c r="A40" s="79"/>
      <c r="B40" s="80"/>
      <c r="C40" s="80"/>
      <c r="D40" s="80"/>
      <c r="E40" s="80"/>
      <c r="F40" s="80"/>
      <c r="G40" s="80"/>
      <c r="H40" s="80"/>
      <c r="I40" s="80"/>
      <c r="J40" s="80"/>
      <c r="K40" s="80"/>
    </row>
  </sheetData>
  <mergeCells count="7">
    <mergeCell ref="B5:K5"/>
    <mergeCell ref="B6:K6"/>
    <mergeCell ref="B7:C7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10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7" min="2" style="2" width="8.65"/>
    <col collapsed="false" customWidth="true" hidden="false" outlineLevel="0" max="8" min="8" style="136" width="8.65"/>
    <col collapsed="false" customWidth="true" hidden="false" outlineLevel="0" max="11" min="9" style="2" width="8.65"/>
    <col collapsed="false" customWidth="false" hidden="false" outlineLevel="0" max="257" min="12" style="2" width="9.16"/>
  </cols>
  <sheetData>
    <row r="1" s="5" customFormat="true" ht="12" hidden="false" customHeight="true" outlineLevel="0" collapsed="false">
      <c r="A1" s="3" t="s">
        <v>29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2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true" outlineLevel="0" collapsed="false">
      <c r="A4" s="10"/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12" hidden="false" customHeight="true" outlineLevel="0" collapsed="false">
      <c r="A5" s="37"/>
      <c r="B5" s="59" t="s">
        <v>151</v>
      </c>
      <c r="C5" s="59"/>
      <c r="D5" s="59"/>
      <c r="E5" s="59"/>
      <c r="F5" s="59"/>
      <c r="G5" s="59"/>
      <c r="H5" s="59"/>
      <c r="I5" s="59"/>
      <c r="J5" s="59"/>
      <c r="K5" s="59"/>
    </row>
    <row r="6" customFormat="false" ht="12" hidden="false" customHeight="true" outlineLevel="0" collapsed="false">
      <c r="A6" s="37"/>
      <c r="B6" s="59" t="s">
        <v>283</v>
      </c>
      <c r="C6" s="59"/>
      <c r="D6" s="59"/>
      <c r="E6" s="59"/>
      <c r="F6" s="59"/>
      <c r="G6" s="59"/>
      <c r="H6" s="59"/>
      <c r="I6" s="59"/>
      <c r="J6" s="59"/>
      <c r="K6" s="59"/>
    </row>
    <row r="7" s="139" customFormat="true" ht="48" hidden="false" customHeight="true" outlineLevel="0" collapsed="false">
      <c r="A7" s="137" t="s">
        <v>212</v>
      </c>
      <c r="B7" s="138" t="s">
        <v>296</v>
      </c>
      <c r="C7" s="138"/>
      <c r="D7" s="138" t="s">
        <v>297</v>
      </c>
      <c r="E7" s="138"/>
      <c r="F7" s="138" t="s">
        <v>298</v>
      </c>
      <c r="G7" s="138"/>
      <c r="H7" s="138" t="s">
        <v>299</v>
      </c>
      <c r="I7" s="138"/>
      <c r="J7" s="138" t="s">
        <v>300</v>
      </c>
      <c r="K7" s="138"/>
    </row>
    <row r="8" customFormat="false" ht="24" hidden="false" customHeight="true" outlineLevel="0" collapsed="false">
      <c r="A8" s="82"/>
      <c r="B8" s="17" t="s">
        <v>287</v>
      </c>
      <c r="C8" s="18" t="s">
        <v>288</v>
      </c>
      <c r="D8" s="17" t="s">
        <v>287</v>
      </c>
      <c r="E8" s="18" t="s">
        <v>288</v>
      </c>
      <c r="F8" s="17" t="s">
        <v>287</v>
      </c>
      <c r="G8" s="18" t="s">
        <v>288</v>
      </c>
      <c r="H8" s="17" t="s">
        <v>287</v>
      </c>
      <c r="I8" s="18" t="s">
        <v>305</v>
      </c>
      <c r="J8" s="17" t="s">
        <v>287</v>
      </c>
      <c r="K8" s="18" t="s">
        <v>288</v>
      </c>
    </row>
    <row r="9" customFormat="false" ht="9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32" customFormat="true" ht="8.45" hidden="false" customHeight="true" outlineLevel="0" collapsed="false">
      <c r="A10" s="50" t="s">
        <v>217</v>
      </c>
      <c r="B10" s="22" t="n">
        <v>48944</v>
      </c>
      <c r="C10" s="23" t="n">
        <v>4.27670398823145</v>
      </c>
      <c r="D10" s="22" t="n">
        <v>4370</v>
      </c>
      <c r="E10" s="23" t="n">
        <v>9.88970251716247</v>
      </c>
      <c r="F10" s="22" t="n">
        <v>17598</v>
      </c>
      <c r="G10" s="23" t="n">
        <v>9.28957836117741</v>
      </c>
      <c r="H10" s="22" t="n">
        <v>2592</v>
      </c>
      <c r="I10" s="23" t="n">
        <v>6.90162037037037</v>
      </c>
      <c r="J10" s="22" t="n">
        <v>7240</v>
      </c>
      <c r="K10" s="23" t="n">
        <v>6.5439226519337</v>
      </c>
    </row>
    <row r="11" customFormat="false" ht="8.45" hidden="false" customHeight="true" outlineLevel="0" collapsed="false">
      <c r="A11" s="21" t="s">
        <v>218</v>
      </c>
      <c r="B11" s="22" t="n">
        <v>1620</v>
      </c>
      <c r="C11" s="23" t="n">
        <v>4.28641975308642</v>
      </c>
      <c r="D11" s="22" t="n">
        <v>69</v>
      </c>
      <c r="E11" s="23" t="n">
        <v>15.6231884057971</v>
      </c>
      <c r="F11" s="22" t="n">
        <v>342</v>
      </c>
      <c r="G11" s="23" t="n">
        <v>10.8333333333333</v>
      </c>
      <c r="H11" s="22" t="n">
        <v>54</v>
      </c>
      <c r="I11" s="23" t="n">
        <v>3.74074074074074</v>
      </c>
      <c r="J11" s="22" t="n">
        <v>121</v>
      </c>
      <c r="K11" s="23" t="n">
        <v>8.77685950413223</v>
      </c>
    </row>
    <row r="12" s="52" customFormat="true" ht="8.45" hidden="false" customHeight="true" outlineLevel="0" collapsed="false">
      <c r="A12" s="50" t="s">
        <v>219</v>
      </c>
      <c r="B12" s="51" t="n">
        <v>115702</v>
      </c>
      <c r="C12" s="23" t="n">
        <v>4.52345681146393</v>
      </c>
      <c r="D12" s="22" t="n">
        <v>9972</v>
      </c>
      <c r="E12" s="23" t="n">
        <v>8.61161251504212</v>
      </c>
      <c r="F12" s="51" t="n">
        <v>51059</v>
      </c>
      <c r="G12" s="23" t="n">
        <v>8.60596564758417</v>
      </c>
      <c r="H12" s="51" t="n">
        <v>7007</v>
      </c>
      <c r="I12" s="23" t="n">
        <v>6.66333666333666</v>
      </c>
      <c r="J12" s="22" t="n">
        <v>9835</v>
      </c>
      <c r="K12" s="23" t="n">
        <v>8.74062023385867</v>
      </c>
    </row>
    <row r="13" s="52" customFormat="true" ht="8.45" hidden="false" customHeight="true" outlineLevel="0" collapsed="false">
      <c r="A13" s="50" t="s">
        <v>220</v>
      </c>
      <c r="B13" s="51" t="n">
        <v>15421</v>
      </c>
      <c r="C13" s="23" t="n">
        <v>4.53725439335971</v>
      </c>
      <c r="D13" s="51" t="n">
        <v>838</v>
      </c>
      <c r="E13" s="23" t="n">
        <v>7.65751789976134</v>
      </c>
      <c r="F13" s="51" t="n">
        <v>5504</v>
      </c>
      <c r="G13" s="23" t="n">
        <v>8.67114825581395</v>
      </c>
      <c r="H13" s="51" t="n">
        <v>455</v>
      </c>
      <c r="I13" s="23" t="n">
        <v>5.30989010989011</v>
      </c>
      <c r="J13" s="51" t="n">
        <v>950</v>
      </c>
      <c r="K13" s="23" t="n">
        <v>9.80105263157895</v>
      </c>
    </row>
    <row r="14" s="24" customFormat="true" ht="8.45" hidden="false" customHeight="true" outlineLevel="0" collapsed="false">
      <c r="A14" s="91" t="s">
        <v>221</v>
      </c>
      <c r="B14" s="92" t="n">
        <v>7775</v>
      </c>
      <c r="C14" s="93" t="n">
        <v>5.03498392282958</v>
      </c>
      <c r="D14" s="92" t="n">
        <v>361</v>
      </c>
      <c r="E14" s="93" t="n">
        <v>8.92243767313019</v>
      </c>
      <c r="F14" s="92" t="n">
        <v>3181</v>
      </c>
      <c r="G14" s="93" t="n">
        <v>9.93083935869224</v>
      </c>
      <c r="H14" s="92" t="n">
        <v>224</v>
      </c>
      <c r="I14" s="93" t="n">
        <v>6.22767857142857</v>
      </c>
      <c r="J14" s="92" t="n">
        <v>543</v>
      </c>
      <c r="K14" s="93" t="n">
        <v>11.1915285451197</v>
      </c>
    </row>
    <row r="15" s="24" customFormat="true" ht="8.45" hidden="false" customHeight="true" outlineLevel="0" collapsed="false">
      <c r="A15" s="91" t="s">
        <v>222</v>
      </c>
      <c r="B15" s="92" t="n">
        <v>7646</v>
      </c>
      <c r="C15" s="93" t="n">
        <v>4.03112738686895</v>
      </c>
      <c r="D15" s="92" t="n">
        <v>477</v>
      </c>
      <c r="E15" s="93" t="n">
        <v>6.70020964360587</v>
      </c>
      <c r="F15" s="92" t="n">
        <v>2323</v>
      </c>
      <c r="G15" s="93" t="n">
        <v>6.94619027120103</v>
      </c>
      <c r="H15" s="92" t="n">
        <v>231</v>
      </c>
      <c r="I15" s="93" t="n">
        <v>4.41991341991342</v>
      </c>
      <c r="J15" s="92" t="n">
        <v>407</v>
      </c>
      <c r="K15" s="93" t="n">
        <v>7.94594594594595</v>
      </c>
    </row>
    <row r="16" s="24" customFormat="true" ht="8.45" hidden="false" customHeight="true" outlineLevel="0" collapsed="false">
      <c r="A16" s="21" t="s">
        <v>223</v>
      </c>
      <c r="B16" s="22" t="n">
        <v>57690</v>
      </c>
      <c r="C16" s="23" t="n">
        <v>4.72255156872942</v>
      </c>
      <c r="D16" s="22" t="n">
        <v>5033</v>
      </c>
      <c r="E16" s="23" t="n">
        <v>9.34949334393006</v>
      </c>
      <c r="F16" s="22" t="n">
        <v>30457</v>
      </c>
      <c r="G16" s="23" t="n">
        <v>9.11347145155465</v>
      </c>
      <c r="H16" s="22" t="n">
        <v>3467</v>
      </c>
      <c r="I16" s="23" t="n">
        <v>6.44101528699164</v>
      </c>
      <c r="J16" s="22" t="n">
        <v>3112</v>
      </c>
      <c r="K16" s="23" t="n">
        <v>9.66966580976864</v>
      </c>
    </row>
    <row r="17" customFormat="false" ht="8.45" hidden="false" customHeight="true" outlineLevel="0" collapsed="false">
      <c r="A17" s="50" t="s">
        <v>224</v>
      </c>
      <c r="B17" s="22" t="n">
        <v>13378</v>
      </c>
      <c r="C17" s="23" t="n">
        <v>4.48706832112423</v>
      </c>
      <c r="D17" s="22" t="n">
        <v>1454</v>
      </c>
      <c r="E17" s="23" t="n">
        <v>10.4023383768913</v>
      </c>
      <c r="F17" s="22" t="n">
        <v>6824</v>
      </c>
      <c r="G17" s="23" t="n">
        <v>8.54586752637749</v>
      </c>
      <c r="H17" s="22" t="n">
        <v>652</v>
      </c>
      <c r="I17" s="23" t="n">
        <v>5.25766871165644</v>
      </c>
      <c r="J17" s="22" t="n">
        <v>835</v>
      </c>
      <c r="K17" s="23" t="n">
        <v>9.12934131736527</v>
      </c>
    </row>
    <row r="18" customFormat="false" ht="8.45" hidden="false" customHeight="true" outlineLevel="0" collapsed="false">
      <c r="A18" s="21" t="s">
        <v>225</v>
      </c>
      <c r="B18" s="22" t="n">
        <v>17605</v>
      </c>
      <c r="C18" s="23" t="n">
        <v>4.0370349332576</v>
      </c>
      <c r="D18" s="22" t="n">
        <v>1667</v>
      </c>
      <c r="E18" s="23" t="n">
        <v>9.69886022795441</v>
      </c>
      <c r="F18" s="22" t="n">
        <v>9255</v>
      </c>
      <c r="G18" s="23" t="n">
        <v>8.98390059427337</v>
      </c>
      <c r="H18" s="22" t="n">
        <v>1812</v>
      </c>
      <c r="I18" s="23" t="n">
        <v>8.35816777041943</v>
      </c>
      <c r="J18" s="22" t="n">
        <v>1723</v>
      </c>
      <c r="K18" s="23" t="n">
        <v>8.36854323853743</v>
      </c>
    </row>
    <row r="19" customFormat="false" ht="8.45" hidden="false" customHeight="true" outlineLevel="0" collapsed="false">
      <c r="A19" s="21" t="s">
        <v>226</v>
      </c>
      <c r="B19" s="22" t="n">
        <v>46883</v>
      </c>
      <c r="C19" s="23" t="n">
        <v>3.87123264296227</v>
      </c>
      <c r="D19" s="22" t="n">
        <v>3891</v>
      </c>
      <c r="E19" s="23" t="n">
        <v>7.54073502955538</v>
      </c>
      <c r="F19" s="22" t="n">
        <v>27654</v>
      </c>
      <c r="G19" s="23" t="n">
        <v>7.61788529688291</v>
      </c>
      <c r="H19" s="22" t="n">
        <v>3755</v>
      </c>
      <c r="I19" s="23" t="n">
        <v>5.962982689747</v>
      </c>
      <c r="J19" s="22" t="n">
        <v>2232</v>
      </c>
      <c r="K19" s="23" t="n">
        <v>10.5367383512545</v>
      </c>
    </row>
    <row r="20" customFormat="false" ht="8.45" hidden="false" customHeight="true" outlineLevel="0" collapsed="false">
      <c r="A20" s="21" t="s">
        <v>227</v>
      </c>
      <c r="B20" s="22" t="n">
        <v>38817</v>
      </c>
      <c r="C20" s="23" t="n">
        <v>4.74119586778989</v>
      </c>
      <c r="D20" s="22" t="n">
        <v>4342</v>
      </c>
      <c r="E20" s="23" t="n">
        <v>10.5299401197605</v>
      </c>
      <c r="F20" s="22" t="n">
        <v>17220</v>
      </c>
      <c r="G20" s="23" t="n">
        <v>9.53710801393728</v>
      </c>
      <c r="H20" s="22" t="n">
        <v>2150</v>
      </c>
      <c r="I20" s="23" t="n">
        <v>6.33627906976744</v>
      </c>
      <c r="J20" s="22" t="n">
        <v>3189</v>
      </c>
      <c r="K20" s="23" t="n">
        <v>9.22514894951395</v>
      </c>
    </row>
    <row r="21" s="52" customFormat="true" ht="8.45" hidden="false" customHeight="true" outlineLevel="0" collapsed="false">
      <c r="A21" s="50" t="s">
        <v>228</v>
      </c>
      <c r="B21" s="51" t="n">
        <v>9590</v>
      </c>
      <c r="C21" s="23" t="n">
        <v>5.27466110531804</v>
      </c>
      <c r="D21" s="22" t="n">
        <v>886</v>
      </c>
      <c r="E21" s="23" t="n">
        <v>6.46726862302483</v>
      </c>
      <c r="F21" s="51" t="n">
        <v>5861</v>
      </c>
      <c r="G21" s="23" t="n">
        <v>7.75413751919468</v>
      </c>
      <c r="H21" s="51" t="n">
        <v>388</v>
      </c>
      <c r="I21" s="23" t="n">
        <v>6.63144329896907</v>
      </c>
      <c r="J21" s="22" t="n">
        <v>1269</v>
      </c>
      <c r="K21" s="23" t="n">
        <v>8.08668242710796</v>
      </c>
    </row>
    <row r="22" s="52" customFormat="true" ht="8.45" hidden="false" customHeight="true" outlineLevel="0" collapsed="false">
      <c r="A22" s="50" t="s">
        <v>229</v>
      </c>
      <c r="B22" s="51" t="n">
        <v>19440</v>
      </c>
      <c r="C22" s="23" t="n">
        <v>5.14969135802469</v>
      </c>
      <c r="D22" s="22" t="n">
        <v>1802</v>
      </c>
      <c r="E22" s="23" t="n">
        <v>7.82075471698113</v>
      </c>
      <c r="F22" s="51" t="n">
        <v>6979</v>
      </c>
      <c r="G22" s="23" t="n">
        <v>9.29230548789225</v>
      </c>
      <c r="H22" s="51" t="n">
        <v>1067</v>
      </c>
      <c r="I22" s="23" t="n">
        <v>5.7863167760075</v>
      </c>
      <c r="J22" s="22" t="n">
        <v>1592</v>
      </c>
      <c r="K22" s="23" t="n">
        <v>8.15954773869347</v>
      </c>
    </row>
    <row r="23" s="52" customFormat="true" ht="8.45" hidden="false" customHeight="true" outlineLevel="0" collapsed="false">
      <c r="A23" s="50" t="s">
        <v>230</v>
      </c>
      <c r="B23" s="51" t="n">
        <v>69280</v>
      </c>
      <c r="C23" s="23" t="n">
        <v>4.76681581986143</v>
      </c>
      <c r="D23" s="22" t="n">
        <v>9375</v>
      </c>
      <c r="E23" s="23" t="n">
        <v>7.90794666666667</v>
      </c>
      <c r="F23" s="51" t="n">
        <v>25156</v>
      </c>
      <c r="G23" s="23" t="n">
        <v>9.52798537128319</v>
      </c>
      <c r="H23" s="51" t="n">
        <v>3837</v>
      </c>
      <c r="I23" s="23" t="n">
        <v>10.3966640604639</v>
      </c>
      <c r="J23" s="22" t="n">
        <v>667</v>
      </c>
      <c r="K23" s="23" t="n">
        <v>11.4227886056972</v>
      </c>
    </row>
    <row r="24" s="52" customFormat="true" ht="8.45" hidden="false" customHeight="true" outlineLevel="0" collapsed="false">
      <c r="A24" s="50" t="s">
        <v>231</v>
      </c>
      <c r="B24" s="51" t="n">
        <v>16066</v>
      </c>
      <c r="C24" s="23" t="n">
        <v>5.24623428358023</v>
      </c>
      <c r="D24" s="22" t="n">
        <v>1622</v>
      </c>
      <c r="E24" s="23" t="n">
        <v>7.42663378545006</v>
      </c>
      <c r="F24" s="51" t="n">
        <v>7749</v>
      </c>
      <c r="G24" s="23" t="n">
        <v>8.33823719189573</v>
      </c>
      <c r="H24" s="51" t="n">
        <v>808</v>
      </c>
      <c r="I24" s="23" t="n">
        <v>6.3799504950495</v>
      </c>
      <c r="J24" s="22" t="n">
        <v>1472</v>
      </c>
      <c r="K24" s="23" t="n">
        <v>6.765625</v>
      </c>
    </row>
    <row r="25" s="52" customFormat="true" ht="8.45" hidden="false" customHeight="true" outlineLevel="0" collapsed="false">
      <c r="A25" s="50" t="s">
        <v>232</v>
      </c>
      <c r="B25" s="51" t="n">
        <v>5116</v>
      </c>
      <c r="C25" s="23" t="n">
        <v>5.76583268178264</v>
      </c>
      <c r="D25" s="22" t="n">
        <v>318</v>
      </c>
      <c r="E25" s="23" t="n">
        <v>7.75471698113208</v>
      </c>
      <c r="F25" s="51" t="n">
        <v>2128</v>
      </c>
      <c r="G25" s="23" t="n">
        <v>7.55733082706767</v>
      </c>
      <c r="H25" s="51" t="n">
        <v>155</v>
      </c>
      <c r="I25" s="23" t="n">
        <v>6.85161290322581</v>
      </c>
      <c r="J25" s="22" t="n">
        <v>444</v>
      </c>
      <c r="K25" s="23" t="n">
        <v>7.66216216216216</v>
      </c>
    </row>
    <row r="26" s="52" customFormat="true" ht="8.45" hidden="false" customHeight="true" outlineLevel="0" collapsed="false">
      <c r="A26" s="50" t="s">
        <v>233</v>
      </c>
      <c r="B26" s="51" t="n">
        <v>92930</v>
      </c>
      <c r="C26" s="23" t="n">
        <v>4.59685784999462</v>
      </c>
      <c r="D26" s="22" t="n">
        <v>6703</v>
      </c>
      <c r="E26" s="23" t="n">
        <v>4.8521557511562</v>
      </c>
      <c r="F26" s="51" t="n">
        <v>19268</v>
      </c>
      <c r="G26" s="23" t="n">
        <v>6.84554702096741</v>
      </c>
      <c r="H26" s="51" t="n">
        <v>3747</v>
      </c>
      <c r="I26" s="23" t="n">
        <v>6.15959434214038</v>
      </c>
      <c r="J26" s="22" t="n">
        <v>8395</v>
      </c>
      <c r="K26" s="23" t="n">
        <v>7.52114353782013</v>
      </c>
    </row>
    <row r="27" customFormat="false" ht="8.45" hidden="false" customHeight="true" outlineLevel="0" collapsed="false">
      <c r="A27" s="21" t="s">
        <v>234</v>
      </c>
      <c r="B27" s="22" t="n">
        <v>72822</v>
      </c>
      <c r="C27" s="23" t="n">
        <v>4.69220839856088</v>
      </c>
      <c r="D27" s="22" t="n">
        <v>7143</v>
      </c>
      <c r="E27" s="23" t="n">
        <v>5.91964160716786</v>
      </c>
      <c r="F27" s="22" t="n">
        <v>22055</v>
      </c>
      <c r="G27" s="23" t="n">
        <v>7.74540920426207</v>
      </c>
      <c r="H27" s="22" t="n">
        <v>2622</v>
      </c>
      <c r="I27" s="23" t="n">
        <v>6.26964149504195</v>
      </c>
      <c r="J27" s="22" t="n">
        <v>9671</v>
      </c>
      <c r="K27" s="23" t="n">
        <v>6.44390445662289</v>
      </c>
    </row>
    <row r="28" s="52" customFormat="true" ht="8.45" hidden="false" customHeight="true" outlineLevel="0" collapsed="false">
      <c r="A28" s="50" t="s">
        <v>235</v>
      </c>
      <c r="B28" s="51" t="n">
        <v>8421</v>
      </c>
      <c r="C28" s="23" t="n">
        <v>5.96045600285002</v>
      </c>
      <c r="D28" s="22" t="n">
        <v>611</v>
      </c>
      <c r="E28" s="23" t="n">
        <v>5.33387888707038</v>
      </c>
      <c r="F28" s="51" t="n">
        <v>3260</v>
      </c>
      <c r="G28" s="23" t="n">
        <v>7.57085889570552</v>
      </c>
      <c r="H28" s="51" t="n">
        <v>311</v>
      </c>
      <c r="I28" s="23" t="n">
        <v>6.28295819935691</v>
      </c>
      <c r="J28" s="22" t="n">
        <v>1395</v>
      </c>
      <c r="K28" s="23" t="n">
        <v>5.8989247311828</v>
      </c>
    </row>
    <row r="29" s="52" customFormat="true" ht="8.45" hidden="false" customHeight="true" outlineLevel="0" collapsed="false">
      <c r="A29" s="50" t="s">
        <v>236</v>
      </c>
      <c r="B29" s="51" t="n">
        <v>34665</v>
      </c>
      <c r="C29" s="23" t="n">
        <v>4.79097071974614</v>
      </c>
      <c r="D29" s="22" t="n">
        <v>2600</v>
      </c>
      <c r="E29" s="23" t="n">
        <v>5.52153846153846</v>
      </c>
      <c r="F29" s="51" t="n">
        <v>10639</v>
      </c>
      <c r="G29" s="23" t="n">
        <v>8.14747626656641</v>
      </c>
      <c r="H29" s="51" t="n">
        <v>1223</v>
      </c>
      <c r="I29" s="23" t="n">
        <v>6.53311529026983</v>
      </c>
      <c r="J29" s="22" t="n">
        <v>3106</v>
      </c>
      <c r="K29" s="23" t="n">
        <v>7.18995492594978</v>
      </c>
    </row>
    <row r="30" s="52" customFormat="true" ht="8.45" hidden="false" customHeight="true" outlineLevel="0" collapsed="false">
      <c r="A30" s="50" t="s">
        <v>270</v>
      </c>
      <c r="B30" s="51" t="n">
        <v>25653</v>
      </c>
      <c r="C30" s="23" t="n">
        <v>4.40120063930145</v>
      </c>
      <c r="D30" s="22" t="n">
        <v>1623</v>
      </c>
      <c r="E30" s="23" t="n">
        <v>6.92667898952557</v>
      </c>
      <c r="F30" s="51" t="n">
        <v>6062</v>
      </c>
      <c r="G30" s="23" t="n">
        <v>6.74447377103266</v>
      </c>
      <c r="H30" s="51" t="n">
        <v>880</v>
      </c>
      <c r="I30" s="23" t="n">
        <v>7.93977272727273</v>
      </c>
      <c r="J30" s="22" t="n">
        <v>2656</v>
      </c>
      <c r="K30" s="23" t="n">
        <v>4.73343373493976</v>
      </c>
    </row>
    <row r="31" s="52" customFormat="true" ht="8.45" hidden="false" customHeight="true" outlineLevel="0" collapsed="false">
      <c r="A31" s="50" t="s">
        <v>238</v>
      </c>
      <c r="B31" s="51" t="n">
        <v>19439</v>
      </c>
      <c r="C31" s="23" t="n">
        <v>4.8135706569268</v>
      </c>
      <c r="D31" s="22" t="n">
        <v>1664</v>
      </c>
      <c r="E31" s="23" t="n">
        <v>7.03665865384615</v>
      </c>
      <c r="F31" s="51" t="n">
        <v>6128</v>
      </c>
      <c r="G31" s="23" t="n">
        <v>9.46344647519582</v>
      </c>
      <c r="H31" s="51" t="n">
        <v>720</v>
      </c>
      <c r="I31" s="23" t="n">
        <v>7.00138888888889</v>
      </c>
      <c r="J31" s="22" t="n">
        <v>1601</v>
      </c>
      <c r="K31" s="23" t="n">
        <v>9.05371642723298</v>
      </c>
    </row>
    <row r="32" s="97" customFormat="true" ht="8.45" hidden="false" customHeight="true" outlineLevel="0" collapsed="false">
      <c r="A32" s="94" t="s">
        <v>239</v>
      </c>
      <c r="B32" s="95" t="n">
        <v>183871</v>
      </c>
      <c r="C32" s="96" t="n">
        <v>4.40911291068195</v>
      </c>
      <c r="D32" s="95" t="n">
        <v>16078</v>
      </c>
      <c r="E32" s="96" t="n">
        <v>9.10181614628685</v>
      </c>
      <c r="F32" s="95" t="n">
        <v>78254</v>
      </c>
      <c r="G32" s="96" t="n">
        <v>8.81413090704629</v>
      </c>
      <c r="H32" s="95" t="n">
        <v>11465</v>
      </c>
      <c r="I32" s="96" t="n">
        <v>6.97130396860009</v>
      </c>
      <c r="J32" s="95" t="n">
        <v>18919</v>
      </c>
      <c r="K32" s="96" t="n">
        <v>7.86632485860775</v>
      </c>
    </row>
    <row r="33" s="97" customFormat="true" ht="8.45" hidden="false" customHeight="true" outlineLevel="0" collapsed="false">
      <c r="A33" s="94" t="s">
        <v>240</v>
      </c>
      <c r="B33" s="95" t="n">
        <v>133372</v>
      </c>
      <c r="C33" s="96" t="n">
        <v>4.37825030741085</v>
      </c>
      <c r="D33" s="95" t="n">
        <v>11216</v>
      </c>
      <c r="E33" s="96" t="n">
        <v>8.73207917261056</v>
      </c>
      <c r="F33" s="95" t="n">
        <v>70439</v>
      </c>
      <c r="G33" s="96" t="n">
        <v>8.43676088530502</v>
      </c>
      <c r="H33" s="95" t="n">
        <v>8329</v>
      </c>
      <c r="I33" s="96" t="n">
        <v>6.07107696001921</v>
      </c>
      <c r="J33" s="95" t="n">
        <v>7129</v>
      </c>
      <c r="K33" s="96" t="n">
        <v>9.89535699256558</v>
      </c>
    </row>
    <row r="34" s="26" customFormat="true" ht="8.45" hidden="false" customHeight="true" outlineLevel="0" collapsed="false">
      <c r="A34" s="75" t="s">
        <v>241</v>
      </c>
      <c r="B34" s="98" t="n">
        <v>317243</v>
      </c>
      <c r="C34" s="31" t="n">
        <v>4.39613797625164</v>
      </c>
      <c r="D34" s="98" t="n">
        <v>27294</v>
      </c>
      <c r="E34" s="31" t="n">
        <v>8.94987909430644</v>
      </c>
      <c r="F34" s="98" t="n">
        <v>148693</v>
      </c>
      <c r="G34" s="31" t="n">
        <v>8.63536279448259</v>
      </c>
      <c r="H34" s="98" t="n">
        <v>19794</v>
      </c>
      <c r="I34" s="31" t="n">
        <v>6.59250277861978</v>
      </c>
      <c r="J34" s="98" t="n">
        <v>26048</v>
      </c>
      <c r="K34" s="31" t="n">
        <v>8.42164465601966</v>
      </c>
    </row>
    <row r="35" s="26" customFormat="true" ht="8.45" hidden="false" customHeight="true" outlineLevel="0" collapsed="false">
      <c r="A35" s="75" t="s">
        <v>242</v>
      </c>
      <c r="B35" s="98" t="n">
        <v>137127</v>
      </c>
      <c r="C35" s="31" t="n">
        <v>4.84935862375754</v>
      </c>
      <c r="D35" s="98" t="n">
        <v>16405</v>
      </c>
      <c r="E35" s="31" t="n">
        <v>8.51453825053337</v>
      </c>
      <c r="F35" s="98" t="n">
        <v>55216</v>
      </c>
      <c r="G35" s="31" t="n">
        <v>9.31275354969574</v>
      </c>
      <c r="H35" s="98" t="n">
        <v>7442</v>
      </c>
      <c r="I35" s="31" t="n">
        <v>8.36629938188659</v>
      </c>
      <c r="J35" s="98" t="n">
        <v>6717</v>
      </c>
      <c r="K35" s="31" t="n">
        <v>8.97573321423255</v>
      </c>
    </row>
    <row r="36" s="97" customFormat="true" ht="8.45" hidden="false" customHeight="true" outlineLevel="0" collapsed="false">
      <c r="A36" s="94" t="s">
        <v>243</v>
      </c>
      <c r="B36" s="95" t="n">
        <v>230020</v>
      </c>
      <c r="C36" s="96" t="n">
        <v>4.77757586296844</v>
      </c>
      <c r="D36" s="95" t="n">
        <v>18997</v>
      </c>
      <c r="E36" s="96" t="n">
        <v>5.62904669158288</v>
      </c>
      <c r="F36" s="95" t="n">
        <v>65099</v>
      </c>
      <c r="G36" s="96" t="n">
        <v>7.60045469208436</v>
      </c>
      <c r="H36" s="95" t="n">
        <v>8866</v>
      </c>
      <c r="I36" s="96" t="n">
        <v>6.28017144146176</v>
      </c>
      <c r="J36" s="95" t="n">
        <v>24483</v>
      </c>
      <c r="K36" s="96" t="n">
        <v>6.91831066454274</v>
      </c>
    </row>
    <row r="37" s="97" customFormat="true" ht="8.45" hidden="false" customHeight="true" outlineLevel="0" collapsed="false">
      <c r="A37" s="94" t="s">
        <v>244</v>
      </c>
      <c r="B37" s="95" t="n">
        <v>45092</v>
      </c>
      <c r="C37" s="96" t="n">
        <v>4.57897187971259</v>
      </c>
      <c r="D37" s="95" t="n">
        <v>3287</v>
      </c>
      <c r="E37" s="96" t="n">
        <v>6.98235473075753</v>
      </c>
      <c r="F37" s="95" t="n">
        <v>12190</v>
      </c>
      <c r="G37" s="96" t="n">
        <v>8.11132075471698</v>
      </c>
      <c r="H37" s="95" t="n">
        <v>1600</v>
      </c>
      <c r="I37" s="96" t="n">
        <v>7.5175</v>
      </c>
      <c r="J37" s="95" t="n">
        <v>4257</v>
      </c>
      <c r="K37" s="96" t="n">
        <v>6.35823349776838</v>
      </c>
    </row>
    <row r="38" s="26" customFormat="true" ht="8.45" hidden="false" customHeight="true" outlineLevel="0" collapsed="false">
      <c r="A38" s="75" t="s">
        <v>245</v>
      </c>
      <c r="B38" s="98" t="n">
        <v>275112</v>
      </c>
      <c r="C38" s="31" t="n">
        <v>4.7450238448341</v>
      </c>
      <c r="D38" s="98" t="n">
        <v>22284</v>
      </c>
      <c r="E38" s="31" t="n">
        <v>5.82866630766469</v>
      </c>
      <c r="F38" s="98" t="n">
        <v>77289</v>
      </c>
      <c r="G38" s="31" t="n">
        <v>7.68102834814786</v>
      </c>
      <c r="H38" s="98" t="n">
        <v>10466</v>
      </c>
      <c r="I38" s="31" t="n">
        <v>6.46932925664055</v>
      </c>
      <c r="J38" s="98" t="n">
        <v>28740</v>
      </c>
      <c r="K38" s="31" t="n">
        <v>6.83535142658316</v>
      </c>
    </row>
    <row r="39" s="26" customFormat="true" ht="8.45" hidden="false" customHeight="true" outlineLevel="0" collapsed="false">
      <c r="A39" s="75" t="s">
        <v>246</v>
      </c>
      <c r="B39" s="98" t="n">
        <v>729482</v>
      </c>
      <c r="C39" s="31" t="n">
        <v>4.6129102568672</v>
      </c>
      <c r="D39" s="98" t="n">
        <v>65983</v>
      </c>
      <c r="E39" s="31" t="n">
        <v>7.78753618356243</v>
      </c>
      <c r="F39" s="98" t="n">
        <v>281198</v>
      </c>
      <c r="G39" s="31" t="n">
        <v>8.50607045569314</v>
      </c>
      <c r="H39" s="98" t="n">
        <v>37702</v>
      </c>
      <c r="I39" s="31" t="n">
        <v>6.9084398705639</v>
      </c>
      <c r="J39" s="98" t="n">
        <v>61505</v>
      </c>
      <c r="K39" s="31" t="n">
        <v>7.74091537273392</v>
      </c>
    </row>
    <row r="40" s="26" customFormat="true" ht="8.45" hidden="false" customHeight="true" outlineLevel="0" collapsed="false">
      <c r="A40" s="79"/>
      <c r="B40" s="80"/>
      <c r="C40" s="80"/>
      <c r="D40" s="80"/>
      <c r="E40" s="80"/>
      <c r="F40" s="80"/>
      <c r="G40" s="80"/>
      <c r="H40" s="80"/>
      <c r="I40" s="80"/>
      <c r="J40" s="80"/>
      <c r="K40" s="80"/>
    </row>
  </sheetData>
  <mergeCells count="7">
    <mergeCell ref="B5:K5"/>
    <mergeCell ref="B6:K6"/>
    <mergeCell ref="B7:C7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11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7" min="2" style="2" width="9.65"/>
    <col collapsed="false" customWidth="true" hidden="false" outlineLevel="0" max="8" min="8" style="136" width="9.65"/>
    <col collapsed="false" customWidth="true" hidden="false" outlineLevel="0" max="10" min="9" style="2" width="9.65"/>
    <col collapsed="false" customWidth="true" hidden="false" outlineLevel="0" max="11" min="11" style="2" width="8.65"/>
    <col collapsed="false" customWidth="false" hidden="false" outlineLevel="0" max="257" min="12" style="2" width="9.16"/>
  </cols>
  <sheetData>
    <row r="1" s="5" customFormat="true" ht="12" hidden="false" customHeight="true" outlineLevel="0" collapsed="false">
      <c r="A1" s="3" t="s">
        <v>29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2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20"/>
    </row>
    <row r="5" customFormat="false" ht="12" hidden="false" customHeight="true" outlineLevel="0" collapsed="false">
      <c r="A5" s="37"/>
      <c r="B5" s="59" t="s">
        <v>151</v>
      </c>
      <c r="C5" s="59"/>
      <c r="D5" s="59"/>
      <c r="E5" s="59"/>
      <c r="F5" s="59"/>
      <c r="G5" s="59"/>
      <c r="H5" s="59"/>
      <c r="I5" s="89"/>
      <c r="J5" s="89"/>
      <c r="K5" s="89"/>
    </row>
    <row r="6" customFormat="false" ht="12" hidden="false" customHeight="true" outlineLevel="0" collapsed="false">
      <c r="A6" s="37"/>
      <c r="B6" s="46" t="s">
        <v>283</v>
      </c>
      <c r="C6" s="46"/>
      <c r="D6" s="46"/>
      <c r="E6" s="46"/>
      <c r="F6" s="46"/>
      <c r="G6" s="46"/>
      <c r="H6" s="46"/>
      <c r="I6" s="89"/>
      <c r="J6" s="89"/>
      <c r="K6" s="89"/>
    </row>
    <row r="7" s="139" customFormat="true" ht="36" hidden="false" customHeight="true" outlineLevel="0" collapsed="false">
      <c r="A7" s="137" t="s">
        <v>212</v>
      </c>
      <c r="B7" s="138" t="s">
        <v>302</v>
      </c>
      <c r="C7" s="138"/>
      <c r="D7" s="138" t="s">
        <v>303</v>
      </c>
      <c r="E7" s="138"/>
      <c r="F7" s="138" t="s">
        <v>304</v>
      </c>
      <c r="G7" s="138"/>
      <c r="H7" s="138" t="s">
        <v>106</v>
      </c>
      <c r="I7" s="141" t="s">
        <v>107</v>
      </c>
      <c r="J7" s="141"/>
      <c r="K7" s="142"/>
    </row>
    <row r="8" customFormat="false" ht="24" hidden="false" customHeight="true" outlineLevel="0" collapsed="false">
      <c r="A8" s="82"/>
      <c r="B8" s="17" t="s">
        <v>287</v>
      </c>
      <c r="C8" s="18" t="s">
        <v>288</v>
      </c>
      <c r="D8" s="17" t="s">
        <v>287</v>
      </c>
      <c r="E8" s="18" t="s">
        <v>288</v>
      </c>
      <c r="F8" s="17" t="s">
        <v>287</v>
      </c>
      <c r="G8" s="18" t="s">
        <v>288</v>
      </c>
      <c r="H8" s="17" t="s">
        <v>287</v>
      </c>
      <c r="I8" s="17" t="s">
        <v>287</v>
      </c>
      <c r="J8" s="18" t="s">
        <v>288</v>
      </c>
      <c r="K8" s="90"/>
    </row>
    <row r="9" customFormat="false" ht="9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32" customFormat="true" ht="8.45" hidden="false" customHeight="true" outlineLevel="0" collapsed="false">
      <c r="A10" s="50" t="s">
        <v>217</v>
      </c>
      <c r="B10" s="22" t="n">
        <v>12634</v>
      </c>
      <c r="C10" s="23" t="n">
        <v>7.2310432167168</v>
      </c>
      <c r="D10" s="22" t="n">
        <v>22638</v>
      </c>
      <c r="E10" s="23" t="n">
        <v>9.98635038430957</v>
      </c>
      <c r="F10" s="22" t="n">
        <v>12457</v>
      </c>
      <c r="G10" s="23" t="n">
        <v>4.95255679537609</v>
      </c>
      <c r="H10" s="22" t="n">
        <v>401</v>
      </c>
      <c r="I10" s="22" t="n">
        <v>330714</v>
      </c>
      <c r="J10" s="23" t="n">
        <v>8.40903620651076</v>
      </c>
    </row>
    <row r="11" customFormat="false" ht="8.45" hidden="false" customHeight="true" outlineLevel="0" collapsed="false">
      <c r="A11" s="21" t="s">
        <v>218</v>
      </c>
      <c r="B11" s="22" t="n">
        <v>533</v>
      </c>
      <c r="C11" s="23" t="n">
        <v>5.06191369606004</v>
      </c>
      <c r="D11" s="22" t="n">
        <v>698</v>
      </c>
      <c r="E11" s="23" t="n">
        <v>12.9126074498567</v>
      </c>
      <c r="F11" s="22" t="n">
        <v>246</v>
      </c>
      <c r="G11" s="23" t="n">
        <v>3.01626016260163</v>
      </c>
      <c r="H11" s="22" t="n">
        <v>37</v>
      </c>
      <c r="I11" s="22" t="n">
        <v>9291</v>
      </c>
      <c r="J11" s="23" t="n">
        <v>8.59606070390701</v>
      </c>
    </row>
    <row r="12" s="52" customFormat="true" ht="8.45" hidden="false" customHeight="true" outlineLevel="0" collapsed="false">
      <c r="A12" s="50" t="s">
        <v>219</v>
      </c>
      <c r="B12" s="51" t="n">
        <v>34933</v>
      </c>
      <c r="C12" s="23" t="n">
        <v>6.52500500958979</v>
      </c>
      <c r="D12" s="22" t="n">
        <v>54386</v>
      </c>
      <c r="E12" s="23" t="n">
        <v>7.1404773287243</v>
      </c>
      <c r="F12" s="51" t="n">
        <v>35737</v>
      </c>
      <c r="G12" s="23" t="n">
        <v>4.45420712426897</v>
      </c>
      <c r="H12" s="51" t="n">
        <v>305</v>
      </c>
      <c r="I12" s="22" t="n">
        <v>807651</v>
      </c>
      <c r="J12" s="23" t="n">
        <v>7.37560035213229</v>
      </c>
    </row>
    <row r="13" s="52" customFormat="true" ht="8.45" hidden="false" customHeight="true" outlineLevel="0" collapsed="false">
      <c r="A13" s="50" t="s">
        <v>220</v>
      </c>
      <c r="B13" s="51" t="n">
        <v>4189</v>
      </c>
      <c r="C13" s="23" t="n">
        <v>6.13559322033898</v>
      </c>
      <c r="D13" s="51" t="n">
        <v>8513</v>
      </c>
      <c r="E13" s="23" t="n">
        <v>6.59732174321626</v>
      </c>
      <c r="F13" s="51" t="n">
        <v>1611</v>
      </c>
      <c r="G13" s="23" t="n">
        <v>4.86405959031657</v>
      </c>
      <c r="H13" s="51" t="n">
        <v>78</v>
      </c>
      <c r="I13" s="22" t="n">
        <v>94317</v>
      </c>
      <c r="J13" s="23" t="n">
        <v>7.51950337690978</v>
      </c>
    </row>
    <row r="14" s="24" customFormat="true" ht="8.45" hidden="false" customHeight="true" outlineLevel="0" collapsed="false">
      <c r="A14" s="91" t="s">
        <v>221</v>
      </c>
      <c r="B14" s="92" t="n">
        <v>2073</v>
      </c>
      <c r="C14" s="93" t="n">
        <v>5.04727448142788</v>
      </c>
      <c r="D14" s="92" t="n">
        <v>4797</v>
      </c>
      <c r="E14" s="93" t="n">
        <v>7.05294976026683</v>
      </c>
      <c r="F14" s="92" t="n">
        <v>1007</v>
      </c>
      <c r="G14" s="93" t="n">
        <v>5.13505461767627</v>
      </c>
      <c r="H14" s="92" t="n">
        <v>32</v>
      </c>
      <c r="I14" s="92" t="n">
        <v>50506</v>
      </c>
      <c r="J14" s="93" t="n">
        <v>7.9101888884489</v>
      </c>
    </row>
    <row r="15" s="24" customFormat="true" ht="8.45" hidden="false" customHeight="true" outlineLevel="0" collapsed="false">
      <c r="A15" s="91" t="s">
        <v>222</v>
      </c>
      <c r="B15" s="92" t="n">
        <v>2116</v>
      </c>
      <c r="C15" s="93" t="n">
        <v>7.20179584120983</v>
      </c>
      <c r="D15" s="92" t="n">
        <v>3716</v>
      </c>
      <c r="E15" s="93" t="n">
        <v>6.00914962325081</v>
      </c>
      <c r="F15" s="92" t="n">
        <v>604</v>
      </c>
      <c r="G15" s="93" t="n">
        <v>4.41225165562914</v>
      </c>
      <c r="H15" s="92" t="n">
        <v>46</v>
      </c>
      <c r="I15" s="92" t="n">
        <v>43811</v>
      </c>
      <c r="J15" s="93" t="n">
        <v>7.06911506242724</v>
      </c>
    </row>
    <row r="16" s="24" customFormat="true" ht="8.45" hidden="false" customHeight="true" outlineLevel="0" collapsed="false">
      <c r="A16" s="21" t="s">
        <v>223</v>
      </c>
      <c r="B16" s="22" t="n">
        <v>18388</v>
      </c>
      <c r="C16" s="23" t="n">
        <v>7.11235588427235</v>
      </c>
      <c r="D16" s="22" t="n">
        <v>29889</v>
      </c>
      <c r="E16" s="23" t="n">
        <v>7.96801498879186</v>
      </c>
      <c r="F16" s="22" t="n">
        <v>8779</v>
      </c>
      <c r="G16" s="23" t="n">
        <v>6.28636518965714</v>
      </c>
      <c r="H16" s="22" t="n">
        <v>2147</v>
      </c>
      <c r="I16" s="22" t="n">
        <v>409029</v>
      </c>
      <c r="J16" s="23" t="n">
        <v>8.1649907463774</v>
      </c>
    </row>
    <row r="17" customFormat="false" ht="8.45" hidden="false" customHeight="true" outlineLevel="0" collapsed="false">
      <c r="A17" s="50" t="s">
        <v>224</v>
      </c>
      <c r="B17" s="22" t="n">
        <v>3767</v>
      </c>
      <c r="C17" s="23" t="n">
        <v>7.02415715423414</v>
      </c>
      <c r="D17" s="22" t="n">
        <v>8135</v>
      </c>
      <c r="E17" s="23" t="n">
        <v>9.03257529194837</v>
      </c>
      <c r="F17" s="22" t="n">
        <v>3498</v>
      </c>
      <c r="G17" s="23" t="n">
        <v>5.53344768439108</v>
      </c>
      <c r="H17" s="22" t="n">
        <v>26</v>
      </c>
      <c r="I17" s="22" t="n">
        <v>107764</v>
      </c>
      <c r="J17" s="23" t="n">
        <v>8.1928287739876</v>
      </c>
    </row>
    <row r="18" customFormat="false" ht="8.45" hidden="false" customHeight="true" outlineLevel="0" collapsed="false">
      <c r="A18" s="21" t="s">
        <v>225</v>
      </c>
      <c r="B18" s="22" t="n">
        <v>8390</v>
      </c>
      <c r="C18" s="23" t="n">
        <v>6.25017878426699</v>
      </c>
      <c r="D18" s="22" t="n">
        <v>15269</v>
      </c>
      <c r="E18" s="23" t="n">
        <v>8.14624402383915</v>
      </c>
      <c r="F18" s="22" t="n">
        <v>3244</v>
      </c>
      <c r="G18" s="23" t="n">
        <v>5.73489519112207</v>
      </c>
      <c r="H18" s="22" t="n">
        <v>253</v>
      </c>
      <c r="I18" s="22" t="n">
        <v>157468</v>
      </c>
      <c r="J18" s="23" t="n">
        <v>8.07052226484111</v>
      </c>
    </row>
    <row r="19" customFormat="false" ht="8.45" hidden="false" customHeight="true" outlineLevel="0" collapsed="false">
      <c r="A19" s="21" t="s">
        <v>226</v>
      </c>
      <c r="B19" s="22" t="n">
        <v>16254</v>
      </c>
      <c r="C19" s="23" t="n">
        <v>5.65897625199951</v>
      </c>
      <c r="D19" s="22" t="n">
        <v>30203</v>
      </c>
      <c r="E19" s="23" t="n">
        <v>7.32165678906069</v>
      </c>
      <c r="F19" s="22" t="n">
        <v>12579</v>
      </c>
      <c r="G19" s="23" t="n">
        <v>5.14214166467923</v>
      </c>
      <c r="H19" s="22" t="n">
        <v>166</v>
      </c>
      <c r="I19" s="22" t="n">
        <v>398513</v>
      </c>
      <c r="J19" s="23" t="n">
        <v>7.42641519850043</v>
      </c>
    </row>
    <row r="20" customFormat="false" ht="8.45" hidden="false" customHeight="true" outlineLevel="0" collapsed="false">
      <c r="A20" s="21" t="s">
        <v>227</v>
      </c>
      <c r="B20" s="22" t="n">
        <v>13030</v>
      </c>
      <c r="C20" s="23" t="n">
        <v>6.63177283192632</v>
      </c>
      <c r="D20" s="22" t="n">
        <v>28126</v>
      </c>
      <c r="E20" s="23" t="n">
        <v>7.37979094076655</v>
      </c>
      <c r="F20" s="22" t="n">
        <v>6037</v>
      </c>
      <c r="G20" s="23" t="n">
        <v>7.0385953288057</v>
      </c>
      <c r="H20" s="22" t="n">
        <v>317</v>
      </c>
      <c r="I20" s="22" t="n">
        <v>296107</v>
      </c>
      <c r="J20" s="23" t="n">
        <v>7.75444349508793</v>
      </c>
    </row>
    <row r="21" s="52" customFormat="true" ht="8.45" hidden="false" customHeight="true" outlineLevel="0" collapsed="false">
      <c r="A21" s="50" t="s">
        <v>228</v>
      </c>
      <c r="B21" s="51" t="n">
        <v>3804</v>
      </c>
      <c r="C21" s="23" t="n">
        <v>5.29495268138801</v>
      </c>
      <c r="D21" s="22" t="n">
        <v>6528</v>
      </c>
      <c r="E21" s="23" t="n">
        <v>6.40410539215686</v>
      </c>
      <c r="F21" s="51" t="n">
        <v>4085</v>
      </c>
      <c r="G21" s="23" t="n">
        <v>4.7843329253366</v>
      </c>
      <c r="H21" s="51" t="n">
        <v>201</v>
      </c>
      <c r="I21" s="22" t="n">
        <v>80002</v>
      </c>
      <c r="J21" s="23" t="n">
        <v>6.55046123846904</v>
      </c>
    </row>
    <row r="22" s="52" customFormat="true" ht="8.45" hidden="false" customHeight="true" outlineLevel="0" collapsed="false">
      <c r="A22" s="50" t="s">
        <v>229</v>
      </c>
      <c r="B22" s="51" t="n">
        <v>7349</v>
      </c>
      <c r="C22" s="23" t="n">
        <v>6.92284664580215</v>
      </c>
      <c r="D22" s="22" t="n">
        <v>10276</v>
      </c>
      <c r="E22" s="23" t="n">
        <v>7.60461268976255</v>
      </c>
      <c r="F22" s="51" t="n">
        <v>3667</v>
      </c>
      <c r="G22" s="23" t="n">
        <v>4.82519770929916</v>
      </c>
      <c r="H22" s="51" t="n">
        <v>215</v>
      </c>
      <c r="I22" s="22" t="n">
        <v>142502</v>
      </c>
      <c r="J22" s="23" t="n">
        <v>7.6106861658082</v>
      </c>
    </row>
    <row r="23" s="52" customFormat="true" ht="8.45" hidden="false" customHeight="true" outlineLevel="0" collapsed="false">
      <c r="A23" s="50" t="s">
        <v>230</v>
      </c>
      <c r="B23" s="51" t="n">
        <v>25447</v>
      </c>
      <c r="C23" s="23" t="n">
        <v>6.00090383935238</v>
      </c>
      <c r="D23" s="22" t="n">
        <v>38383</v>
      </c>
      <c r="E23" s="23" t="n">
        <v>7.78065810384806</v>
      </c>
      <c r="F23" s="51" t="n">
        <v>10983</v>
      </c>
      <c r="G23" s="23" t="n">
        <v>5.0740234908495</v>
      </c>
      <c r="H23" s="51" t="n">
        <v>15093</v>
      </c>
      <c r="I23" s="22" t="n">
        <v>476253</v>
      </c>
      <c r="J23" s="23" t="n">
        <v>8.43952269067072</v>
      </c>
    </row>
    <row r="24" s="52" customFormat="true" ht="8.45" hidden="false" customHeight="true" outlineLevel="0" collapsed="false">
      <c r="A24" s="50" t="s">
        <v>231</v>
      </c>
      <c r="B24" s="51" t="n">
        <v>7324</v>
      </c>
      <c r="C24" s="23" t="n">
        <v>6.12274713271436</v>
      </c>
      <c r="D24" s="22" t="n">
        <v>10501</v>
      </c>
      <c r="E24" s="23" t="n">
        <v>6.17503094943339</v>
      </c>
      <c r="F24" s="51" t="n">
        <v>4398</v>
      </c>
      <c r="G24" s="23" t="n">
        <v>4.5425193269668</v>
      </c>
      <c r="H24" s="51" t="n">
        <v>229</v>
      </c>
      <c r="I24" s="22" t="n">
        <v>124644</v>
      </c>
      <c r="J24" s="23" t="n">
        <v>7.11802413273002</v>
      </c>
    </row>
    <row r="25" s="52" customFormat="true" ht="8.45" hidden="false" customHeight="true" outlineLevel="0" collapsed="false">
      <c r="A25" s="50" t="s">
        <v>232</v>
      </c>
      <c r="B25" s="51" t="n">
        <v>1776</v>
      </c>
      <c r="C25" s="23" t="n">
        <v>6.62725225225225</v>
      </c>
      <c r="D25" s="22" t="n">
        <v>2430</v>
      </c>
      <c r="E25" s="23" t="n">
        <v>6.90781893004115</v>
      </c>
      <c r="F25" s="51" t="n">
        <v>1604</v>
      </c>
      <c r="G25" s="23" t="n">
        <v>3.67082294264339</v>
      </c>
      <c r="H25" s="51" t="n">
        <v>38</v>
      </c>
      <c r="I25" s="22" t="n">
        <v>34104</v>
      </c>
      <c r="J25" s="23" t="n">
        <v>7.45261552897021</v>
      </c>
    </row>
    <row r="26" s="52" customFormat="true" ht="8.45" hidden="false" customHeight="true" outlineLevel="0" collapsed="false">
      <c r="A26" s="50" t="s">
        <v>233</v>
      </c>
      <c r="B26" s="51" t="n">
        <v>25248</v>
      </c>
      <c r="C26" s="23" t="n">
        <v>4.54455798479088</v>
      </c>
      <c r="D26" s="22" t="n">
        <v>48028</v>
      </c>
      <c r="E26" s="23" t="n">
        <v>4.14010577163321</v>
      </c>
      <c r="F26" s="51" t="n">
        <v>14106</v>
      </c>
      <c r="G26" s="23" t="n">
        <v>4.08429037289097</v>
      </c>
      <c r="H26" s="51" t="n">
        <v>858</v>
      </c>
      <c r="I26" s="22" t="n">
        <v>492332</v>
      </c>
      <c r="J26" s="23" t="n">
        <v>5.95488613374715</v>
      </c>
    </row>
    <row r="27" customFormat="false" ht="8.45" hidden="false" customHeight="true" outlineLevel="0" collapsed="false">
      <c r="A27" s="21" t="s">
        <v>234</v>
      </c>
      <c r="B27" s="22" t="n">
        <v>21375</v>
      </c>
      <c r="C27" s="23" t="n">
        <v>5.4439298245614</v>
      </c>
      <c r="D27" s="22" t="n">
        <v>31193</v>
      </c>
      <c r="E27" s="23" t="n">
        <v>5.22219728785304</v>
      </c>
      <c r="F27" s="22" t="n">
        <v>22218</v>
      </c>
      <c r="G27" s="23" t="n">
        <v>4.51971374561167</v>
      </c>
      <c r="H27" s="22" t="n">
        <v>16881</v>
      </c>
      <c r="I27" s="22" t="n">
        <v>441500</v>
      </c>
      <c r="J27" s="23" t="n">
        <v>6.22662061155153</v>
      </c>
    </row>
    <row r="28" s="52" customFormat="true" ht="8.45" hidden="false" customHeight="true" outlineLevel="0" collapsed="false">
      <c r="A28" s="50" t="s">
        <v>235</v>
      </c>
      <c r="B28" s="51" t="n">
        <v>2346</v>
      </c>
      <c r="C28" s="23" t="n">
        <v>4.86274509803922</v>
      </c>
      <c r="D28" s="22" t="n">
        <v>4928</v>
      </c>
      <c r="E28" s="23" t="n">
        <v>5.48559253246753</v>
      </c>
      <c r="F28" s="51" t="n">
        <v>792</v>
      </c>
      <c r="G28" s="23" t="n">
        <v>4.19318181818182</v>
      </c>
      <c r="H28" s="51" t="n">
        <v>107</v>
      </c>
      <c r="I28" s="22" t="n">
        <v>53884</v>
      </c>
      <c r="J28" s="23" t="n">
        <v>6.34978843441467</v>
      </c>
    </row>
    <row r="29" s="52" customFormat="true" ht="8.45" hidden="false" customHeight="true" outlineLevel="0" collapsed="false">
      <c r="A29" s="50" t="s">
        <v>236</v>
      </c>
      <c r="B29" s="51" t="n">
        <v>11293</v>
      </c>
      <c r="C29" s="23" t="n">
        <v>5.19100327636589</v>
      </c>
      <c r="D29" s="22" t="n">
        <v>15649</v>
      </c>
      <c r="E29" s="23" t="n">
        <v>5.26333951051185</v>
      </c>
      <c r="F29" s="51" t="n">
        <v>4824</v>
      </c>
      <c r="G29" s="23" t="n">
        <v>3.6386815920398</v>
      </c>
      <c r="H29" s="51" t="n">
        <v>383</v>
      </c>
      <c r="I29" s="22" t="n">
        <v>200833</v>
      </c>
      <c r="J29" s="23" t="n">
        <v>6.28202536435745</v>
      </c>
    </row>
    <row r="30" s="52" customFormat="true" ht="8.45" hidden="false" customHeight="true" outlineLevel="0" collapsed="false">
      <c r="A30" s="50" t="s">
        <v>270</v>
      </c>
      <c r="B30" s="51" t="n">
        <v>5585</v>
      </c>
      <c r="C30" s="23" t="n">
        <v>5.34950760966876</v>
      </c>
      <c r="D30" s="22" t="n">
        <v>11617</v>
      </c>
      <c r="E30" s="23" t="n">
        <v>5.41292932770939</v>
      </c>
      <c r="F30" s="51" t="n">
        <v>5762</v>
      </c>
      <c r="G30" s="23" t="n">
        <v>4.22648385977091</v>
      </c>
      <c r="H30" s="51" t="n">
        <v>2386</v>
      </c>
      <c r="I30" s="22" t="n">
        <v>145136</v>
      </c>
      <c r="J30" s="23" t="n">
        <v>6.20706096351009</v>
      </c>
    </row>
    <row r="31" s="52" customFormat="true" ht="8.45" hidden="false" customHeight="true" outlineLevel="0" collapsed="false">
      <c r="A31" s="50" t="s">
        <v>238</v>
      </c>
      <c r="B31" s="51" t="n">
        <v>5017</v>
      </c>
      <c r="C31" s="23" t="n">
        <v>5.61530795295994</v>
      </c>
      <c r="D31" s="22" t="n">
        <v>7912</v>
      </c>
      <c r="E31" s="23" t="n">
        <v>6.61172901921132</v>
      </c>
      <c r="F31" s="51" t="n">
        <v>3824</v>
      </c>
      <c r="G31" s="23" t="n">
        <v>6.2282949790795</v>
      </c>
      <c r="H31" s="51" t="n">
        <v>160</v>
      </c>
      <c r="I31" s="22" t="n">
        <v>117564</v>
      </c>
      <c r="J31" s="23" t="n">
        <v>7.2890170460345</v>
      </c>
    </row>
    <row r="32" s="97" customFormat="true" ht="8.45" hidden="false" customHeight="true" outlineLevel="0" collapsed="false">
      <c r="A32" s="94" t="s">
        <v>239</v>
      </c>
      <c r="B32" s="95" t="n">
        <v>56490</v>
      </c>
      <c r="C32" s="96" t="n">
        <v>6.62828819260046</v>
      </c>
      <c r="D32" s="95" t="n">
        <v>92991</v>
      </c>
      <c r="E32" s="96" t="n">
        <v>8.04175672914583</v>
      </c>
      <c r="F32" s="95" t="n">
        <v>51684</v>
      </c>
      <c r="G32" s="96" t="n">
        <v>4.64786007274979</v>
      </c>
      <c r="H32" s="95" t="n">
        <v>996</v>
      </c>
      <c r="I32" s="95" t="n">
        <v>1305124</v>
      </c>
      <c r="J32" s="96" t="n">
        <v>7.73000266641331</v>
      </c>
    </row>
    <row r="33" s="97" customFormat="true" ht="8.45" hidden="false" customHeight="true" outlineLevel="0" collapsed="false">
      <c r="A33" s="94" t="s">
        <v>240</v>
      </c>
      <c r="B33" s="95" t="n">
        <v>42598</v>
      </c>
      <c r="C33" s="96" t="n">
        <v>6.45394149960092</v>
      </c>
      <c r="D33" s="95" t="n">
        <v>76740</v>
      </c>
      <c r="E33" s="96" t="n">
        <v>7.67442011988533</v>
      </c>
      <c r="F33" s="95" t="n">
        <v>26467</v>
      </c>
      <c r="G33" s="96" t="n">
        <v>5.55646654324253</v>
      </c>
      <c r="H33" s="95" t="n">
        <v>2417</v>
      </c>
      <c r="I33" s="95" t="n">
        <v>1009623</v>
      </c>
      <c r="J33" s="96" t="n">
        <v>7.81613532972208</v>
      </c>
    </row>
    <row r="34" s="26" customFormat="true" ht="8.45" hidden="false" customHeight="true" outlineLevel="0" collapsed="false">
      <c r="A34" s="75" t="s">
        <v>241</v>
      </c>
      <c r="B34" s="98" t="n">
        <v>99088</v>
      </c>
      <c r="C34" s="31" t="n">
        <v>6.55333642822542</v>
      </c>
      <c r="D34" s="98" t="n">
        <v>169731</v>
      </c>
      <c r="E34" s="31" t="n">
        <v>7.87567386040264</v>
      </c>
      <c r="F34" s="98" t="n">
        <v>78151</v>
      </c>
      <c r="G34" s="31" t="n">
        <v>4.95557318524395</v>
      </c>
      <c r="H34" s="98" t="n">
        <v>3413</v>
      </c>
      <c r="I34" s="98" t="n">
        <v>2314747</v>
      </c>
      <c r="J34" s="31" t="n">
        <v>7.7675711427642</v>
      </c>
    </row>
    <row r="35" s="26" customFormat="true" ht="8.45" hidden="false" customHeight="true" outlineLevel="0" collapsed="false">
      <c r="A35" s="75" t="s">
        <v>242</v>
      </c>
      <c r="B35" s="98" t="n">
        <v>49630</v>
      </c>
      <c r="C35" s="31" t="n">
        <v>6.24894217207334</v>
      </c>
      <c r="D35" s="98" t="n">
        <v>83313</v>
      </c>
      <c r="E35" s="31" t="n">
        <v>7.51575384393792</v>
      </c>
      <c r="F35" s="98" t="n">
        <v>24772</v>
      </c>
      <c r="G35" s="31" t="n">
        <v>5.46818989181334</v>
      </c>
      <c r="H35" s="98" t="n">
        <v>15826</v>
      </c>
      <c r="I35" s="98" t="n">
        <v>994864</v>
      </c>
      <c r="J35" s="31" t="n">
        <v>7.96498918445134</v>
      </c>
    </row>
    <row r="36" s="97" customFormat="true" ht="8.45" hidden="false" customHeight="true" outlineLevel="0" collapsed="false">
      <c r="A36" s="94" t="s">
        <v>243</v>
      </c>
      <c r="B36" s="95" t="n">
        <v>69362</v>
      </c>
      <c r="C36" s="96" t="n">
        <v>5.15769441480926</v>
      </c>
      <c r="D36" s="95" t="n">
        <v>112729</v>
      </c>
      <c r="E36" s="96" t="n">
        <v>4.90349422065307</v>
      </c>
      <c r="F36" s="95" t="n">
        <v>47942</v>
      </c>
      <c r="G36" s="96" t="n">
        <v>4.27124442034125</v>
      </c>
      <c r="H36" s="95" t="n">
        <v>18496</v>
      </c>
      <c r="I36" s="95" t="n">
        <v>1347297</v>
      </c>
      <c r="J36" s="96" t="n">
        <v>6.25400858162677</v>
      </c>
    </row>
    <row r="37" s="97" customFormat="true" ht="8.45" hidden="false" customHeight="true" outlineLevel="0" collapsed="false">
      <c r="A37" s="94" t="s">
        <v>244</v>
      </c>
      <c r="B37" s="95" t="n">
        <v>10602</v>
      </c>
      <c r="C37" s="96" t="n">
        <v>5.47528768156952</v>
      </c>
      <c r="D37" s="95" t="n">
        <v>19529</v>
      </c>
      <c r="E37" s="96" t="n">
        <v>5.89861232013928</v>
      </c>
      <c r="F37" s="95" t="n">
        <v>9586</v>
      </c>
      <c r="G37" s="96" t="n">
        <v>5.02503651157939</v>
      </c>
      <c r="H37" s="95" t="n">
        <v>2546</v>
      </c>
      <c r="I37" s="95" t="n">
        <v>262700</v>
      </c>
      <c r="J37" s="96" t="n">
        <v>6.69125999238675</v>
      </c>
    </row>
    <row r="38" s="26" customFormat="true" ht="8.45" hidden="false" customHeight="true" outlineLevel="0" collapsed="false">
      <c r="A38" s="75" t="s">
        <v>245</v>
      </c>
      <c r="B38" s="98" t="n">
        <v>79964</v>
      </c>
      <c r="C38" s="31" t="n">
        <v>5.19980241108499</v>
      </c>
      <c r="D38" s="98" t="n">
        <v>132258</v>
      </c>
      <c r="E38" s="31" t="n">
        <v>5.05043173191792</v>
      </c>
      <c r="F38" s="98" t="n">
        <v>57528</v>
      </c>
      <c r="G38" s="31" t="n">
        <v>4.39685022945348</v>
      </c>
      <c r="H38" s="98" t="n">
        <v>21042</v>
      </c>
      <c r="I38" s="98" t="n">
        <v>1609997</v>
      </c>
      <c r="J38" s="31" t="n">
        <v>6.3253540223988</v>
      </c>
    </row>
    <row r="39" s="26" customFormat="true" ht="8.45" hidden="false" customHeight="true" outlineLevel="0" collapsed="false">
      <c r="A39" s="75" t="s">
        <v>246</v>
      </c>
      <c r="B39" s="98" t="n">
        <v>228682</v>
      </c>
      <c r="C39" s="31" t="n">
        <v>6.01398011212076</v>
      </c>
      <c r="D39" s="98" t="n">
        <v>385302</v>
      </c>
      <c r="E39" s="31" t="n">
        <v>6.82806214346149</v>
      </c>
      <c r="F39" s="98" t="n">
        <v>160451</v>
      </c>
      <c r="G39" s="31" t="n">
        <v>4.83439180809094</v>
      </c>
      <c r="H39" s="98" t="n">
        <v>40281</v>
      </c>
      <c r="I39" s="98" t="n">
        <v>4919608</v>
      </c>
      <c r="J39" s="31" t="n">
        <v>7.33551209771185</v>
      </c>
    </row>
    <row r="40" s="26" customFormat="true" ht="8.45" hidden="false" customHeight="true" outlineLevel="0" collapsed="false">
      <c r="A40" s="79"/>
      <c r="B40" s="80"/>
      <c r="C40" s="80"/>
      <c r="D40" s="80"/>
      <c r="E40" s="80"/>
      <c r="F40" s="80"/>
      <c r="G40" s="80"/>
      <c r="H40" s="80"/>
      <c r="I40" s="80"/>
      <c r="J40" s="80"/>
      <c r="K40" s="67"/>
    </row>
  </sheetData>
  <mergeCells count="6">
    <mergeCell ref="B5:H5"/>
    <mergeCell ref="B6:H6"/>
    <mergeCell ref="B7:C7"/>
    <mergeCell ref="D7:E7"/>
    <mergeCell ref="F7:G7"/>
    <mergeCell ref="I7:J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12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7" min="2" style="2" width="8.65"/>
    <col collapsed="false" customWidth="true" hidden="false" outlineLevel="0" max="8" min="8" style="136" width="8.65"/>
    <col collapsed="false" customWidth="true" hidden="false" outlineLevel="0" max="11" min="9" style="2" width="8.65"/>
    <col collapsed="false" customWidth="false" hidden="false" outlineLevel="0" max="257" min="12" style="2" width="9.16"/>
  </cols>
  <sheetData>
    <row r="1" s="5" customFormat="true" ht="12" hidden="false" customHeight="true" outlineLevel="0" collapsed="false">
      <c r="A1" s="3" t="s">
        <v>29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2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true" outlineLevel="0" collapsed="false">
      <c r="A4" s="10"/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12" hidden="false" customHeight="true" outlineLevel="0" collapsed="false">
      <c r="A5" s="37"/>
      <c r="B5" s="59" t="s">
        <v>152</v>
      </c>
      <c r="C5" s="59"/>
      <c r="D5" s="59"/>
      <c r="E5" s="59"/>
      <c r="F5" s="59"/>
      <c r="G5" s="59"/>
      <c r="H5" s="59"/>
      <c r="I5" s="59"/>
      <c r="J5" s="59"/>
      <c r="K5" s="59"/>
    </row>
    <row r="6" customFormat="false" ht="12" hidden="false" customHeight="true" outlineLevel="0" collapsed="false">
      <c r="A6" s="37"/>
      <c r="B6" s="59" t="s">
        <v>283</v>
      </c>
      <c r="C6" s="59"/>
      <c r="D6" s="59"/>
      <c r="E6" s="59"/>
      <c r="F6" s="59"/>
      <c r="G6" s="59"/>
      <c r="H6" s="59"/>
      <c r="I6" s="59"/>
      <c r="J6" s="59"/>
      <c r="K6" s="59"/>
    </row>
    <row r="7" s="139" customFormat="true" ht="48" hidden="false" customHeight="true" outlineLevel="0" collapsed="false">
      <c r="A7" s="137" t="s">
        <v>212</v>
      </c>
      <c r="B7" s="138" t="s">
        <v>284</v>
      </c>
      <c r="C7" s="138"/>
      <c r="D7" s="138" t="s">
        <v>110</v>
      </c>
      <c r="E7" s="138"/>
      <c r="F7" s="138" t="s">
        <v>285</v>
      </c>
      <c r="G7" s="138"/>
      <c r="H7" s="138" t="s">
        <v>286</v>
      </c>
      <c r="I7" s="138"/>
      <c r="J7" s="138" t="s">
        <v>117</v>
      </c>
      <c r="K7" s="138"/>
    </row>
    <row r="8" customFormat="false" ht="24" hidden="false" customHeight="true" outlineLevel="0" collapsed="false">
      <c r="A8" s="82"/>
      <c r="B8" s="17" t="s">
        <v>287</v>
      </c>
      <c r="C8" s="18" t="s">
        <v>306</v>
      </c>
      <c r="D8" s="17" t="s">
        <v>287</v>
      </c>
      <c r="E8" s="18" t="s">
        <v>306</v>
      </c>
      <c r="F8" s="17" t="s">
        <v>287</v>
      </c>
      <c r="G8" s="18" t="s">
        <v>306</v>
      </c>
      <c r="H8" s="17" t="s">
        <v>287</v>
      </c>
      <c r="I8" s="18" t="s">
        <v>306</v>
      </c>
      <c r="J8" s="17" t="s">
        <v>287</v>
      </c>
      <c r="K8" s="18" t="s">
        <v>306</v>
      </c>
    </row>
    <row r="9" customFormat="false" ht="9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32" customFormat="true" ht="8.45" hidden="false" customHeight="true" outlineLevel="0" collapsed="false">
      <c r="A10" s="50" t="s">
        <v>217</v>
      </c>
      <c r="B10" s="22" t="n">
        <v>11521</v>
      </c>
      <c r="C10" s="23" t="n">
        <v>10.0865376269421</v>
      </c>
      <c r="D10" s="22" t="n">
        <v>63675</v>
      </c>
      <c r="E10" s="23" t="n">
        <v>12.0042716921869</v>
      </c>
      <c r="F10" s="22" t="n">
        <v>13196</v>
      </c>
      <c r="G10" s="23" t="n">
        <v>9.12844801454986</v>
      </c>
      <c r="H10" s="22" t="n">
        <v>4868</v>
      </c>
      <c r="I10" s="23" t="n">
        <v>10.4833607230896</v>
      </c>
      <c r="J10" s="22" t="n">
        <v>20445</v>
      </c>
      <c r="K10" s="23" t="n">
        <v>19.6399119589142</v>
      </c>
    </row>
    <row r="11" customFormat="false" ht="8.45" hidden="false" customHeight="true" outlineLevel="0" collapsed="false">
      <c r="A11" s="21" t="s">
        <v>218</v>
      </c>
      <c r="B11" s="22" t="n">
        <v>398</v>
      </c>
      <c r="C11" s="23" t="n">
        <v>9.02261306532663</v>
      </c>
      <c r="D11" s="22" t="n">
        <v>1714</v>
      </c>
      <c r="E11" s="23" t="n">
        <v>12.4690781796966</v>
      </c>
      <c r="F11" s="22" t="n">
        <v>322</v>
      </c>
      <c r="G11" s="23" t="n">
        <v>10.2267080745342</v>
      </c>
      <c r="H11" s="22" t="n">
        <v>130</v>
      </c>
      <c r="I11" s="23" t="n">
        <v>10.6153846153846</v>
      </c>
      <c r="J11" s="22" t="n">
        <v>639</v>
      </c>
      <c r="K11" s="23" t="n">
        <v>14.7699530516432</v>
      </c>
    </row>
    <row r="12" s="52" customFormat="true" ht="8.45" hidden="false" customHeight="true" outlineLevel="0" collapsed="false">
      <c r="A12" s="50" t="s">
        <v>219</v>
      </c>
      <c r="B12" s="51" t="n">
        <v>28986</v>
      </c>
      <c r="C12" s="23" t="n">
        <v>9.59866832263852</v>
      </c>
      <c r="D12" s="22" t="n">
        <v>165091</v>
      </c>
      <c r="E12" s="23" t="n">
        <v>10.4596192402978</v>
      </c>
      <c r="F12" s="51" t="n">
        <v>27767</v>
      </c>
      <c r="G12" s="23" t="n">
        <v>8.39384881333958</v>
      </c>
      <c r="H12" s="51" t="n">
        <v>11365</v>
      </c>
      <c r="I12" s="23" t="n">
        <v>8.90233172019358</v>
      </c>
      <c r="J12" s="22" t="n">
        <v>45643</v>
      </c>
      <c r="K12" s="23" t="n">
        <v>10.7613872883027</v>
      </c>
    </row>
    <row r="13" s="52" customFormat="true" ht="8.45" hidden="false" customHeight="true" outlineLevel="0" collapsed="false">
      <c r="A13" s="50" t="s">
        <v>220</v>
      </c>
      <c r="B13" s="51" t="n">
        <v>4050</v>
      </c>
      <c r="C13" s="23" t="n">
        <v>8.40543209876543</v>
      </c>
      <c r="D13" s="51" t="n">
        <v>15283</v>
      </c>
      <c r="E13" s="23" t="n">
        <v>10.3367139959432</v>
      </c>
      <c r="F13" s="51" t="n">
        <v>3416</v>
      </c>
      <c r="G13" s="23" t="n">
        <v>8.73067915690867</v>
      </c>
      <c r="H13" s="51" t="n">
        <v>1213</v>
      </c>
      <c r="I13" s="23" t="n">
        <v>10.3544929925804</v>
      </c>
      <c r="J13" s="51" t="n">
        <v>6960</v>
      </c>
      <c r="K13" s="23" t="n">
        <v>11.848132183908</v>
      </c>
    </row>
    <row r="14" s="24" customFormat="true" ht="8.45" hidden="false" customHeight="true" outlineLevel="0" collapsed="false">
      <c r="A14" s="91" t="s">
        <v>221</v>
      </c>
      <c r="B14" s="92" t="n">
        <v>2481</v>
      </c>
      <c r="C14" s="93" t="n">
        <v>7.20556227327691</v>
      </c>
      <c r="D14" s="92" t="n">
        <v>7933</v>
      </c>
      <c r="E14" s="93" t="n">
        <v>10.0797932686247</v>
      </c>
      <c r="F14" s="92" t="n">
        <v>1890</v>
      </c>
      <c r="G14" s="93" t="n">
        <v>8.40793650793651</v>
      </c>
      <c r="H14" s="92" t="n">
        <v>618</v>
      </c>
      <c r="I14" s="93" t="n">
        <v>10.5436893203884</v>
      </c>
      <c r="J14" s="92" t="n">
        <v>4200</v>
      </c>
      <c r="K14" s="93" t="n">
        <v>11.627619047619</v>
      </c>
    </row>
    <row r="15" s="24" customFormat="true" ht="8.45" hidden="false" customHeight="true" outlineLevel="0" collapsed="false">
      <c r="A15" s="91" t="s">
        <v>222</v>
      </c>
      <c r="B15" s="92" t="n">
        <v>1569</v>
      </c>
      <c r="C15" s="93" t="n">
        <v>10.3027405991077</v>
      </c>
      <c r="D15" s="92" t="n">
        <v>7350</v>
      </c>
      <c r="E15" s="93" t="n">
        <v>10.6140136054422</v>
      </c>
      <c r="F15" s="92" t="n">
        <v>1526</v>
      </c>
      <c r="G15" s="93" t="n">
        <v>9.13040629095675</v>
      </c>
      <c r="H15" s="92" t="n">
        <v>595</v>
      </c>
      <c r="I15" s="93" t="n">
        <v>10.1579831932773</v>
      </c>
      <c r="J15" s="92" t="n">
        <v>2760</v>
      </c>
      <c r="K15" s="93" t="n">
        <v>12.1836956521739</v>
      </c>
    </row>
    <row r="16" s="24" customFormat="true" ht="8.45" hidden="false" customHeight="true" outlineLevel="0" collapsed="false">
      <c r="A16" s="21" t="s">
        <v>223</v>
      </c>
      <c r="B16" s="22" t="n">
        <v>15799</v>
      </c>
      <c r="C16" s="23" t="n">
        <v>8.54573074245205</v>
      </c>
      <c r="D16" s="22" t="n">
        <v>79423</v>
      </c>
      <c r="E16" s="23" t="n">
        <v>11.1135313448245</v>
      </c>
      <c r="F16" s="22" t="n">
        <v>14666</v>
      </c>
      <c r="G16" s="23" t="n">
        <v>8.86874403381972</v>
      </c>
      <c r="H16" s="22" t="n">
        <v>5409</v>
      </c>
      <c r="I16" s="23" t="n">
        <v>10.623035681272</v>
      </c>
      <c r="J16" s="22" t="n">
        <v>27558</v>
      </c>
      <c r="K16" s="23" t="n">
        <v>14.5436533855868</v>
      </c>
    </row>
    <row r="17" customFormat="false" ht="8.45" hidden="false" customHeight="true" outlineLevel="0" collapsed="false">
      <c r="A17" s="50" t="s">
        <v>224</v>
      </c>
      <c r="B17" s="22" t="n">
        <v>3363</v>
      </c>
      <c r="C17" s="23" t="n">
        <v>12.0627415997621</v>
      </c>
      <c r="D17" s="22" t="n">
        <v>22749</v>
      </c>
      <c r="E17" s="23" t="n">
        <v>11.6417864521517</v>
      </c>
      <c r="F17" s="22" t="n">
        <v>3389</v>
      </c>
      <c r="G17" s="23" t="n">
        <v>9.3048096783712</v>
      </c>
      <c r="H17" s="22" t="n">
        <v>1620</v>
      </c>
      <c r="I17" s="23" t="n">
        <v>9.61296296296296</v>
      </c>
      <c r="J17" s="22" t="n">
        <v>4894</v>
      </c>
      <c r="K17" s="23" t="n">
        <v>10.8575807110748</v>
      </c>
    </row>
    <row r="18" customFormat="false" ht="8.45" hidden="false" customHeight="true" outlineLevel="0" collapsed="false">
      <c r="A18" s="21" t="s">
        <v>225</v>
      </c>
      <c r="B18" s="22" t="n">
        <v>6002</v>
      </c>
      <c r="C18" s="23" t="n">
        <v>11.0461512829057</v>
      </c>
      <c r="D18" s="22" t="n">
        <v>30527</v>
      </c>
      <c r="E18" s="23" t="n">
        <v>12.1309005142988</v>
      </c>
      <c r="F18" s="22" t="n">
        <v>5815</v>
      </c>
      <c r="G18" s="23" t="n">
        <v>9.16405846947549</v>
      </c>
      <c r="H18" s="22" t="n">
        <v>2758</v>
      </c>
      <c r="I18" s="23" t="n">
        <v>10.1036983321247</v>
      </c>
      <c r="J18" s="22" t="n">
        <v>12584</v>
      </c>
      <c r="K18" s="23" t="n">
        <v>10.2204386522568</v>
      </c>
    </row>
    <row r="19" customFormat="false" ht="8.45" hidden="false" customHeight="true" outlineLevel="0" collapsed="false">
      <c r="A19" s="21" t="s">
        <v>226</v>
      </c>
      <c r="B19" s="22" t="n">
        <v>13949</v>
      </c>
      <c r="C19" s="23" t="n">
        <v>9.15434798193419</v>
      </c>
      <c r="D19" s="22" t="n">
        <v>79153</v>
      </c>
      <c r="E19" s="23" t="n">
        <v>10.0023119780678</v>
      </c>
      <c r="F19" s="22" t="n">
        <v>14638</v>
      </c>
      <c r="G19" s="23" t="n">
        <v>8.11483809263561</v>
      </c>
      <c r="H19" s="22" t="n">
        <v>5691</v>
      </c>
      <c r="I19" s="23" t="n">
        <v>9.68634686346863</v>
      </c>
      <c r="J19" s="22" t="n">
        <v>24502</v>
      </c>
      <c r="K19" s="23" t="n">
        <v>16.2285527712024</v>
      </c>
    </row>
    <row r="20" customFormat="false" ht="8.45" hidden="false" customHeight="true" outlineLevel="0" collapsed="false">
      <c r="A20" s="21" t="s">
        <v>227</v>
      </c>
      <c r="B20" s="22" t="n">
        <v>10279</v>
      </c>
      <c r="C20" s="23" t="n">
        <v>9.3349547621364</v>
      </c>
      <c r="D20" s="22" t="n">
        <v>53496</v>
      </c>
      <c r="E20" s="23" t="n">
        <v>10.8697846567968</v>
      </c>
      <c r="F20" s="22" t="n">
        <v>12553</v>
      </c>
      <c r="G20" s="23" t="n">
        <v>7.77909663028758</v>
      </c>
      <c r="H20" s="22" t="n">
        <v>4752</v>
      </c>
      <c r="I20" s="23" t="n">
        <v>9.97453703703704</v>
      </c>
      <c r="J20" s="22" t="n">
        <v>17147</v>
      </c>
      <c r="K20" s="23" t="n">
        <v>10.3761590948854</v>
      </c>
    </row>
    <row r="21" s="52" customFormat="true" ht="8.45" hidden="false" customHeight="true" outlineLevel="0" collapsed="false">
      <c r="A21" s="50" t="s">
        <v>228</v>
      </c>
      <c r="B21" s="51" t="n">
        <v>2743</v>
      </c>
      <c r="C21" s="23" t="n">
        <v>7.81954064892454</v>
      </c>
      <c r="D21" s="22" t="n">
        <v>12874</v>
      </c>
      <c r="E21" s="23" t="n">
        <v>10.3868261612552</v>
      </c>
      <c r="F21" s="51" t="n">
        <v>3105</v>
      </c>
      <c r="G21" s="23" t="n">
        <v>7.66473429951691</v>
      </c>
      <c r="H21" s="51" t="n">
        <v>1254</v>
      </c>
      <c r="I21" s="23" t="n">
        <v>8.76874003189793</v>
      </c>
      <c r="J21" s="22" t="n">
        <v>3186</v>
      </c>
      <c r="K21" s="23" t="n">
        <v>7.5172630257376</v>
      </c>
    </row>
    <row r="22" s="52" customFormat="true" ht="8.45" hidden="false" customHeight="true" outlineLevel="0" collapsed="false">
      <c r="A22" s="50" t="s">
        <v>229</v>
      </c>
      <c r="B22" s="51" t="n">
        <v>4986</v>
      </c>
      <c r="C22" s="23" t="n">
        <v>8.79542719614922</v>
      </c>
      <c r="D22" s="22" t="n">
        <v>24657</v>
      </c>
      <c r="E22" s="23" t="n">
        <v>10.3229508861581</v>
      </c>
      <c r="F22" s="51" t="n">
        <v>5772</v>
      </c>
      <c r="G22" s="23" t="n">
        <v>7.57969507969508</v>
      </c>
      <c r="H22" s="51" t="n">
        <v>2457</v>
      </c>
      <c r="I22" s="23" t="n">
        <v>10.0980870980871</v>
      </c>
      <c r="J22" s="22" t="n">
        <v>9065</v>
      </c>
      <c r="K22" s="23" t="n">
        <v>14.0446773303916</v>
      </c>
    </row>
    <row r="23" s="52" customFormat="true" ht="8.45" hidden="false" customHeight="true" outlineLevel="0" collapsed="false">
      <c r="A23" s="50" t="s">
        <v>230</v>
      </c>
      <c r="B23" s="51" t="n">
        <v>15473</v>
      </c>
      <c r="C23" s="23" t="n">
        <v>10.5077231306146</v>
      </c>
      <c r="D23" s="22" t="n">
        <v>87354</v>
      </c>
      <c r="E23" s="23" t="n">
        <v>11.4169471346475</v>
      </c>
      <c r="F23" s="51" t="n">
        <v>20806</v>
      </c>
      <c r="G23" s="23" t="n">
        <v>9.89959627030664</v>
      </c>
      <c r="H23" s="51" t="n">
        <v>5699</v>
      </c>
      <c r="I23" s="23" t="n">
        <v>10.4242849622741</v>
      </c>
      <c r="J23" s="22" t="n">
        <v>23833</v>
      </c>
      <c r="K23" s="23" t="n">
        <v>32.043972642974</v>
      </c>
    </row>
    <row r="24" s="52" customFormat="true" ht="8.45" hidden="false" customHeight="true" outlineLevel="0" collapsed="false">
      <c r="A24" s="50" t="s">
        <v>231</v>
      </c>
      <c r="B24" s="51" t="n">
        <v>4399</v>
      </c>
      <c r="C24" s="23" t="n">
        <v>7.97590361445783</v>
      </c>
      <c r="D24" s="22" t="n">
        <v>16339</v>
      </c>
      <c r="E24" s="23" t="n">
        <v>10.5857763633025</v>
      </c>
      <c r="F24" s="51" t="n">
        <v>4405</v>
      </c>
      <c r="G24" s="23" t="n">
        <v>8.79318955732123</v>
      </c>
      <c r="H24" s="51" t="n">
        <v>1674</v>
      </c>
      <c r="I24" s="23" t="n">
        <v>10.6995221027479</v>
      </c>
      <c r="J24" s="22" t="n">
        <v>6360</v>
      </c>
      <c r="K24" s="23" t="n">
        <v>9.7435534591195</v>
      </c>
    </row>
    <row r="25" s="52" customFormat="true" ht="8.45" hidden="false" customHeight="true" outlineLevel="0" collapsed="false">
      <c r="A25" s="50" t="s">
        <v>232</v>
      </c>
      <c r="B25" s="51" t="n">
        <v>1127</v>
      </c>
      <c r="C25" s="23" t="n">
        <v>7.07985803016859</v>
      </c>
      <c r="D25" s="22" t="n">
        <v>3412</v>
      </c>
      <c r="E25" s="23" t="n">
        <v>11.5923212192263</v>
      </c>
      <c r="F25" s="51" t="n">
        <v>1262</v>
      </c>
      <c r="G25" s="23" t="n">
        <v>8.36608557844691</v>
      </c>
      <c r="H25" s="51" t="n">
        <v>392</v>
      </c>
      <c r="I25" s="23" t="n">
        <v>9.94642857142857</v>
      </c>
      <c r="J25" s="22" t="n">
        <v>1635</v>
      </c>
      <c r="K25" s="23" t="n">
        <v>8.93822629969419</v>
      </c>
    </row>
    <row r="26" s="52" customFormat="true" ht="8.45" hidden="false" customHeight="true" outlineLevel="0" collapsed="false">
      <c r="A26" s="50" t="s">
        <v>233</v>
      </c>
      <c r="B26" s="51" t="n">
        <v>19727</v>
      </c>
      <c r="C26" s="23" t="n">
        <v>6.69833223500786</v>
      </c>
      <c r="D26" s="22" t="n">
        <v>61448</v>
      </c>
      <c r="E26" s="23" t="n">
        <v>9.17606756932691</v>
      </c>
      <c r="F26" s="51" t="n">
        <v>20457</v>
      </c>
      <c r="G26" s="23" t="n">
        <v>6.94319792735983</v>
      </c>
      <c r="H26" s="51" t="n">
        <v>6578</v>
      </c>
      <c r="I26" s="23" t="n">
        <v>7.14305259957434</v>
      </c>
      <c r="J26" s="22" t="n">
        <v>19779</v>
      </c>
      <c r="K26" s="23" t="n">
        <v>15.6315283886951</v>
      </c>
    </row>
    <row r="27" customFormat="false" ht="8.45" hidden="false" customHeight="true" outlineLevel="0" collapsed="false">
      <c r="A27" s="21" t="s">
        <v>234</v>
      </c>
      <c r="B27" s="22" t="n">
        <v>20964</v>
      </c>
      <c r="C27" s="23" t="n">
        <v>7.82970807097882</v>
      </c>
      <c r="D27" s="22" t="n">
        <v>54845</v>
      </c>
      <c r="E27" s="23" t="n">
        <v>8.57824778922418</v>
      </c>
      <c r="F27" s="22" t="n">
        <v>20301</v>
      </c>
      <c r="G27" s="23" t="n">
        <v>6.4174178611891</v>
      </c>
      <c r="H27" s="22" t="n">
        <v>7386</v>
      </c>
      <c r="I27" s="23" t="n">
        <v>6.81194151096669</v>
      </c>
      <c r="J27" s="22" t="n">
        <v>18608</v>
      </c>
      <c r="K27" s="23" t="n">
        <v>8.48387790197764</v>
      </c>
    </row>
    <row r="28" s="52" customFormat="true" ht="8.45" hidden="false" customHeight="true" outlineLevel="0" collapsed="false">
      <c r="A28" s="50" t="s">
        <v>235</v>
      </c>
      <c r="B28" s="51" t="n">
        <v>2151</v>
      </c>
      <c r="C28" s="23" t="n">
        <v>6.61599256159926</v>
      </c>
      <c r="D28" s="22" t="n">
        <v>6127</v>
      </c>
      <c r="E28" s="23" t="n">
        <v>8.10347641586421</v>
      </c>
      <c r="F28" s="51" t="n">
        <v>5337</v>
      </c>
      <c r="G28" s="23" t="n">
        <v>4.64942851789395</v>
      </c>
      <c r="H28" s="51" t="n">
        <v>1016</v>
      </c>
      <c r="I28" s="23" t="n">
        <v>5.29822834645669</v>
      </c>
      <c r="J28" s="22" t="n">
        <v>2520</v>
      </c>
      <c r="K28" s="23" t="n">
        <v>7.26190476190476</v>
      </c>
    </row>
    <row r="29" s="52" customFormat="true" ht="8.45" hidden="false" customHeight="true" outlineLevel="0" collapsed="false">
      <c r="A29" s="50" t="s">
        <v>236</v>
      </c>
      <c r="B29" s="51" t="n">
        <v>7948</v>
      </c>
      <c r="C29" s="23" t="n">
        <v>6.51006542526422</v>
      </c>
      <c r="D29" s="22" t="n">
        <v>17762</v>
      </c>
      <c r="E29" s="23" t="n">
        <v>8.49301880418872</v>
      </c>
      <c r="F29" s="51" t="n">
        <v>8691</v>
      </c>
      <c r="G29" s="23" t="n">
        <v>7.61385341157519</v>
      </c>
      <c r="H29" s="51" t="n">
        <v>2955</v>
      </c>
      <c r="I29" s="23" t="n">
        <v>7.15972927241963</v>
      </c>
      <c r="J29" s="22" t="n">
        <v>8307</v>
      </c>
      <c r="K29" s="23" t="n">
        <v>9.7380522450945</v>
      </c>
    </row>
    <row r="30" s="52" customFormat="true" ht="8.45" hidden="false" customHeight="true" outlineLevel="0" collapsed="false">
      <c r="A30" s="50" t="s">
        <v>270</v>
      </c>
      <c r="B30" s="51" t="n">
        <v>4999</v>
      </c>
      <c r="C30" s="23" t="n">
        <v>6.70314062812563</v>
      </c>
      <c r="D30" s="22" t="n">
        <v>19627</v>
      </c>
      <c r="E30" s="23" t="n">
        <v>7.61690528353798</v>
      </c>
      <c r="F30" s="51" t="n">
        <v>7886</v>
      </c>
      <c r="G30" s="23" t="n">
        <v>6.41529292416941</v>
      </c>
      <c r="H30" s="51" t="n">
        <v>1958</v>
      </c>
      <c r="I30" s="23" t="n">
        <v>7.14402451481103</v>
      </c>
      <c r="J30" s="22" t="n">
        <v>10134</v>
      </c>
      <c r="K30" s="23" t="n">
        <v>14.0263469508585</v>
      </c>
    </row>
    <row r="31" s="52" customFormat="true" ht="8.45" hidden="false" customHeight="true" outlineLevel="0" collapsed="false">
      <c r="A31" s="50" t="s">
        <v>238</v>
      </c>
      <c r="B31" s="51" t="n">
        <v>4909</v>
      </c>
      <c r="C31" s="23" t="n">
        <v>9.98349969443879</v>
      </c>
      <c r="D31" s="22" t="n">
        <v>20748</v>
      </c>
      <c r="E31" s="23" t="n">
        <v>10.2422402159244</v>
      </c>
      <c r="F31" s="51" t="n">
        <v>5808</v>
      </c>
      <c r="G31" s="23" t="n">
        <v>7.55853994490358</v>
      </c>
      <c r="H31" s="51" t="n">
        <v>2917</v>
      </c>
      <c r="I31" s="23" t="n">
        <v>7.02365443949263</v>
      </c>
      <c r="J31" s="22" t="n">
        <v>5258</v>
      </c>
      <c r="K31" s="23" t="n">
        <v>10.0074172689235</v>
      </c>
    </row>
    <row r="32" s="97" customFormat="true" ht="8.45" hidden="false" customHeight="true" outlineLevel="0" collapsed="false">
      <c r="A32" s="94" t="s">
        <v>239</v>
      </c>
      <c r="B32" s="95" t="n">
        <v>46907</v>
      </c>
      <c r="C32" s="96" t="n">
        <v>9.89882107148187</v>
      </c>
      <c r="D32" s="95" t="n">
        <v>261007</v>
      </c>
      <c r="E32" s="96" t="n">
        <v>11.0451175638968</v>
      </c>
      <c r="F32" s="95" t="n">
        <v>47100</v>
      </c>
      <c r="G32" s="96" t="n">
        <v>8.70728237791932</v>
      </c>
      <c r="H32" s="95" t="n">
        <v>19121</v>
      </c>
      <c r="I32" s="96" t="n">
        <v>9.48977563934941</v>
      </c>
      <c r="J32" s="95" t="n">
        <v>79311</v>
      </c>
      <c r="K32" s="96" t="n">
        <v>12.9965830717051</v>
      </c>
    </row>
    <row r="33" s="97" customFormat="true" ht="8.45" hidden="false" customHeight="true" outlineLevel="0" collapsed="false">
      <c r="A33" s="94" t="s">
        <v>240</v>
      </c>
      <c r="B33" s="95" t="n">
        <v>37161</v>
      </c>
      <c r="C33" s="96" t="n">
        <v>9.07717768628401</v>
      </c>
      <c r="D33" s="95" t="n">
        <v>196608</v>
      </c>
      <c r="E33" s="96" t="n">
        <v>10.6669006347656</v>
      </c>
      <c r="F33" s="95" t="n">
        <v>36109</v>
      </c>
      <c r="G33" s="96" t="n">
        <v>8.5909883962447</v>
      </c>
      <c r="H33" s="95" t="n">
        <v>13933</v>
      </c>
      <c r="I33" s="96" t="n">
        <v>10.0996196081246</v>
      </c>
      <c r="J33" s="95" t="n">
        <v>63914</v>
      </c>
      <c r="K33" s="96" t="n">
        <v>14.6137935350627</v>
      </c>
    </row>
    <row r="34" s="26" customFormat="true" ht="8.45" hidden="false" customHeight="true" outlineLevel="0" collapsed="false">
      <c r="A34" s="75" t="s">
        <v>241</v>
      </c>
      <c r="B34" s="98" t="n">
        <v>84068</v>
      </c>
      <c r="C34" s="31" t="n">
        <v>9.53562592187277</v>
      </c>
      <c r="D34" s="98" t="n">
        <v>457615</v>
      </c>
      <c r="E34" s="31" t="n">
        <v>10.8826218546158</v>
      </c>
      <c r="F34" s="98" t="n">
        <v>83209</v>
      </c>
      <c r="G34" s="31" t="n">
        <v>8.65681596942638</v>
      </c>
      <c r="H34" s="98" t="n">
        <v>33054</v>
      </c>
      <c r="I34" s="31" t="n">
        <v>9.74683850668603</v>
      </c>
      <c r="J34" s="98" t="n">
        <v>143225</v>
      </c>
      <c r="K34" s="31" t="n">
        <v>13.7182614766975</v>
      </c>
    </row>
    <row r="35" s="26" customFormat="true" ht="8.45" hidden="false" customHeight="true" outlineLevel="0" collapsed="false">
      <c r="A35" s="75" t="s">
        <v>242</v>
      </c>
      <c r="B35" s="98" t="n">
        <v>33481</v>
      </c>
      <c r="C35" s="31" t="n">
        <v>9.67244108598907</v>
      </c>
      <c r="D35" s="98" t="n">
        <v>178381</v>
      </c>
      <c r="E35" s="31" t="n">
        <v>11.0272899019514</v>
      </c>
      <c r="F35" s="98" t="n">
        <v>42236</v>
      </c>
      <c r="G35" s="31" t="n">
        <v>8.78802443413202</v>
      </c>
      <c r="H35" s="98" t="n">
        <v>14162</v>
      </c>
      <c r="I35" s="31" t="n">
        <v>10.0701878265782</v>
      </c>
      <c r="J35" s="98" t="n">
        <v>53231</v>
      </c>
      <c r="K35" s="31" t="n">
        <v>20.5310627266067</v>
      </c>
    </row>
    <row r="36" s="97" customFormat="true" ht="8.45" hidden="false" customHeight="true" outlineLevel="0" collapsed="false">
      <c r="A36" s="94" t="s">
        <v>243</v>
      </c>
      <c r="B36" s="95" t="n">
        <v>56316</v>
      </c>
      <c r="C36" s="96" t="n">
        <v>7.19720860856595</v>
      </c>
      <c r="D36" s="95" t="n">
        <v>159933</v>
      </c>
      <c r="E36" s="96" t="n">
        <v>9.04967705226564</v>
      </c>
      <c r="F36" s="95" t="n">
        <v>60453</v>
      </c>
      <c r="G36" s="96" t="n">
        <v>6.82505417431724</v>
      </c>
      <c r="H36" s="95" t="n">
        <v>20001</v>
      </c>
      <c r="I36" s="96" t="n">
        <v>7.28213589320534</v>
      </c>
      <c r="J36" s="95" t="n">
        <v>57209</v>
      </c>
      <c r="K36" s="96" t="n">
        <v>11.236361411666</v>
      </c>
    </row>
    <row r="37" s="97" customFormat="true" ht="8.45" hidden="false" customHeight="true" outlineLevel="0" collapsed="false">
      <c r="A37" s="94" t="s">
        <v>244</v>
      </c>
      <c r="B37" s="95" t="n">
        <v>9908</v>
      </c>
      <c r="C37" s="96" t="n">
        <v>8.32842147759386</v>
      </c>
      <c r="D37" s="95" t="n">
        <v>40375</v>
      </c>
      <c r="E37" s="96" t="n">
        <v>8.96601857585139</v>
      </c>
      <c r="F37" s="95" t="n">
        <v>13694</v>
      </c>
      <c r="G37" s="96" t="n">
        <v>6.90017525923762</v>
      </c>
      <c r="H37" s="95" t="n">
        <v>4875</v>
      </c>
      <c r="I37" s="96" t="n">
        <v>7.072</v>
      </c>
      <c r="J37" s="95" t="n">
        <v>15392</v>
      </c>
      <c r="K37" s="96" t="n">
        <v>12.6534563409563</v>
      </c>
    </row>
    <row r="38" s="26" customFormat="true" ht="8.45" hidden="false" customHeight="true" outlineLevel="0" collapsed="false">
      <c r="A38" s="75" t="s">
        <v>245</v>
      </c>
      <c r="B38" s="98" t="n">
        <v>66224</v>
      </c>
      <c r="C38" s="31" t="n">
        <v>7.36645324957719</v>
      </c>
      <c r="D38" s="98" t="n">
        <v>200308</v>
      </c>
      <c r="E38" s="31" t="n">
        <v>9.03281446572279</v>
      </c>
      <c r="F38" s="98" t="n">
        <v>74147</v>
      </c>
      <c r="G38" s="31" t="n">
        <v>6.83892807530986</v>
      </c>
      <c r="H38" s="98" t="n">
        <v>24876</v>
      </c>
      <c r="I38" s="31" t="n">
        <v>7.24095513748191</v>
      </c>
      <c r="J38" s="98" t="n">
        <v>72601</v>
      </c>
      <c r="K38" s="31" t="n">
        <v>11.5367970138152</v>
      </c>
    </row>
    <row r="39" s="26" customFormat="true" ht="8.45" hidden="false" customHeight="true" outlineLevel="0" collapsed="false">
      <c r="A39" s="75" t="s">
        <v>246</v>
      </c>
      <c r="B39" s="98" t="n">
        <v>183773</v>
      </c>
      <c r="C39" s="31" t="n">
        <v>8.77887393686777</v>
      </c>
      <c r="D39" s="98" t="n">
        <v>836304</v>
      </c>
      <c r="E39" s="31" t="n">
        <v>10.4704210430657</v>
      </c>
      <c r="F39" s="98" t="n">
        <v>199592</v>
      </c>
      <c r="G39" s="31" t="n">
        <v>8.00924886769009</v>
      </c>
      <c r="H39" s="98" t="n">
        <v>72092</v>
      </c>
      <c r="I39" s="31" t="n">
        <v>8.9456805193364</v>
      </c>
      <c r="J39" s="98" t="n">
        <v>269057</v>
      </c>
      <c r="K39" s="31" t="n">
        <v>14.4774898999097</v>
      </c>
    </row>
    <row r="40" s="26" customFormat="true" ht="8.45" hidden="false" customHeight="true" outlineLevel="0" collapsed="false">
      <c r="A40" s="79"/>
      <c r="B40" s="80"/>
      <c r="C40" s="80"/>
      <c r="D40" s="80"/>
      <c r="E40" s="80"/>
      <c r="F40" s="80"/>
      <c r="G40" s="80"/>
      <c r="H40" s="80"/>
      <c r="I40" s="80"/>
      <c r="J40" s="80"/>
      <c r="K40" s="80"/>
    </row>
    <row r="41" customFormat="false" ht="8.25" hidden="false" customHeight="true" outlineLevel="0" collapsed="false"/>
  </sheetData>
  <mergeCells count="7">
    <mergeCell ref="B5:K5"/>
    <mergeCell ref="B6:K6"/>
    <mergeCell ref="B7:C7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13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7" min="2" style="2" width="8.65"/>
    <col collapsed="false" customWidth="true" hidden="false" outlineLevel="0" max="8" min="8" style="136" width="8.65"/>
    <col collapsed="false" customWidth="true" hidden="false" outlineLevel="0" max="11" min="9" style="2" width="8.65"/>
    <col collapsed="false" customWidth="false" hidden="false" outlineLevel="0" max="257" min="12" style="2" width="9.16"/>
  </cols>
  <sheetData>
    <row r="1" s="5" customFormat="true" ht="12" hidden="false" customHeight="true" outlineLevel="0" collapsed="false">
      <c r="A1" s="3" t="s">
        <v>29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2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true" outlineLevel="0" collapsed="false">
      <c r="A4" s="10"/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12" hidden="false" customHeight="true" outlineLevel="0" collapsed="false">
      <c r="A5" s="37"/>
      <c r="B5" s="59" t="s">
        <v>152</v>
      </c>
      <c r="C5" s="59"/>
      <c r="D5" s="59"/>
      <c r="E5" s="59"/>
      <c r="F5" s="59"/>
      <c r="G5" s="59"/>
      <c r="H5" s="59"/>
      <c r="I5" s="59"/>
      <c r="J5" s="59"/>
      <c r="K5" s="59"/>
    </row>
    <row r="6" customFormat="false" ht="12" hidden="false" customHeight="true" outlineLevel="0" collapsed="false">
      <c r="A6" s="37"/>
      <c r="B6" s="59" t="s">
        <v>283</v>
      </c>
      <c r="C6" s="59"/>
      <c r="D6" s="59"/>
      <c r="E6" s="59"/>
      <c r="F6" s="59"/>
      <c r="G6" s="59"/>
      <c r="H6" s="59"/>
      <c r="I6" s="59"/>
      <c r="J6" s="59"/>
      <c r="K6" s="59"/>
    </row>
    <row r="7" s="139" customFormat="true" ht="36" hidden="false" customHeight="true" outlineLevel="0" collapsed="false">
      <c r="A7" s="137" t="s">
        <v>212</v>
      </c>
      <c r="B7" s="138" t="s">
        <v>290</v>
      </c>
      <c r="C7" s="138"/>
      <c r="D7" s="138" t="s">
        <v>291</v>
      </c>
      <c r="E7" s="138"/>
      <c r="F7" s="138" t="s">
        <v>292</v>
      </c>
      <c r="G7" s="138"/>
      <c r="H7" s="138" t="s">
        <v>293</v>
      </c>
      <c r="I7" s="138"/>
      <c r="J7" s="138" t="s">
        <v>294</v>
      </c>
      <c r="K7" s="138"/>
    </row>
    <row r="8" customFormat="false" ht="24" hidden="false" customHeight="true" outlineLevel="0" collapsed="false">
      <c r="A8" s="82"/>
      <c r="B8" s="17" t="s">
        <v>287</v>
      </c>
      <c r="C8" s="18" t="s">
        <v>306</v>
      </c>
      <c r="D8" s="17" t="s">
        <v>287</v>
      </c>
      <c r="E8" s="18" t="s">
        <v>306</v>
      </c>
      <c r="F8" s="17" t="s">
        <v>287</v>
      </c>
      <c r="G8" s="18" t="s">
        <v>306</v>
      </c>
      <c r="H8" s="17" t="s">
        <v>287</v>
      </c>
      <c r="I8" s="18" t="s">
        <v>306</v>
      </c>
      <c r="J8" s="17" t="s">
        <v>287</v>
      </c>
      <c r="K8" s="18" t="s">
        <v>306</v>
      </c>
    </row>
    <row r="9" customFormat="false" ht="9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32" customFormat="true" ht="8.45" hidden="false" customHeight="true" outlineLevel="0" collapsed="false">
      <c r="A10" s="50" t="s">
        <v>217</v>
      </c>
      <c r="B10" s="22" t="n">
        <v>43005</v>
      </c>
      <c r="C10" s="23" t="n">
        <v>5.96879432624113</v>
      </c>
      <c r="D10" s="22" t="n">
        <v>96307</v>
      </c>
      <c r="E10" s="23" t="n">
        <v>10.0992139719854</v>
      </c>
      <c r="F10" s="22" t="n">
        <v>48547</v>
      </c>
      <c r="G10" s="23" t="n">
        <v>8.28090304241251</v>
      </c>
      <c r="H10" s="22" t="n">
        <v>71876</v>
      </c>
      <c r="I10" s="23" t="n">
        <v>7.9823028549168</v>
      </c>
      <c r="J10" s="22" t="n">
        <v>42403</v>
      </c>
      <c r="K10" s="23" t="n">
        <v>6.47449472914652</v>
      </c>
    </row>
    <row r="11" customFormat="false" ht="8.45" hidden="false" customHeight="true" outlineLevel="0" collapsed="false">
      <c r="A11" s="21" t="s">
        <v>218</v>
      </c>
      <c r="B11" s="22" t="n">
        <v>1177</v>
      </c>
      <c r="C11" s="23" t="n">
        <v>6.74596431605777</v>
      </c>
      <c r="D11" s="22" t="n">
        <v>3083</v>
      </c>
      <c r="E11" s="23" t="n">
        <v>11.1774245864418</v>
      </c>
      <c r="F11" s="22" t="n">
        <v>1250</v>
      </c>
      <c r="G11" s="23" t="n">
        <v>8.524</v>
      </c>
      <c r="H11" s="22" t="n">
        <v>2330</v>
      </c>
      <c r="I11" s="23" t="n">
        <v>7.83562231759657</v>
      </c>
      <c r="J11" s="22" t="n">
        <v>1307</v>
      </c>
      <c r="K11" s="23" t="n">
        <v>6.27008416220352</v>
      </c>
    </row>
    <row r="12" s="52" customFormat="true" ht="8.45" hidden="false" customHeight="true" outlineLevel="0" collapsed="false">
      <c r="A12" s="50" t="s">
        <v>219</v>
      </c>
      <c r="B12" s="51" t="n">
        <v>125550</v>
      </c>
      <c r="C12" s="23" t="n">
        <v>5.1868498606133</v>
      </c>
      <c r="D12" s="51" t="n">
        <v>230265</v>
      </c>
      <c r="E12" s="23" t="n">
        <v>9.08168848934923</v>
      </c>
      <c r="F12" s="22" t="n">
        <v>96556</v>
      </c>
      <c r="G12" s="23" t="n">
        <v>7.55265338249306</v>
      </c>
      <c r="H12" s="51" t="n">
        <v>158042</v>
      </c>
      <c r="I12" s="23" t="n">
        <v>7.76163931106921</v>
      </c>
      <c r="J12" s="51" t="n">
        <v>101327</v>
      </c>
      <c r="K12" s="23" t="n">
        <v>6.11892190630335</v>
      </c>
    </row>
    <row r="13" s="52" customFormat="true" ht="8.45" hidden="false" customHeight="true" outlineLevel="0" collapsed="false">
      <c r="A13" s="50" t="s">
        <v>220</v>
      </c>
      <c r="B13" s="51" t="n">
        <v>12174</v>
      </c>
      <c r="C13" s="23" t="n">
        <v>5.61023492689338</v>
      </c>
      <c r="D13" s="51" t="n">
        <v>25089</v>
      </c>
      <c r="E13" s="23" t="n">
        <v>9.80915939256248</v>
      </c>
      <c r="F13" s="51" t="n">
        <v>13240</v>
      </c>
      <c r="G13" s="23" t="n">
        <v>8.24131419939577</v>
      </c>
      <c r="H13" s="51" t="n">
        <v>17508</v>
      </c>
      <c r="I13" s="23" t="n">
        <v>7.05174777244688</v>
      </c>
      <c r="J13" s="51" t="n">
        <v>10907</v>
      </c>
      <c r="K13" s="23" t="n">
        <v>5.33336389474649</v>
      </c>
    </row>
    <row r="14" s="24" customFormat="true" ht="8.45" hidden="false" customHeight="true" outlineLevel="0" collapsed="false">
      <c r="A14" s="91" t="s">
        <v>221</v>
      </c>
      <c r="B14" s="92" t="n">
        <v>7330</v>
      </c>
      <c r="C14" s="93" t="n">
        <v>5.65293315143247</v>
      </c>
      <c r="D14" s="92" t="n">
        <v>12194</v>
      </c>
      <c r="E14" s="93" t="n">
        <v>10.9111038215516</v>
      </c>
      <c r="F14" s="92" t="n">
        <v>7533</v>
      </c>
      <c r="G14" s="93" t="n">
        <v>7.86977299880526</v>
      </c>
      <c r="H14" s="92" t="n">
        <v>8255</v>
      </c>
      <c r="I14" s="93" t="n">
        <v>7.0702604482132</v>
      </c>
      <c r="J14" s="92" t="n">
        <v>6396</v>
      </c>
      <c r="K14" s="93" t="n">
        <v>5.02360850531582</v>
      </c>
    </row>
    <row r="15" s="24" customFormat="true" ht="8.45" hidden="false" customHeight="true" outlineLevel="0" collapsed="false">
      <c r="A15" s="91" t="s">
        <v>222</v>
      </c>
      <c r="B15" s="92" t="n">
        <v>4844</v>
      </c>
      <c r="C15" s="93" t="n">
        <v>5.54562345169282</v>
      </c>
      <c r="D15" s="92" t="n">
        <v>12895</v>
      </c>
      <c r="E15" s="93" t="n">
        <v>8.76711903838697</v>
      </c>
      <c r="F15" s="92" t="n">
        <v>5707</v>
      </c>
      <c r="G15" s="93" t="n">
        <v>8.73173295952339</v>
      </c>
      <c r="H15" s="92" t="n">
        <v>9253</v>
      </c>
      <c r="I15" s="93" t="n">
        <v>7.03523181670809</v>
      </c>
      <c r="J15" s="92" t="n">
        <v>4511</v>
      </c>
      <c r="K15" s="93" t="n">
        <v>5.77255597428508</v>
      </c>
    </row>
    <row r="16" s="24" customFormat="true" ht="8.45" hidden="false" customHeight="true" outlineLevel="0" collapsed="false">
      <c r="A16" s="21" t="s">
        <v>223</v>
      </c>
      <c r="B16" s="22" t="n">
        <v>57834</v>
      </c>
      <c r="C16" s="23" t="n">
        <v>5.77198533734481</v>
      </c>
      <c r="D16" s="22" t="n">
        <v>124356</v>
      </c>
      <c r="E16" s="23" t="n">
        <v>9.69999839171411</v>
      </c>
      <c r="F16" s="22" t="n">
        <v>56164</v>
      </c>
      <c r="G16" s="23" t="n">
        <v>8.39427391211452</v>
      </c>
      <c r="H16" s="22" t="n">
        <v>76557</v>
      </c>
      <c r="I16" s="23" t="n">
        <v>7.74458246796505</v>
      </c>
      <c r="J16" s="22" t="n">
        <v>52473</v>
      </c>
      <c r="K16" s="23" t="n">
        <v>5.9255998322947</v>
      </c>
    </row>
    <row r="17" customFormat="false" ht="8.45" hidden="false" customHeight="true" outlineLevel="0" collapsed="false">
      <c r="A17" s="50" t="s">
        <v>224</v>
      </c>
      <c r="B17" s="22" t="n">
        <v>15636</v>
      </c>
      <c r="C17" s="23" t="n">
        <v>5.22019698132515</v>
      </c>
      <c r="D17" s="22" t="n">
        <v>35848</v>
      </c>
      <c r="E17" s="23" t="n">
        <v>9.4676690470877</v>
      </c>
      <c r="F17" s="22" t="n">
        <v>14708</v>
      </c>
      <c r="G17" s="23" t="n">
        <v>8.97640739733478</v>
      </c>
      <c r="H17" s="22" t="n">
        <v>20751</v>
      </c>
      <c r="I17" s="23" t="n">
        <v>8.20905016625705</v>
      </c>
      <c r="J17" s="22" t="n">
        <v>12792</v>
      </c>
      <c r="K17" s="23" t="n">
        <v>6.20919324577861</v>
      </c>
    </row>
    <row r="18" customFormat="false" ht="8.45" hidden="false" customHeight="true" outlineLevel="0" collapsed="false">
      <c r="A18" s="21" t="s">
        <v>225</v>
      </c>
      <c r="B18" s="22" t="n">
        <v>25720</v>
      </c>
      <c r="C18" s="23" t="n">
        <v>5.72923794712286</v>
      </c>
      <c r="D18" s="22" t="n">
        <v>45540</v>
      </c>
      <c r="E18" s="23" t="n">
        <v>9.65324989020641</v>
      </c>
      <c r="F18" s="22" t="n">
        <v>20436</v>
      </c>
      <c r="G18" s="23" t="n">
        <v>8.14812096300646</v>
      </c>
      <c r="H18" s="22" t="n">
        <v>33951</v>
      </c>
      <c r="I18" s="23" t="n">
        <v>7.93449382934229</v>
      </c>
      <c r="J18" s="22" t="n">
        <v>20495</v>
      </c>
      <c r="K18" s="23" t="n">
        <v>6.98624054647475</v>
      </c>
    </row>
    <row r="19" customFormat="false" ht="8.45" hidden="false" customHeight="true" outlineLevel="0" collapsed="false">
      <c r="A19" s="21" t="s">
        <v>226</v>
      </c>
      <c r="B19" s="22" t="n">
        <v>50990</v>
      </c>
      <c r="C19" s="23" t="n">
        <v>4.5932339674446</v>
      </c>
      <c r="D19" s="22" t="n">
        <v>137876</v>
      </c>
      <c r="E19" s="23" t="n">
        <v>8.61191215294903</v>
      </c>
      <c r="F19" s="22" t="n">
        <v>54801</v>
      </c>
      <c r="G19" s="23" t="n">
        <v>8.31001259101111</v>
      </c>
      <c r="H19" s="22" t="n">
        <v>83436</v>
      </c>
      <c r="I19" s="23" t="n">
        <v>6.98831439666331</v>
      </c>
      <c r="J19" s="22" t="n">
        <v>50363</v>
      </c>
      <c r="K19" s="23" t="n">
        <v>5.6216865556063</v>
      </c>
    </row>
    <row r="20" customFormat="false" ht="8.45" hidden="false" customHeight="true" outlineLevel="0" collapsed="false">
      <c r="A20" s="21" t="s">
        <v>227</v>
      </c>
      <c r="B20" s="22" t="n">
        <v>41472</v>
      </c>
      <c r="C20" s="23" t="n">
        <v>5.35168306327161</v>
      </c>
      <c r="D20" s="22" t="n">
        <v>103140</v>
      </c>
      <c r="E20" s="23" t="n">
        <v>8.69389179755672</v>
      </c>
      <c r="F20" s="22" t="n">
        <v>39750</v>
      </c>
      <c r="G20" s="23" t="n">
        <v>7.63632704402516</v>
      </c>
      <c r="H20" s="22" t="n">
        <v>61779</v>
      </c>
      <c r="I20" s="23" t="n">
        <v>7.60378122015572</v>
      </c>
      <c r="J20" s="22" t="n">
        <v>35797</v>
      </c>
      <c r="K20" s="23" t="n">
        <v>6.58133363130989</v>
      </c>
    </row>
    <row r="21" s="52" customFormat="true" ht="8.45" hidden="false" customHeight="true" outlineLevel="0" collapsed="false">
      <c r="A21" s="50" t="s">
        <v>228</v>
      </c>
      <c r="B21" s="51" t="n">
        <v>12197</v>
      </c>
      <c r="C21" s="23" t="n">
        <v>4.24366647536279</v>
      </c>
      <c r="D21" s="51" t="n">
        <v>24527</v>
      </c>
      <c r="E21" s="23" t="n">
        <v>7.53377910058303</v>
      </c>
      <c r="F21" s="22" t="n">
        <v>10456</v>
      </c>
      <c r="G21" s="23" t="n">
        <v>6.85615914307575</v>
      </c>
      <c r="H21" s="51" t="n">
        <v>17434</v>
      </c>
      <c r="I21" s="23" t="n">
        <v>6.78306756911782</v>
      </c>
      <c r="J21" s="51" t="n">
        <v>11809</v>
      </c>
      <c r="K21" s="23" t="n">
        <v>5.03980015242612</v>
      </c>
    </row>
    <row r="22" s="52" customFormat="true" ht="8.45" hidden="false" customHeight="true" outlineLevel="0" collapsed="false">
      <c r="A22" s="50" t="s">
        <v>229</v>
      </c>
      <c r="B22" s="51" t="n">
        <v>22464</v>
      </c>
      <c r="C22" s="23" t="n">
        <v>5.3741542022792</v>
      </c>
      <c r="D22" s="51" t="n">
        <v>47287</v>
      </c>
      <c r="E22" s="23" t="n">
        <v>9.39702243745638</v>
      </c>
      <c r="F22" s="22" t="n">
        <v>20233</v>
      </c>
      <c r="G22" s="23" t="n">
        <v>7.83526911481244</v>
      </c>
      <c r="H22" s="51" t="n">
        <v>29325</v>
      </c>
      <c r="I22" s="23" t="n">
        <v>7.45316283034953</v>
      </c>
      <c r="J22" s="51" t="n">
        <v>19615</v>
      </c>
      <c r="K22" s="23" t="n">
        <v>6.13652816721897</v>
      </c>
    </row>
    <row r="23" s="52" customFormat="true" ht="8.45" hidden="false" customHeight="true" outlineLevel="0" collapsed="false">
      <c r="A23" s="50" t="s">
        <v>230</v>
      </c>
      <c r="B23" s="51" t="n">
        <v>56665</v>
      </c>
      <c r="C23" s="23" t="n">
        <v>6.45352510367952</v>
      </c>
      <c r="D23" s="51" t="n">
        <v>130556</v>
      </c>
      <c r="E23" s="23" t="n">
        <v>9.83298354729005</v>
      </c>
      <c r="F23" s="22" t="n">
        <v>60156</v>
      </c>
      <c r="G23" s="23" t="n">
        <v>7.97401755435867</v>
      </c>
      <c r="H23" s="51" t="n">
        <v>93764</v>
      </c>
      <c r="I23" s="23" t="n">
        <v>8.3550509790538</v>
      </c>
      <c r="J23" s="51" t="n">
        <v>62441</v>
      </c>
      <c r="K23" s="23" t="n">
        <v>6.73118623981038</v>
      </c>
    </row>
    <row r="24" s="52" customFormat="true" ht="8.45" hidden="false" customHeight="true" outlineLevel="0" collapsed="false">
      <c r="A24" s="50" t="s">
        <v>231</v>
      </c>
      <c r="B24" s="51" t="n">
        <v>17427</v>
      </c>
      <c r="C24" s="23" t="n">
        <v>5.57141217650772</v>
      </c>
      <c r="D24" s="51" t="n">
        <v>37923</v>
      </c>
      <c r="E24" s="23" t="n">
        <v>8.76771352477388</v>
      </c>
      <c r="F24" s="22" t="n">
        <v>18467</v>
      </c>
      <c r="G24" s="23" t="n">
        <v>7.86770996913413</v>
      </c>
      <c r="H24" s="51" t="n">
        <v>30005</v>
      </c>
      <c r="I24" s="23" t="n">
        <v>7.335244125979</v>
      </c>
      <c r="J24" s="51" t="n">
        <v>17885</v>
      </c>
      <c r="K24" s="23" t="n">
        <v>5.889516354487</v>
      </c>
    </row>
    <row r="25" s="52" customFormat="true" ht="8.45" hidden="false" customHeight="true" outlineLevel="0" collapsed="false">
      <c r="A25" s="50" t="s">
        <v>232</v>
      </c>
      <c r="B25" s="51" t="n">
        <v>5403</v>
      </c>
      <c r="C25" s="23" t="n">
        <v>5.66999814917638</v>
      </c>
      <c r="D25" s="51" t="n">
        <v>9497</v>
      </c>
      <c r="E25" s="23" t="n">
        <v>8.96082973570601</v>
      </c>
      <c r="F25" s="22" t="n">
        <v>4390</v>
      </c>
      <c r="G25" s="23" t="n">
        <v>8.53553530751709</v>
      </c>
      <c r="H25" s="51" t="n">
        <v>7603</v>
      </c>
      <c r="I25" s="23" t="n">
        <v>8.42812047875839</v>
      </c>
      <c r="J25" s="51" t="n">
        <v>5674</v>
      </c>
      <c r="K25" s="23" t="n">
        <v>6.99453648219951</v>
      </c>
    </row>
    <row r="26" s="52" customFormat="true" ht="8.45" hidden="false" customHeight="true" outlineLevel="0" collapsed="false">
      <c r="A26" s="50" t="s">
        <v>233</v>
      </c>
      <c r="B26" s="51" t="n">
        <v>51653</v>
      </c>
      <c r="C26" s="23" t="n">
        <v>4.70580605192341</v>
      </c>
      <c r="D26" s="51" t="n">
        <v>127179</v>
      </c>
      <c r="E26" s="23" t="n">
        <v>7.43608614629774</v>
      </c>
      <c r="F26" s="22" t="n">
        <v>72687</v>
      </c>
      <c r="G26" s="23" t="n">
        <v>5.98511425701982</v>
      </c>
      <c r="H26" s="51" t="n">
        <v>118845</v>
      </c>
      <c r="I26" s="23" t="n">
        <v>6.60622659766923</v>
      </c>
      <c r="J26" s="51" t="n">
        <v>67113</v>
      </c>
      <c r="K26" s="23" t="n">
        <v>5.32241145530672</v>
      </c>
    </row>
    <row r="27" customFormat="false" ht="8.45" hidden="false" customHeight="true" outlineLevel="0" collapsed="false">
      <c r="A27" s="21" t="s">
        <v>234</v>
      </c>
      <c r="B27" s="22" t="n">
        <v>51206</v>
      </c>
      <c r="C27" s="23" t="n">
        <v>5.03067999843768</v>
      </c>
      <c r="D27" s="22" t="n">
        <v>94439</v>
      </c>
      <c r="E27" s="23" t="n">
        <v>7.67419180635119</v>
      </c>
      <c r="F27" s="22" t="n">
        <v>57246</v>
      </c>
      <c r="G27" s="23" t="n">
        <v>7.40982776089159</v>
      </c>
      <c r="H27" s="22" t="n">
        <v>88948</v>
      </c>
      <c r="I27" s="23" t="n">
        <v>6.900694787966</v>
      </c>
      <c r="J27" s="22" t="n">
        <v>64145</v>
      </c>
      <c r="K27" s="23" t="n">
        <v>5.50925247486164</v>
      </c>
    </row>
    <row r="28" s="52" customFormat="true" ht="8.45" hidden="false" customHeight="true" outlineLevel="0" collapsed="false">
      <c r="A28" s="50" t="s">
        <v>235</v>
      </c>
      <c r="B28" s="51" t="n">
        <v>4454</v>
      </c>
      <c r="C28" s="23" t="n">
        <v>6.27660529860799</v>
      </c>
      <c r="D28" s="51" t="n">
        <v>15185</v>
      </c>
      <c r="E28" s="23" t="n">
        <v>7.86249588409615</v>
      </c>
      <c r="F28" s="22" t="n">
        <v>8083</v>
      </c>
      <c r="G28" s="23" t="n">
        <v>6.94445131758011</v>
      </c>
      <c r="H28" s="51" t="n">
        <v>13747</v>
      </c>
      <c r="I28" s="23" t="n">
        <v>7.00712882810795</v>
      </c>
      <c r="J28" s="51" t="n">
        <v>7536</v>
      </c>
      <c r="K28" s="23" t="n">
        <v>5.55745753715499</v>
      </c>
    </row>
    <row r="29" s="52" customFormat="true" ht="8.45" hidden="false" customHeight="true" outlineLevel="0" collapsed="false">
      <c r="A29" s="50" t="s">
        <v>236</v>
      </c>
      <c r="B29" s="51" t="n">
        <v>23572</v>
      </c>
      <c r="C29" s="23" t="n">
        <v>4.4414135414899</v>
      </c>
      <c r="D29" s="51" t="n">
        <v>55995</v>
      </c>
      <c r="E29" s="23" t="n">
        <v>8.20850075899634</v>
      </c>
      <c r="F29" s="22" t="n">
        <v>29518</v>
      </c>
      <c r="G29" s="23" t="n">
        <v>7.07077037739684</v>
      </c>
      <c r="H29" s="51" t="n">
        <v>47155</v>
      </c>
      <c r="I29" s="23" t="n">
        <v>6.76895345138374</v>
      </c>
      <c r="J29" s="51" t="n">
        <v>29324</v>
      </c>
      <c r="K29" s="23" t="n">
        <v>5.26534579184286</v>
      </c>
    </row>
    <row r="30" s="52" customFormat="true" ht="8.45" hidden="false" customHeight="true" outlineLevel="0" collapsed="false">
      <c r="A30" s="50" t="s">
        <v>270</v>
      </c>
      <c r="B30" s="51" t="n">
        <v>17350</v>
      </c>
      <c r="C30" s="23" t="n">
        <v>4.34697406340058</v>
      </c>
      <c r="D30" s="51" t="n">
        <v>37710</v>
      </c>
      <c r="E30" s="23" t="n">
        <v>7.54648634314505</v>
      </c>
      <c r="F30" s="22" t="n">
        <v>22615</v>
      </c>
      <c r="G30" s="23" t="n">
        <v>6.51125359274818</v>
      </c>
      <c r="H30" s="51" t="n">
        <v>33772</v>
      </c>
      <c r="I30" s="23" t="n">
        <v>6.1314994670141</v>
      </c>
      <c r="J30" s="51" t="n">
        <v>18332</v>
      </c>
      <c r="K30" s="23" t="n">
        <v>5.50300021819769</v>
      </c>
    </row>
    <row r="31" s="52" customFormat="true" ht="8.45" hidden="false" customHeight="true" outlineLevel="0" collapsed="false">
      <c r="A31" s="50" t="s">
        <v>238</v>
      </c>
      <c r="B31" s="51" t="n">
        <v>18362</v>
      </c>
      <c r="C31" s="23" t="n">
        <v>5.67830301710053</v>
      </c>
      <c r="D31" s="51" t="n">
        <v>27760</v>
      </c>
      <c r="E31" s="23" t="n">
        <v>8.54225504322767</v>
      </c>
      <c r="F31" s="22" t="n">
        <v>14278</v>
      </c>
      <c r="G31" s="23" t="n">
        <v>8.0115562403698</v>
      </c>
      <c r="H31" s="51" t="n">
        <v>26946</v>
      </c>
      <c r="I31" s="23" t="n">
        <v>8.42566614710903</v>
      </c>
      <c r="J31" s="51" t="n">
        <v>17778</v>
      </c>
      <c r="K31" s="23" t="n">
        <v>5.77843401957476</v>
      </c>
    </row>
    <row r="32" s="97" customFormat="true" ht="8.45" hidden="false" customHeight="true" outlineLevel="0" collapsed="false">
      <c r="A32" s="94" t="s">
        <v>239</v>
      </c>
      <c r="B32" s="95" t="n">
        <v>195452</v>
      </c>
      <c r="C32" s="96" t="n">
        <v>5.4396629351452</v>
      </c>
      <c r="D32" s="95" t="n">
        <v>375195</v>
      </c>
      <c r="E32" s="96" t="n">
        <v>9.42946734364797</v>
      </c>
      <c r="F32" s="95" t="n">
        <v>166789</v>
      </c>
      <c r="G32" s="96" t="n">
        <v>7.84486386991948</v>
      </c>
      <c r="H32" s="95" t="n">
        <v>266199</v>
      </c>
      <c r="I32" s="96" t="n">
        <v>7.8439137637632</v>
      </c>
      <c r="J32" s="95" t="n">
        <v>165532</v>
      </c>
      <c r="K32" s="96" t="n">
        <v>6.31858492617742</v>
      </c>
    </row>
    <row r="33" s="97" customFormat="true" ht="8.45" hidden="false" customHeight="true" outlineLevel="0" collapsed="false">
      <c r="A33" s="94" t="s">
        <v>240</v>
      </c>
      <c r="B33" s="95" t="n">
        <v>136634</v>
      </c>
      <c r="C33" s="96" t="n">
        <v>5.25453401056838</v>
      </c>
      <c r="D33" s="95" t="n">
        <v>323169</v>
      </c>
      <c r="E33" s="96" t="n">
        <v>9.21848320847606</v>
      </c>
      <c r="F33" s="95" t="n">
        <v>138913</v>
      </c>
      <c r="G33" s="96" t="n">
        <v>8.40808995558371</v>
      </c>
      <c r="H33" s="95" t="n">
        <v>198252</v>
      </c>
      <c r="I33" s="96" t="n">
        <v>7.41373100901882</v>
      </c>
      <c r="J33" s="95" t="n">
        <v>126535</v>
      </c>
      <c r="K33" s="96" t="n">
        <v>5.78225787331568</v>
      </c>
    </row>
    <row r="34" s="26" customFormat="true" ht="8.45" hidden="false" customHeight="true" outlineLevel="0" collapsed="false">
      <c r="A34" s="75" t="s">
        <v>241</v>
      </c>
      <c r="B34" s="98" t="n">
        <v>332086</v>
      </c>
      <c r="C34" s="31" t="n">
        <v>5.36349319152268</v>
      </c>
      <c r="D34" s="98" t="n">
        <v>698364</v>
      </c>
      <c r="E34" s="31" t="n">
        <v>9.33183411516058</v>
      </c>
      <c r="F34" s="98" t="n">
        <v>305702</v>
      </c>
      <c r="G34" s="31" t="n">
        <v>8.10079750868493</v>
      </c>
      <c r="H34" s="98" t="n">
        <v>464451</v>
      </c>
      <c r="I34" s="31" t="n">
        <v>7.66028924472119</v>
      </c>
      <c r="J34" s="98" t="n">
        <v>292067</v>
      </c>
      <c r="K34" s="31" t="n">
        <v>6.08622679042822</v>
      </c>
    </row>
    <row r="35" s="26" customFormat="true" ht="8.45" hidden="false" customHeight="true" outlineLevel="0" collapsed="false">
      <c r="A35" s="75" t="s">
        <v>242</v>
      </c>
      <c r="B35" s="98" t="n">
        <v>132798</v>
      </c>
      <c r="C35" s="31" t="n">
        <v>5.72387385352189</v>
      </c>
      <c r="D35" s="98" t="n">
        <v>305510</v>
      </c>
      <c r="E35" s="31" t="n">
        <v>9.19636345782462</v>
      </c>
      <c r="F35" s="98" t="n">
        <v>130595</v>
      </c>
      <c r="G35" s="31" t="n">
        <v>7.76023584363873</v>
      </c>
      <c r="H35" s="98" t="n">
        <v>202302</v>
      </c>
      <c r="I35" s="31" t="n">
        <v>7.85942304080039</v>
      </c>
      <c r="J35" s="98" t="n">
        <v>129662</v>
      </c>
      <c r="K35" s="31" t="n">
        <v>6.44581295984946</v>
      </c>
    </row>
    <row r="36" s="97" customFormat="true" ht="8.45" hidden="false" customHeight="true" outlineLevel="0" collapsed="false">
      <c r="A36" s="94" t="s">
        <v>243</v>
      </c>
      <c r="B36" s="95" t="n">
        <v>153715</v>
      </c>
      <c r="C36" s="96" t="n">
        <v>4.95102624987802</v>
      </c>
      <c r="D36" s="95" t="n">
        <v>340218</v>
      </c>
      <c r="E36" s="96" t="n">
        <v>7.8393353673233</v>
      </c>
      <c r="F36" s="95" t="n">
        <v>190391</v>
      </c>
      <c r="G36" s="96" t="n">
        <v>6.86394840092231</v>
      </c>
      <c r="H36" s="95" t="n">
        <v>306303</v>
      </c>
      <c r="I36" s="96" t="n">
        <v>6.85141836678061</v>
      </c>
      <c r="J36" s="95" t="n">
        <v>191677</v>
      </c>
      <c r="K36" s="96" t="n">
        <v>5.48786239350574</v>
      </c>
    </row>
    <row r="37" s="97" customFormat="true" ht="8.45" hidden="false" customHeight="true" outlineLevel="0" collapsed="false">
      <c r="A37" s="94" t="s">
        <v>244</v>
      </c>
      <c r="B37" s="95" t="n">
        <v>35712</v>
      </c>
      <c r="C37" s="96" t="n">
        <v>5.03150201612903</v>
      </c>
      <c r="D37" s="95" t="n">
        <v>65470</v>
      </c>
      <c r="E37" s="96" t="n">
        <v>7.96870322285016</v>
      </c>
      <c r="F37" s="95" t="n">
        <v>36893</v>
      </c>
      <c r="G37" s="96" t="n">
        <v>7.09188734990378</v>
      </c>
      <c r="H37" s="95" t="n">
        <v>60718</v>
      </c>
      <c r="I37" s="96" t="n">
        <v>7.14962614051846</v>
      </c>
      <c r="J37" s="95" t="n">
        <v>36110</v>
      </c>
      <c r="K37" s="96" t="n">
        <v>5.63860426474661</v>
      </c>
    </row>
    <row r="38" s="26" customFormat="true" ht="8.45" hidden="false" customHeight="true" outlineLevel="0" collapsed="false">
      <c r="A38" s="75" t="s">
        <v>245</v>
      </c>
      <c r="B38" s="98" t="n">
        <v>189427</v>
      </c>
      <c r="C38" s="31" t="n">
        <v>4.96619806046656</v>
      </c>
      <c r="D38" s="98" t="n">
        <v>405688</v>
      </c>
      <c r="E38" s="31" t="n">
        <v>7.86021277434876</v>
      </c>
      <c r="F38" s="98" t="n">
        <v>227284</v>
      </c>
      <c r="G38" s="31" t="n">
        <v>6.90094771299344</v>
      </c>
      <c r="H38" s="98" t="n">
        <v>367021</v>
      </c>
      <c r="I38" s="31" t="n">
        <v>6.9007522730307</v>
      </c>
      <c r="J38" s="98" t="n">
        <v>227787</v>
      </c>
      <c r="K38" s="31" t="n">
        <v>5.511758792205</v>
      </c>
    </row>
    <row r="39" s="26" customFormat="true" ht="8.45" hidden="false" customHeight="true" outlineLevel="0" collapsed="false">
      <c r="A39" s="75" t="s">
        <v>246</v>
      </c>
      <c r="B39" s="98" t="n">
        <v>654311</v>
      </c>
      <c r="C39" s="31" t="n">
        <v>5.32161617334876</v>
      </c>
      <c r="D39" s="98" t="n">
        <v>1409562</v>
      </c>
      <c r="E39" s="31" t="n">
        <v>8.878922672433</v>
      </c>
      <c r="F39" s="98" t="n">
        <v>663581</v>
      </c>
      <c r="G39" s="31" t="n">
        <v>7.62281168387883</v>
      </c>
      <c r="H39" s="98" t="n">
        <v>1033774</v>
      </c>
      <c r="I39" s="31" t="n">
        <v>7.42959969974095</v>
      </c>
      <c r="J39" s="98" t="n">
        <v>649516</v>
      </c>
      <c r="K39" s="31" t="n">
        <v>5.95654302588389</v>
      </c>
    </row>
    <row r="40" s="26" customFormat="true" ht="8.45" hidden="false" customHeight="true" outlineLevel="0" collapsed="false">
      <c r="A40" s="79"/>
      <c r="B40" s="80"/>
      <c r="C40" s="80"/>
      <c r="D40" s="80"/>
      <c r="E40" s="80"/>
      <c r="F40" s="80"/>
      <c r="G40" s="80"/>
      <c r="H40" s="80"/>
      <c r="I40" s="80"/>
      <c r="J40" s="80"/>
      <c r="K40" s="80"/>
    </row>
  </sheetData>
  <mergeCells count="7">
    <mergeCell ref="B5:K5"/>
    <mergeCell ref="B6:K6"/>
    <mergeCell ref="B7:C7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14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7" min="2" style="2" width="8.65"/>
    <col collapsed="false" customWidth="true" hidden="false" outlineLevel="0" max="8" min="8" style="136" width="8.65"/>
    <col collapsed="false" customWidth="true" hidden="false" outlineLevel="0" max="11" min="9" style="2" width="8.65"/>
    <col collapsed="false" customWidth="false" hidden="false" outlineLevel="0" max="257" min="12" style="2" width="9.16"/>
  </cols>
  <sheetData>
    <row r="1" s="5" customFormat="true" ht="12" hidden="false" customHeight="true" outlineLevel="0" collapsed="false">
      <c r="A1" s="3" t="s">
        <v>29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2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true" outlineLevel="0" collapsed="false">
      <c r="A4" s="10"/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12" hidden="false" customHeight="true" outlineLevel="0" collapsed="false">
      <c r="A5" s="37"/>
      <c r="B5" s="59" t="s">
        <v>152</v>
      </c>
      <c r="C5" s="59"/>
      <c r="D5" s="59"/>
      <c r="E5" s="59"/>
      <c r="F5" s="59"/>
      <c r="G5" s="59"/>
      <c r="H5" s="59"/>
      <c r="I5" s="59"/>
      <c r="J5" s="59"/>
      <c r="K5" s="59"/>
    </row>
    <row r="6" customFormat="false" ht="12" hidden="false" customHeight="true" outlineLevel="0" collapsed="false">
      <c r="A6" s="37"/>
      <c r="B6" s="59" t="s">
        <v>283</v>
      </c>
      <c r="C6" s="59"/>
      <c r="D6" s="59"/>
      <c r="E6" s="59"/>
      <c r="F6" s="59"/>
      <c r="G6" s="59"/>
      <c r="H6" s="59"/>
      <c r="I6" s="59"/>
      <c r="J6" s="59"/>
      <c r="K6" s="59"/>
    </row>
    <row r="7" s="139" customFormat="true" ht="48" hidden="false" customHeight="true" outlineLevel="0" collapsed="false">
      <c r="A7" s="137" t="s">
        <v>212</v>
      </c>
      <c r="B7" s="138" t="s">
        <v>296</v>
      </c>
      <c r="C7" s="138"/>
      <c r="D7" s="138" t="s">
        <v>297</v>
      </c>
      <c r="E7" s="138"/>
      <c r="F7" s="138" t="s">
        <v>298</v>
      </c>
      <c r="G7" s="138"/>
      <c r="H7" s="138" t="s">
        <v>299</v>
      </c>
      <c r="I7" s="138"/>
      <c r="J7" s="138" t="s">
        <v>300</v>
      </c>
      <c r="K7" s="138"/>
    </row>
    <row r="8" customFormat="false" ht="24" hidden="false" customHeight="true" outlineLevel="0" collapsed="false">
      <c r="A8" s="82"/>
      <c r="B8" s="17" t="s">
        <v>287</v>
      </c>
      <c r="C8" s="18" t="s">
        <v>306</v>
      </c>
      <c r="D8" s="17" t="s">
        <v>287</v>
      </c>
      <c r="E8" s="18" t="s">
        <v>306</v>
      </c>
      <c r="F8" s="17" t="s">
        <v>287</v>
      </c>
      <c r="G8" s="18" t="s">
        <v>306</v>
      </c>
      <c r="H8" s="17" t="s">
        <v>287</v>
      </c>
      <c r="I8" s="18" t="s">
        <v>306</v>
      </c>
      <c r="J8" s="17" t="s">
        <v>287</v>
      </c>
      <c r="K8" s="18" t="s">
        <v>306</v>
      </c>
    </row>
    <row r="9" customFormat="false" ht="9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32" customFormat="true" ht="8.45" hidden="false" customHeight="true" outlineLevel="0" collapsed="false">
      <c r="A10" s="50" t="s">
        <v>217</v>
      </c>
      <c r="B10" s="22" t="n">
        <v>48944</v>
      </c>
      <c r="C10" s="23" t="n">
        <v>4.27670398823145</v>
      </c>
      <c r="D10" s="22" t="n">
        <v>9233</v>
      </c>
      <c r="E10" s="23" t="n">
        <v>9.41600779811546</v>
      </c>
      <c r="F10" s="22" t="n">
        <v>33911</v>
      </c>
      <c r="G10" s="23" t="n">
        <v>8.36480787944915</v>
      </c>
      <c r="H10" s="22" t="n">
        <v>6067</v>
      </c>
      <c r="I10" s="23" t="n">
        <v>6.56568320421955</v>
      </c>
      <c r="J10" s="22" t="n">
        <v>15321</v>
      </c>
      <c r="K10" s="23" t="n">
        <v>6.3815025128908</v>
      </c>
    </row>
    <row r="11" customFormat="false" ht="8.45" hidden="false" customHeight="true" outlineLevel="0" collapsed="false">
      <c r="A11" s="21" t="s">
        <v>218</v>
      </c>
      <c r="B11" s="22" t="n">
        <v>1620</v>
      </c>
      <c r="C11" s="23" t="n">
        <v>4.28641975308642</v>
      </c>
      <c r="D11" s="22" t="n">
        <v>145</v>
      </c>
      <c r="E11" s="23" t="n">
        <v>12.951724137931</v>
      </c>
      <c r="F11" s="22" t="n">
        <v>729</v>
      </c>
      <c r="G11" s="23" t="n">
        <v>8.8559670781893</v>
      </c>
      <c r="H11" s="22" t="n">
        <v>127</v>
      </c>
      <c r="I11" s="23" t="n">
        <v>3.56692913385827</v>
      </c>
      <c r="J11" s="22" t="n">
        <v>273</v>
      </c>
      <c r="K11" s="23" t="n">
        <v>8.48351648351648</v>
      </c>
    </row>
    <row r="12" s="52" customFormat="true" ht="8.45" hidden="false" customHeight="true" outlineLevel="0" collapsed="false">
      <c r="A12" s="50" t="s">
        <v>219</v>
      </c>
      <c r="B12" s="51" t="n">
        <v>115702</v>
      </c>
      <c r="C12" s="23" t="n">
        <v>4.52345681146393</v>
      </c>
      <c r="D12" s="51" t="n">
        <v>21411</v>
      </c>
      <c r="E12" s="23" t="n">
        <v>8.32950352622484</v>
      </c>
      <c r="F12" s="22" t="n">
        <v>92810</v>
      </c>
      <c r="G12" s="23" t="n">
        <v>7.87624178429049</v>
      </c>
      <c r="H12" s="51" t="n">
        <v>16344</v>
      </c>
      <c r="I12" s="23" t="n">
        <v>6.12769211943221</v>
      </c>
      <c r="J12" s="51" t="n">
        <v>21083</v>
      </c>
      <c r="K12" s="23" t="n">
        <v>8.49110657876014</v>
      </c>
    </row>
    <row r="13" s="52" customFormat="true" ht="8.45" hidden="false" customHeight="true" outlineLevel="0" collapsed="false">
      <c r="A13" s="50" t="s">
        <v>220</v>
      </c>
      <c r="B13" s="51" t="n">
        <v>15421</v>
      </c>
      <c r="C13" s="23" t="n">
        <v>4.53725439335971</v>
      </c>
      <c r="D13" s="51" t="n">
        <v>1874</v>
      </c>
      <c r="E13" s="23" t="n">
        <v>7.6931696905016</v>
      </c>
      <c r="F13" s="51" t="n">
        <v>10858</v>
      </c>
      <c r="G13" s="23" t="n">
        <v>7.39482409283478</v>
      </c>
      <c r="H13" s="51" t="n">
        <v>1200</v>
      </c>
      <c r="I13" s="23" t="n">
        <v>4.7575</v>
      </c>
      <c r="J13" s="51" t="n">
        <v>2086</v>
      </c>
      <c r="K13" s="23" t="n">
        <v>9.10882070949185</v>
      </c>
    </row>
    <row r="14" s="24" customFormat="true" ht="8.45" hidden="false" customHeight="true" outlineLevel="0" collapsed="false">
      <c r="A14" s="91" t="s">
        <v>221</v>
      </c>
      <c r="B14" s="92" t="n">
        <v>7775</v>
      </c>
      <c r="C14" s="93" t="n">
        <v>5.03498392282958</v>
      </c>
      <c r="D14" s="92" t="n">
        <v>864</v>
      </c>
      <c r="E14" s="93" t="n">
        <v>8.55092592592593</v>
      </c>
      <c r="F14" s="92" t="n">
        <v>6314</v>
      </c>
      <c r="G14" s="93" t="n">
        <v>8.29268292682927</v>
      </c>
      <c r="H14" s="92" t="n">
        <v>580</v>
      </c>
      <c r="I14" s="93" t="n">
        <v>5.69827586206897</v>
      </c>
      <c r="J14" s="92" t="n">
        <v>1138</v>
      </c>
      <c r="K14" s="93" t="n">
        <v>10.1792618629174</v>
      </c>
    </row>
    <row r="15" s="24" customFormat="true" ht="8.45" hidden="false" customHeight="true" outlineLevel="0" collapsed="false">
      <c r="A15" s="91" t="s">
        <v>222</v>
      </c>
      <c r="B15" s="92" t="n">
        <v>7646</v>
      </c>
      <c r="C15" s="93" t="n">
        <v>4.03112738686895</v>
      </c>
      <c r="D15" s="92" t="n">
        <v>1010</v>
      </c>
      <c r="E15" s="93" t="n">
        <v>6.95940594059406</v>
      </c>
      <c r="F15" s="92" t="n">
        <v>4544</v>
      </c>
      <c r="G15" s="93" t="n">
        <v>6.14722711267606</v>
      </c>
      <c r="H15" s="92" t="n">
        <v>620</v>
      </c>
      <c r="I15" s="93" t="n">
        <v>3.87741935483871</v>
      </c>
      <c r="J15" s="92" t="n">
        <v>948</v>
      </c>
      <c r="K15" s="93" t="n">
        <v>7.82383966244726</v>
      </c>
    </row>
    <row r="16" s="24" customFormat="true" ht="8.45" hidden="false" customHeight="true" outlineLevel="0" collapsed="false">
      <c r="A16" s="21" t="s">
        <v>223</v>
      </c>
      <c r="B16" s="22" t="n">
        <v>57690</v>
      </c>
      <c r="C16" s="23" t="n">
        <v>4.72255156872942</v>
      </c>
      <c r="D16" s="22" t="n">
        <v>10491</v>
      </c>
      <c r="E16" s="23" t="n">
        <v>8.88790391764369</v>
      </c>
      <c r="F16" s="22" t="n">
        <v>56296</v>
      </c>
      <c r="G16" s="23" t="n">
        <v>8.20319383259912</v>
      </c>
      <c r="H16" s="22" t="n">
        <v>7973</v>
      </c>
      <c r="I16" s="23" t="n">
        <v>6.13345039508341</v>
      </c>
      <c r="J16" s="22" t="n">
        <v>6950</v>
      </c>
      <c r="K16" s="23" t="n">
        <v>9.13654676258993</v>
      </c>
    </row>
    <row r="17" customFormat="false" ht="8.45" hidden="false" customHeight="true" outlineLevel="0" collapsed="false">
      <c r="A17" s="50" t="s">
        <v>224</v>
      </c>
      <c r="B17" s="22" t="n">
        <v>13378</v>
      </c>
      <c r="C17" s="23" t="n">
        <v>4.48706832112423</v>
      </c>
      <c r="D17" s="22" t="n">
        <v>3067</v>
      </c>
      <c r="E17" s="23" t="n">
        <v>9.65471144440822</v>
      </c>
      <c r="F17" s="22" t="n">
        <v>12225</v>
      </c>
      <c r="G17" s="23" t="n">
        <v>7.70323108384458</v>
      </c>
      <c r="H17" s="22" t="n">
        <v>1487</v>
      </c>
      <c r="I17" s="23" t="n">
        <v>5.29993275050437</v>
      </c>
      <c r="J17" s="22" t="n">
        <v>1759</v>
      </c>
      <c r="K17" s="23" t="n">
        <v>9.02728823194997</v>
      </c>
    </row>
    <row r="18" customFormat="false" ht="8.45" hidden="false" customHeight="true" outlineLevel="0" collapsed="false">
      <c r="A18" s="21" t="s">
        <v>225</v>
      </c>
      <c r="B18" s="22" t="n">
        <v>17605</v>
      </c>
      <c r="C18" s="23" t="n">
        <v>4.0370349332576</v>
      </c>
      <c r="D18" s="22" t="n">
        <v>3711</v>
      </c>
      <c r="E18" s="23" t="n">
        <v>8.83131231473996</v>
      </c>
      <c r="F18" s="22" t="n">
        <v>17455</v>
      </c>
      <c r="G18" s="23" t="n">
        <v>8.2482383271269</v>
      </c>
      <c r="H18" s="22" t="n">
        <v>4373</v>
      </c>
      <c r="I18" s="23" t="n">
        <v>7.27601189115024</v>
      </c>
      <c r="J18" s="22" t="n">
        <v>3739</v>
      </c>
      <c r="K18" s="23" t="n">
        <v>7.85985557635731</v>
      </c>
    </row>
    <row r="19" customFormat="false" ht="8.45" hidden="false" customHeight="true" outlineLevel="0" collapsed="false">
      <c r="A19" s="21" t="s">
        <v>226</v>
      </c>
      <c r="B19" s="22" t="n">
        <v>46883</v>
      </c>
      <c r="C19" s="23" t="n">
        <v>3.87123264296227</v>
      </c>
      <c r="D19" s="22" t="n">
        <v>7924</v>
      </c>
      <c r="E19" s="23" t="n">
        <v>6.94825845532559</v>
      </c>
      <c r="F19" s="22" t="n">
        <v>50342</v>
      </c>
      <c r="G19" s="23" t="n">
        <v>6.80010726629852</v>
      </c>
      <c r="H19" s="22" t="n">
        <v>8114</v>
      </c>
      <c r="I19" s="23" t="n">
        <v>5.75129405964999</v>
      </c>
      <c r="J19" s="22" t="n">
        <v>4998</v>
      </c>
      <c r="K19" s="23" t="n">
        <v>9.83713485394158</v>
      </c>
    </row>
    <row r="20" customFormat="false" ht="8.45" hidden="false" customHeight="true" outlineLevel="0" collapsed="false">
      <c r="A20" s="21" t="s">
        <v>227</v>
      </c>
      <c r="B20" s="22" t="n">
        <v>38817</v>
      </c>
      <c r="C20" s="23" t="n">
        <v>4.74119586778989</v>
      </c>
      <c r="D20" s="22" t="n">
        <v>8698</v>
      </c>
      <c r="E20" s="23" t="n">
        <v>9.9313635318464</v>
      </c>
      <c r="F20" s="22" t="n">
        <v>31341</v>
      </c>
      <c r="G20" s="23" t="n">
        <v>8.5708496857152</v>
      </c>
      <c r="H20" s="22" t="n">
        <v>4819</v>
      </c>
      <c r="I20" s="23" t="n">
        <v>5.96742062668603</v>
      </c>
      <c r="J20" s="22" t="n">
        <v>6896</v>
      </c>
      <c r="K20" s="23" t="n">
        <v>8.83903712296984</v>
      </c>
    </row>
    <row r="21" s="52" customFormat="true" ht="8.45" hidden="false" customHeight="true" outlineLevel="0" collapsed="false">
      <c r="A21" s="50" t="s">
        <v>228</v>
      </c>
      <c r="B21" s="51" t="n">
        <v>9590</v>
      </c>
      <c r="C21" s="23" t="n">
        <v>5.27466110531804</v>
      </c>
      <c r="D21" s="51" t="n">
        <v>1891</v>
      </c>
      <c r="E21" s="23" t="n">
        <v>6.15917503966155</v>
      </c>
      <c r="F21" s="22" t="n">
        <v>10000</v>
      </c>
      <c r="G21" s="23" t="n">
        <v>7.1035</v>
      </c>
      <c r="H21" s="51" t="n">
        <v>921</v>
      </c>
      <c r="I21" s="23" t="n">
        <v>5.77958740499457</v>
      </c>
      <c r="J21" s="51" t="n">
        <v>2820</v>
      </c>
      <c r="K21" s="23" t="n">
        <v>7.62021276595745</v>
      </c>
    </row>
    <row r="22" s="52" customFormat="true" ht="8.45" hidden="false" customHeight="true" outlineLevel="0" collapsed="false">
      <c r="A22" s="50" t="s">
        <v>229</v>
      </c>
      <c r="B22" s="51" t="n">
        <v>19440</v>
      </c>
      <c r="C22" s="23" t="n">
        <v>5.14969135802469</v>
      </c>
      <c r="D22" s="51" t="n">
        <v>3949</v>
      </c>
      <c r="E22" s="23" t="n">
        <v>7.22284122562674</v>
      </c>
      <c r="F22" s="22" t="n">
        <v>12535</v>
      </c>
      <c r="G22" s="23" t="n">
        <v>8.50642201834863</v>
      </c>
      <c r="H22" s="51" t="n">
        <v>2586</v>
      </c>
      <c r="I22" s="23" t="n">
        <v>5.53789636504254</v>
      </c>
      <c r="J22" s="51" t="n">
        <v>3494</v>
      </c>
      <c r="K22" s="23" t="n">
        <v>7.86920435031483</v>
      </c>
    </row>
    <row r="23" s="52" customFormat="true" ht="8.45" hidden="false" customHeight="true" outlineLevel="0" collapsed="false">
      <c r="A23" s="50" t="s">
        <v>230</v>
      </c>
      <c r="B23" s="51" t="n">
        <v>69280</v>
      </c>
      <c r="C23" s="23" t="n">
        <v>4.76681581986143</v>
      </c>
      <c r="D23" s="51" t="n">
        <v>18971</v>
      </c>
      <c r="E23" s="23" t="n">
        <v>7.55874756206842</v>
      </c>
      <c r="F23" s="22" t="n">
        <v>46083</v>
      </c>
      <c r="G23" s="23" t="n">
        <v>8.9011349087516</v>
      </c>
      <c r="H23" s="51" t="n">
        <v>8739</v>
      </c>
      <c r="I23" s="23" t="n">
        <v>10.3245222565511</v>
      </c>
      <c r="J23" s="51" t="n">
        <v>1550</v>
      </c>
      <c r="K23" s="23" t="n">
        <v>10.5490322580645</v>
      </c>
    </row>
    <row r="24" s="52" customFormat="true" ht="8.45" hidden="false" customHeight="true" outlineLevel="0" collapsed="false">
      <c r="A24" s="50" t="s">
        <v>231</v>
      </c>
      <c r="B24" s="51" t="n">
        <v>16066</v>
      </c>
      <c r="C24" s="23" t="n">
        <v>5.24623428358023</v>
      </c>
      <c r="D24" s="51" t="n">
        <v>3670</v>
      </c>
      <c r="E24" s="23" t="n">
        <v>6.59945504087194</v>
      </c>
      <c r="F24" s="22" t="n">
        <v>15071</v>
      </c>
      <c r="G24" s="23" t="n">
        <v>7.68628491805454</v>
      </c>
      <c r="H24" s="51" t="n">
        <v>1958</v>
      </c>
      <c r="I24" s="23" t="n">
        <v>5.9514811031665</v>
      </c>
      <c r="J24" s="51" t="n">
        <v>3205</v>
      </c>
      <c r="K24" s="23" t="n">
        <v>6.56973478939158</v>
      </c>
    </row>
    <row r="25" s="52" customFormat="true" ht="8.45" hidden="false" customHeight="true" outlineLevel="0" collapsed="false">
      <c r="A25" s="50" t="s">
        <v>232</v>
      </c>
      <c r="B25" s="51" t="n">
        <v>5116</v>
      </c>
      <c r="C25" s="23" t="n">
        <v>5.76583268178264</v>
      </c>
      <c r="D25" s="51" t="n">
        <v>759</v>
      </c>
      <c r="E25" s="23" t="n">
        <v>7.70223978919631</v>
      </c>
      <c r="F25" s="22" t="n">
        <v>4376</v>
      </c>
      <c r="G25" s="23" t="n">
        <v>7.06467093235832</v>
      </c>
      <c r="H25" s="51" t="n">
        <v>420</v>
      </c>
      <c r="I25" s="23" t="n">
        <v>5.12380952380952</v>
      </c>
      <c r="J25" s="51" t="n">
        <v>970</v>
      </c>
      <c r="K25" s="23" t="n">
        <v>7.07628865979381</v>
      </c>
    </row>
    <row r="26" s="52" customFormat="true" ht="8.45" hidden="false" customHeight="true" outlineLevel="0" collapsed="false">
      <c r="A26" s="50" t="s">
        <v>233</v>
      </c>
      <c r="B26" s="51" t="n">
        <v>92930</v>
      </c>
      <c r="C26" s="23" t="n">
        <v>4.59685784999462</v>
      </c>
      <c r="D26" s="51" t="n">
        <v>16070</v>
      </c>
      <c r="E26" s="23" t="n">
        <v>4.68618543870566</v>
      </c>
      <c r="F26" s="22" t="n">
        <v>37893</v>
      </c>
      <c r="G26" s="23" t="n">
        <v>6.41527458897422</v>
      </c>
      <c r="H26" s="51" t="n">
        <v>9609</v>
      </c>
      <c r="I26" s="23" t="n">
        <v>5.73941096888334</v>
      </c>
      <c r="J26" s="51" t="n">
        <v>17421</v>
      </c>
      <c r="K26" s="23" t="n">
        <v>7.31909764077837</v>
      </c>
    </row>
    <row r="27" customFormat="false" ht="8.45" hidden="false" customHeight="true" outlineLevel="0" collapsed="false">
      <c r="A27" s="21" t="s">
        <v>234</v>
      </c>
      <c r="B27" s="22" t="n">
        <v>72822</v>
      </c>
      <c r="C27" s="23" t="n">
        <v>4.69220839856088</v>
      </c>
      <c r="D27" s="22" t="n">
        <v>16068</v>
      </c>
      <c r="E27" s="23" t="n">
        <v>5.6075429424944</v>
      </c>
      <c r="F27" s="22" t="n">
        <v>42255</v>
      </c>
      <c r="G27" s="23" t="n">
        <v>7.2219855638386</v>
      </c>
      <c r="H27" s="22" t="n">
        <v>6466</v>
      </c>
      <c r="I27" s="23" t="n">
        <v>6.11954840705227</v>
      </c>
      <c r="J27" s="22" t="n">
        <v>20587</v>
      </c>
      <c r="K27" s="23" t="n">
        <v>6.39505513187934</v>
      </c>
    </row>
    <row r="28" s="52" customFormat="true" ht="8.45" hidden="false" customHeight="true" outlineLevel="0" collapsed="false">
      <c r="A28" s="50" t="s">
        <v>235</v>
      </c>
      <c r="B28" s="51" t="n">
        <v>8421</v>
      </c>
      <c r="C28" s="23" t="n">
        <v>5.96045600285002</v>
      </c>
      <c r="D28" s="51" t="n">
        <v>1376</v>
      </c>
      <c r="E28" s="23" t="n">
        <v>5.3030523255814</v>
      </c>
      <c r="F28" s="22" t="n">
        <v>6377</v>
      </c>
      <c r="G28" s="23" t="n">
        <v>7.01317233809001</v>
      </c>
      <c r="H28" s="51" t="n">
        <v>660</v>
      </c>
      <c r="I28" s="23" t="n">
        <v>5.65151515151515</v>
      </c>
      <c r="J28" s="51" t="n">
        <v>3089</v>
      </c>
      <c r="K28" s="23" t="n">
        <v>5.60764001294917</v>
      </c>
    </row>
    <row r="29" s="52" customFormat="true" ht="8.45" hidden="false" customHeight="true" outlineLevel="0" collapsed="false">
      <c r="A29" s="50" t="s">
        <v>236</v>
      </c>
      <c r="B29" s="51" t="n">
        <v>34665</v>
      </c>
      <c r="C29" s="23" t="n">
        <v>4.79097071974614</v>
      </c>
      <c r="D29" s="51" t="n">
        <v>6200</v>
      </c>
      <c r="E29" s="23" t="n">
        <v>5.21661290322581</v>
      </c>
      <c r="F29" s="22" t="n">
        <v>19880</v>
      </c>
      <c r="G29" s="23" t="n">
        <v>7.58279678068411</v>
      </c>
      <c r="H29" s="51" t="n">
        <v>3059</v>
      </c>
      <c r="I29" s="23" t="n">
        <v>5.66198103955541</v>
      </c>
      <c r="J29" s="51" t="n">
        <v>6680</v>
      </c>
      <c r="K29" s="23" t="n">
        <v>7.11991017964072</v>
      </c>
    </row>
    <row r="30" s="52" customFormat="true" ht="8.45" hidden="false" customHeight="true" outlineLevel="0" collapsed="false">
      <c r="A30" s="50" t="s">
        <v>270</v>
      </c>
      <c r="B30" s="51" t="n">
        <v>25653</v>
      </c>
      <c r="C30" s="23" t="n">
        <v>4.40120063930145</v>
      </c>
      <c r="D30" s="51" t="n">
        <v>3939</v>
      </c>
      <c r="E30" s="23" t="n">
        <v>6.05965981213506</v>
      </c>
      <c r="F30" s="22" t="n">
        <v>12472</v>
      </c>
      <c r="G30" s="23" t="n">
        <v>6.32681205901219</v>
      </c>
      <c r="H30" s="51" t="n">
        <v>1937</v>
      </c>
      <c r="I30" s="23" t="n">
        <v>6.77903975219412</v>
      </c>
      <c r="J30" s="51" t="n">
        <v>5678</v>
      </c>
      <c r="K30" s="23" t="n">
        <v>4.66114829165199</v>
      </c>
    </row>
    <row r="31" s="52" customFormat="true" ht="8.45" hidden="false" customHeight="true" outlineLevel="0" collapsed="false">
      <c r="A31" s="50" t="s">
        <v>238</v>
      </c>
      <c r="B31" s="51" t="n">
        <v>19439</v>
      </c>
      <c r="C31" s="23" t="n">
        <v>4.8135706569268</v>
      </c>
      <c r="D31" s="51" t="n">
        <v>3705</v>
      </c>
      <c r="E31" s="23" t="n">
        <v>6.64831309041835</v>
      </c>
      <c r="F31" s="22" t="n">
        <v>11954</v>
      </c>
      <c r="G31" s="23" t="n">
        <v>8.54115777145725</v>
      </c>
      <c r="H31" s="51" t="n">
        <v>1584</v>
      </c>
      <c r="I31" s="23" t="n">
        <v>7.03914141414141</v>
      </c>
      <c r="J31" s="51" t="n">
        <v>3619</v>
      </c>
      <c r="K31" s="23" t="n">
        <v>8.40425531914894</v>
      </c>
    </row>
    <row r="32" s="97" customFormat="true" ht="8.45" hidden="false" customHeight="true" outlineLevel="0" collapsed="false">
      <c r="A32" s="94" t="s">
        <v>239</v>
      </c>
      <c r="B32" s="95" t="n">
        <v>183871</v>
      </c>
      <c r="C32" s="96" t="n">
        <v>4.40911291068195</v>
      </c>
      <c r="D32" s="95" t="n">
        <v>34500</v>
      </c>
      <c r="E32" s="96" t="n">
        <v>8.69368115942029</v>
      </c>
      <c r="F32" s="95" t="n">
        <v>144905</v>
      </c>
      <c r="G32" s="96" t="n">
        <v>8.04031606914875</v>
      </c>
      <c r="H32" s="95" t="n">
        <v>26911</v>
      </c>
      <c r="I32" s="96" t="n">
        <v>6.40095128386162</v>
      </c>
      <c r="J32" s="95" t="n">
        <v>40416</v>
      </c>
      <c r="K32" s="96" t="n">
        <v>7.63294239904988</v>
      </c>
    </row>
    <row r="33" s="97" customFormat="true" ht="8.45" hidden="false" customHeight="true" outlineLevel="0" collapsed="false">
      <c r="A33" s="94" t="s">
        <v>240</v>
      </c>
      <c r="B33" s="95" t="n">
        <v>133372</v>
      </c>
      <c r="C33" s="96" t="n">
        <v>4.37825030741085</v>
      </c>
      <c r="D33" s="95" t="n">
        <v>23356</v>
      </c>
      <c r="E33" s="96" t="n">
        <v>8.23467203288234</v>
      </c>
      <c r="F33" s="95" t="n">
        <v>129721</v>
      </c>
      <c r="G33" s="96" t="n">
        <v>7.54390576699224</v>
      </c>
      <c r="H33" s="95" t="n">
        <v>18774</v>
      </c>
      <c r="I33" s="96" t="n">
        <v>5.81431767337808</v>
      </c>
      <c r="J33" s="95" t="n">
        <v>15793</v>
      </c>
      <c r="K33" s="96" t="n">
        <v>9.34243019059077</v>
      </c>
    </row>
    <row r="34" s="26" customFormat="true" ht="8.45" hidden="false" customHeight="true" outlineLevel="0" collapsed="false">
      <c r="A34" s="75" t="s">
        <v>241</v>
      </c>
      <c r="B34" s="98" t="n">
        <v>317243</v>
      </c>
      <c r="C34" s="31" t="n">
        <v>4.39613797625164</v>
      </c>
      <c r="D34" s="98" t="n">
        <v>57856</v>
      </c>
      <c r="E34" s="31" t="n">
        <v>8.50838288163717</v>
      </c>
      <c r="F34" s="98" t="n">
        <v>274626</v>
      </c>
      <c r="G34" s="31" t="n">
        <v>7.80583411621624</v>
      </c>
      <c r="H34" s="98" t="n">
        <v>45685</v>
      </c>
      <c r="I34" s="31" t="n">
        <v>6.15987742147313</v>
      </c>
      <c r="J34" s="98" t="n">
        <v>56209</v>
      </c>
      <c r="K34" s="31" t="n">
        <v>8.11325588428899</v>
      </c>
    </row>
    <row r="35" s="26" customFormat="true" ht="8.45" hidden="false" customHeight="true" outlineLevel="0" collapsed="false">
      <c r="A35" s="75" t="s">
        <v>242</v>
      </c>
      <c r="B35" s="98" t="n">
        <v>137127</v>
      </c>
      <c r="C35" s="31" t="n">
        <v>4.84935862375754</v>
      </c>
      <c r="D35" s="98" t="n">
        <v>33509</v>
      </c>
      <c r="E35" s="31" t="n">
        <v>8.05604464472231</v>
      </c>
      <c r="F35" s="98" t="n">
        <v>99959</v>
      </c>
      <c r="G35" s="31" t="n">
        <v>8.56824297962165</v>
      </c>
      <c r="H35" s="98" t="n">
        <v>17065</v>
      </c>
      <c r="I35" s="31" t="n">
        <v>8.1234690887782</v>
      </c>
      <c r="J35" s="98" t="n">
        <v>14760</v>
      </c>
      <c r="K35" s="31" t="n">
        <v>8.55616531165312</v>
      </c>
    </row>
    <row r="36" s="97" customFormat="true" ht="8.45" hidden="false" customHeight="true" outlineLevel="0" collapsed="false">
      <c r="A36" s="94" t="s">
        <v>243</v>
      </c>
      <c r="B36" s="95" t="n">
        <v>230020</v>
      </c>
      <c r="C36" s="96" t="n">
        <v>4.77757586296844</v>
      </c>
      <c r="D36" s="95" t="n">
        <v>44143</v>
      </c>
      <c r="E36" s="96" t="n">
        <v>5.32621253652901</v>
      </c>
      <c r="F36" s="95" t="n">
        <v>125852</v>
      </c>
      <c r="G36" s="96" t="n">
        <v>7.07563646187585</v>
      </c>
      <c r="H36" s="95" t="n">
        <v>22172</v>
      </c>
      <c r="I36" s="96" t="n">
        <v>5.84403752480606</v>
      </c>
      <c r="J36" s="95" t="n">
        <v>51952</v>
      </c>
      <c r="K36" s="96" t="n">
        <v>6.7747921157992</v>
      </c>
    </row>
    <row r="37" s="97" customFormat="true" ht="8.45" hidden="false" customHeight="true" outlineLevel="0" collapsed="false">
      <c r="A37" s="94" t="s">
        <v>244</v>
      </c>
      <c r="B37" s="95" t="n">
        <v>45092</v>
      </c>
      <c r="C37" s="96" t="n">
        <v>4.57897187971259</v>
      </c>
      <c r="D37" s="95" t="n">
        <v>7644</v>
      </c>
      <c r="E37" s="96" t="n">
        <v>6.34497645211931</v>
      </c>
      <c r="F37" s="95" t="n">
        <v>24426</v>
      </c>
      <c r="G37" s="96" t="n">
        <v>7.41050519937771</v>
      </c>
      <c r="H37" s="95" t="n">
        <v>3521</v>
      </c>
      <c r="I37" s="96" t="n">
        <v>6.89605225788128</v>
      </c>
      <c r="J37" s="95" t="n">
        <v>9297</v>
      </c>
      <c r="K37" s="96" t="n">
        <v>6.11821017532537</v>
      </c>
    </row>
    <row r="38" s="26" customFormat="true" ht="8.45" hidden="false" customHeight="true" outlineLevel="0" collapsed="false">
      <c r="A38" s="75" t="s">
        <v>245</v>
      </c>
      <c r="B38" s="98" t="n">
        <v>275112</v>
      </c>
      <c r="C38" s="31" t="n">
        <v>4.7450238448341</v>
      </c>
      <c r="D38" s="98" t="n">
        <v>51787</v>
      </c>
      <c r="E38" s="31" t="n">
        <v>5.47658678819009</v>
      </c>
      <c r="F38" s="98" t="n">
        <v>150278</v>
      </c>
      <c r="G38" s="31" t="n">
        <v>7.13006561173292</v>
      </c>
      <c r="H38" s="98" t="n">
        <v>25693</v>
      </c>
      <c r="I38" s="31" t="n">
        <v>5.98820690460437</v>
      </c>
      <c r="J38" s="98" t="n">
        <v>61249</v>
      </c>
      <c r="K38" s="31" t="n">
        <v>6.67512938986759</v>
      </c>
    </row>
    <row r="39" s="26" customFormat="true" ht="8.45" hidden="false" customHeight="true" outlineLevel="0" collapsed="false">
      <c r="A39" s="75" t="s">
        <v>246</v>
      </c>
      <c r="B39" s="98" t="n">
        <v>729482</v>
      </c>
      <c r="C39" s="31" t="n">
        <v>4.6129102568672</v>
      </c>
      <c r="D39" s="98" t="n">
        <v>143152</v>
      </c>
      <c r="E39" s="31" t="n">
        <v>7.30571001453001</v>
      </c>
      <c r="F39" s="98" t="n">
        <v>524863</v>
      </c>
      <c r="G39" s="31" t="n">
        <v>7.75754816018656</v>
      </c>
      <c r="H39" s="98" t="n">
        <v>88443</v>
      </c>
      <c r="I39" s="31" t="n">
        <v>6.48887984351503</v>
      </c>
      <c r="J39" s="98" t="n">
        <v>132218</v>
      </c>
      <c r="K39" s="31" t="n">
        <v>7.49649820750579</v>
      </c>
    </row>
    <row r="40" s="26" customFormat="true" ht="8.45" hidden="false" customHeight="true" outlineLevel="0" collapsed="false">
      <c r="A40" s="79"/>
      <c r="B40" s="80"/>
      <c r="C40" s="80"/>
      <c r="D40" s="80"/>
      <c r="E40" s="80"/>
      <c r="F40" s="80"/>
      <c r="G40" s="80"/>
      <c r="H40" s="80"/>
      <c r="I40" s="80"/>
      <c r="J40" s="80"/>
      <c r="K40" s="80"/>
    </row>
  </sheetData>
  <mergeCells count="7">
    <mergeCell ref="B5:K5"/>
    <mergeCell ref="B6:K6"/>
    <mergeCell ref="B7:C7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15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7" min="2" style="2" width="9.65"/>
    <col collapsed="false" customWidth="true" hidden="false" outlineLevel="0" max="8" min="8" style="136" width="9.65"/>
    <col collapsed="false" customWidth="true" hidden="false" outlineLevel="0" max="10" min="9" style="2" width="9.65"/>
    <col collapsed="false" customWidth="true" hidden="false" outlineLevel="0" max="11" min="11" style="2" width="8.65"/>
    <col collapsed="false" customWidth="false" hidden="false" outlineLevel="0" max="257" min="12" style="2" width="9.16"/>
  </cols>
  <sheetData>
    <row r="1" s="5" customFormat="true" ht="12" hidden="false" customHeight="true" outlineLevel="0" collapsed="false">
      <c r="A1" s="3" t="s">
        <v>295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2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20"/>
    </row>
    <row r="5" customFormat="false" ht="12" hidden="false" customHeight="true" outlineLevel="0" collapsed="false">
      <c r="A5" s="37"/>
      <c r="B5" s="59" t="s">
        <v>152</v>
      </c>
      <c r="C5" s="59"/>
      <c r="D5" s="59"/>
      <c r="E5" s="59"/>
      <c r="F5" s="59"/>
      <c r="G5" s="59"/>
      <c r="H5" s="59"/>
      <c r="I5" s="89"/>
      <c r="J5" s="89"/>
      <c r="K5" s="89"/>
    </row>
    <row r="6" customFormat="false" ht="12" hidden="false" customHeight="true" outlineLevel="0" collapsed="false">
      <c r="A6" s="37"/>
      <c r="B6" s="46" t="s">
        <v>283</v>
      </c>
      <c r="C6" s="46"/>
      <c r="D6" s="46"/>
      <c r="E6" s="46"/>
      <c r="F6" s="46"/>
      <c r="G6" s="46"/>
      <c r="H6" s="46"/>
      <c r="I6" s="89"/>
      <c r="J6" s="89"/>
      <c r="K6" s="89"/>
    </row>
    <row r="7" s="139" customFormat="true" ht="36" hidden="false" customHeight="true" outlineLevel="0" collapsed="false">
      <c r="A7" s="137" t="s">
        <v>212</v>
      </c>
      <c r="B7" s="138" t="s">
        <v>302</v>
      </c>
      <c r="C7" s="138"/>
      <c r="D7" s="138" t="s">
        <v>303</v>
      </c>
      <c r="E7" s="138"/>
      <c r="F7" s="138" t="s">
        <v>304</v>
      </c>
      <c r="G7" s="138"/>
      <c r="H7" s="138" t="s">
        <v>106</v>
      </c>
      <c r="I7" s="141" t="s">
        <v>107</v>
      </c>
      <c r="J7" s="141"/>
      <c r="K7" s="142"/>
    </row>
    <row r="8" customFormat="false" ht="24" hidden="false" customHeight="true" outlineLevel="0" collapsed="false">
      <c r="A8" s="82"/>
      <c r="B8" s="17" t="s">
        <v>287</v>
      </c>
      <c r="C8" s="18" t="s">
        <v>306</v>
      </c>
      <c r="D8" s="17" t="s">
        <v>287</v>
      </c>
      <c r="E8" s="18" t="s">
        <v>306</v>
      </c>
      <c r="F8" s="17" t="s">
        <v>287</v>
      </c>
      <c r="G8" s="18" t="s">
        <v>306</v>
      </c>
      <c r="H8" s="17" t="s">
        <v>287</v>
      </c>
      <c r="I8" s="17" t="s">
        <v>287</v>
      </c>
      <c r="J8" s="18" t="s">
        <v>306</v>
      </c>
      <c r="K8" s="90"/>
    </row>
    <row r="9" customFormat="false" ht="9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32" customFormat="true" ht="8.45" hidden="false" customHeight="true" outlineLevel="0" collapsed="false">
      <c r="A10" s="50" t="s">
        <v>217</v>
      </c>
      <c r="B10" s="22" t="n">
        <v>26109</v>
      </c>
      <c r="C10" s="23" t="n">
        <v>7.39538090313685</v>
      </c>
      <c r="D10" s="22" t="n">
        <v>51285</v>
      </c>
      <c r="E10" s="23" t="n">
        <v>8.57096616944526</v>
      </c>
      <c r="F10" s="22" t="n">
        <v>25352</v>
      </c>
      <c r="G10" s="23" t="n">
        <v>5.07017197854213</v>
      </c>
      <c r="H10" s="22" t="n">
        <v>803</v>
      </c>
      <c r="I10" s="22" t="n">
        <v>632868</v>
      </c>
      <c r="J10" s="23" t="n">
        <v>8.55972335463319</v>
      </c>
    </row>
    <row r="11" customFormat="false" ht="8.45" hidden="false" customHeight="true" outlineLevel="0" collapsed="false">
      <c r="A11" s="21" t="s">
        <v>218</v>
      </c>
      <c r="B11" s="22" t="n">
        <v>1042</v>
      </c>
      <c r="C11" s="23" t="n">
        <v>5.33781190019194</v>
      </c>
      <c r="D11" s="22" t="n">
        <v>1682</v>
      </c>
      <c r="E11" s="23" t="n">
        <v>9.07966706302021</v>
      </c>
      <c r="F11" s="22" t="n">
        <v>463</v>
      </c>
      <c r="G11" s="23" t="n">
        <v>3.22246220302376</v>
      </c>
      <c r="H11" s="22" t="n">
        <v>89</v>
      </c>
      <c r="I11" s="22" t="n">
        <v>18520</v>
      </c>
      <c r="J11" s="23" t="n">
        <v>8.61247300215983</v>
      </c>
    </row>
    <row r="12" s="52" customFormat="true" ht="8.45" hidden="false" customHeight="true" outlineLevel="0" collapsed="false">
      <c r="A12" s="50" t="s">
        <v>219</v>
      </c>
      <c r="B12" s="51" t="n">
        <v>70941</v>
      </c>
      <c r="C12" s="23" t="n">
        <v>6.47266037975219</v>
      </c>
      <c r="D12" s="51" t="n">
        <v>132465</v>
      </c>
      <c r="E12" s="23" t="n">
        <v>6.31152379873929</v>
      </c>
      <c r="F12" s="22" t="n">
        <v>67057</v>
      </c>
      <c r="G12" s="23" t="n">
        <v>4.29831337518827</v>
      </c>
      <c r="H12" s="51" t="n">
        <v>885</v>
      </c>
      <c r="I12" s="22" t="n">
        <v>1529290</v>
      </c>
      <c r="J12" s="23" t="n">
        <v>7.48691876622485</v>
      </c>
    </row>
    <row r="13" s="52" customFormat="true" ht="8.45" hidden="false" customHeight="true" outlineLevel="0" collapsed="false">
      <c r="A13" s="50" t="s">
        <v>220</v>
      </c>
      <c r="B13" s="51" t="n">
        <v>8249</v>
      </c>
      <c r="C13" s="23" t="n">
        <v>5.98921081343193</v>
      </c>
      <c r="D13" s="51" t="n">
        <v>21076</v>
      </c>
      <c r="E13" s="23" t="n">
        <v>5.74743784399317</v>
      </c>
      <c r="F13" s="51" t="n">
        <v>3177</v>
      </c>
      <c r="G13" s="23" t="n">
        <v>5.59678942398489</v>
      </c>
      <c r="H13" s="51" t="n">
        <v>180</v>
      </c>
      <c r="I13" s="22" t="n">
        <v>173961</v>
      </c>
      <c r="J13" s="23" t="n">
        <v>7.47992366105047</v>
      </c>
    </row>
    <row r="14" s="24" customFormat="true" ht="8.45" hidden="false" customHeight="true" outlineLevel="0" collapsed="false">
      <c r="A14" s="91" t="s">
        <v>221</v>
      </c>
      <c r="B14" s="92" t="n">
        <v>3988</v>
      </c>
      <c r="C14" s="93" t="n">
        <v>4.92326980942829</v>
      </c>
      <c r="D14" s="92" t="n">
        <v>11965</v>
      </c>
      <c r="E14" s="93" t="n">
        <v>6.19423318010865</v>
      </c>
      <c r="F14" s="92" t="n">
        <v>2018</v>
      </c>
      <c r="G14" s="93" t="n">
        <v>4.97522299306244</v>
      </c>
      <c r="H14" s="92" t="n">
        <v>76</v>
      </c>
      <c r="I14" s="92" t="n">
        <v>93548</v>
      </c>
      <c r="J14" s="93" t="n">
        <v>7.60491939966648</v>
      </c>
    </row>
    <row r="15" s="24" customFormat="true" ht="8.45" hidden="false" customHeight="true" outlineLevel="0" collapsed="false">
      <c r="A15" s="91" t="s">
        <v>222</v>
      </c>
      <c r="B15" s="92" t="n">
        <v>4261</v>
      </c>
      <c r="C15" s="93" t="n">
        <v>6.98685754517719</v>
      </c>
      <c r="D15" s="92" t="n">
        <v>9111</v>
      </c>
      <c r="E15" s="93" t="n">
        <v>5.16068488640105</v>
      </c>
      <c r="F15" s="92" t="n">
        <v>1159</v>
      </c>
      <c r="G15" s="93" t="n">
        <v>6.67903364969802</v>
      </c>
      <c r="H15" s="92" t="n">
        <v>104</v>
      </c>
      <c r="I15" s="92" t="n">
        <v>80413</v>
      </c>
      <c r="J15" s="93" t="n">
        <v>7.33451058908385</v>
      </c>
    </row>
    <row r="16" s="24" customFormat="true" ht="8.45" hidden="false" customHeight="true" outlineLevel="0" collapsed="false">
      <c r="A16" s="21" t="s">
        <v>223</v>
      </c>
      <c r="B16" s="22" t="n">
        <v>36785</v>
      </c>
      <c r="C16" s="23" t="n">
        <v>6.97346744596983</v>
      </c>
      <c r="D16" s="22" t="n">
        <v>71031</v>
      </c>
      <c r="E16" s="23" t="n">
        <v>7.08856696372007</v>
      </c>
      <c r="F16" s="22" t="n">
        <v>18099</v>
      </c>
      <c r="G16" s="23" t="n">
        <v>6.08536383225593</v>
      </c>
      <c r="H16" s="22" t="n">
        <v>4450</v>
      </c>
      <c r="I16" s="22" t="n">
        <v>780004</v>
      </c>
      <c r="J16" s="23" t="n">
        <v>8.16282865216076</v>
      </c>
    </row>
    <row r="17" customFormat="false" ht="8.45" hidden="false" customHeight="true" outlineLevel="0" collapsed="false">
      <c r="A17" s="50" t="s">
        <v>224</v>
      </c>
      <c r="B17" s="22" t="n">
        <v>7474</v>
      </c>
      <c r="C17" s="23" t="n">
        <v>7.0012041744715</v>
      </c>
      <c r="D17" s="22" t="n">
        <v>17902</v>
      </c>
      <c r="E17" s="23" t="n">
        <v>7.8961568539828</v>
      </c>
      <c r="F17" s="22" t="n">
        <v>7145</v>
      </c>
      <c r="G17" s="23" t="n">
        <v>5.32876137158852</v>
      </c>
      <c r="H17" s="22" t="n">
        <v>123</v>
      </c>
      <c r="I17" s="22" t="n">
        <v>200310</v>
      </c>
      <c r="J17" s="23" t="n">
        <v>8.23021316958714</v>
      </c>
    </row>
    <row r="18" customFormat="false" ht="8.45" hidden="false" customHeight="true" outlineLevel="0" collapsed="false">
      <c r="A18" s="21" t="s">
        <v>225</v>
      </c>
      <c r="B18" s="22" t="n">
        <v>17380</v>
      </c>
      <c r="C18" s="23" t="n">
        <v>6.21962025316456</v>
      </c>
      <c r="D18" s="22" t="n">
        <v>33170</v>
      </c>
      <c r="E18" s="23" t="n">
        <v>7.22505275851673</v>
      </c>
      <c r="F18" s="22" t="n">
        <v>6350</v>
      </c>
      <c r="G18" s="23" t="n">
        <v>5.68929133858268</v>
      </c>
      <c r="H18" s="22" t="n">
        <v>589</v>
      </c>
      <c r="I18" s="22" t="n">
        <v>308200</v>
      </c>
      <c r="J18" s="23" t="n">
        <v>8.14132381570409</v>
      </c>
    </row>
    <row r="19" customFormat="false" ht="8.45" hidden="false" customHeight="true" outlineLevel="0" collapsed="false">
      <c r="A19" s="21" t="s">
        <v>226</v>
      </c>
      <c r="B19" s="22" t="n">
        <v>32257</v>
      </c>
      <c r="C19" s="23" t="n">
        <v>5.50981182379019</v>
      </c>
      <c r="D19" s="22" t="n">
        <v>68638</v>
      </c>
      <c r="E19" s="23" t="n">
        <v>6.49973775459658</v>
      </c>
      <c r="F19" s="22" t="n">
        <v>25780</v>
      </c>
      <c r="G19" s="23" t="n">
        <v>4.96908456167572</v>
      </c>
      <c r="H19" s="22" t="n">
        <v>464</v>
      </c>
      <c r="I19" s="22" t="n">
        <v>760799</v>
      </c>
      <c r="J19" s="23" t="n">
        <v>7.44361257046868</v>
      </c>
    </row>
    <row r="20" customFormat="false" ht="8.45" hidden="false" customHeight="true" outlineLevel="0" collapsed="false">
      <c r="A20" s="21" t="s">
        <v>227</v>
      </c>
      <c r="B20" s="22" t="n">
        <v>27174</v>
      </c>
      <c r="C20" s="23" t="n">
        <v>6.49418561860602</v>
      </c>
      <c r="D20" s="22" t="n">
        <v>61066</v>
      </c>
      <c r="E20" s="23" t="n">
        <v>6.46389152720008</v>
      </c>
      <c r="F20" s="22" t="n">
        <v>11755</v>
      </c>
      <c r="G20" s="23" t="n">
        <v>6.74495959166312</v>
      </c>
      <c r="H20" s="22" t="n">
        <v>548</v>
      </c>
      <c r="I20" s="22" t="n">
        <v>571279</v>
      </c>
      <c r="J20" s="23" t="n">
        <v>7.72070214378614</v>
      </c>
    </row>
    <row r="21" s="52" customFormat="true" ht="8.45" hidden="false" customHeight="true" outlineLevel="0" collapsed="false">
      <c r="A21" s="50" t="s">
        <v>228</v>
      </c>
      <c r="B21" s="51" t="n">
        <v>8224</v>
      </c>
      <c r="C21" s="23" t="n">
        <v>5.2261673151751</v>
      </c>
      <c r="D21" s="51" t="n">
        <v>15786</v>
      </c>
      <c r="E21" s="23" t="n">
        <v>5.47637146838971</v>
      </c>
      <c r="F21" s="22" t="n">
        <v>8325</v>
      </c>
      <c r="G21" s="23" t="n">
        <v>4.60276276276276</v>
      </c>
      <c r="H21" s="51" t="n">
        <v>579</v>
      </c>
      <c r="I21" s="22" t="n">
        <v>157721</v>
      </c>
      <c r="J21" s="23" t="n">
        <v>6.53401893216503</v>
      </c>
    </row>
    <row r="22" s="52" customFormat="true" ht="8.45" hidden="false" customHeight="true" outlineLevel="0" collapsed="false">
      <c r="A22" s="50" t="s">
        <v>229</v>
      </c>
      <c r="B22" s="51" t="n">
        <v>15572</v>
      </c>
      <c r="C22" s="23" t="n">
        <v>6.89834318006679</v>
      </c>
      <c r="D22" s="51" t="n">
        <v>23683</v>
      </c>
      <c r="E22" s="23" t="n">
        <v>6.71447874002449</v>
      </c>
      <c r="F22" s="22" t="n">
        <v>7597</v>
      </c>
      <c r="G22" s="23" t="n">
        <v>4.58865341582204</v>
      </c>
      <c r="H22" s="51" t="n">
        <v>412</v>
      </c>
      <c r="I22" s="22" t="n">
        <v>275129</v>
      </c>
      <c r="J22" s="23" t="n">
        <v>7.79182856042075</v>
      </c>
    </row>
    <row r="23" s="52" customFormat="true" ht="8.45" hidden="false" customHeight="true" outlineLevel="0" collapsed="false">
      <c r="A23" s="50" t="s">
        <v>230</v>
      </c>
      <c r="B23" s="51" t="n">
        <v>50824</v>
      </c>
      <c r="C23" s="23" t="n">
        <v>6.10357311506375</v>
      </c>
      <c r="D23" s="51" t="n">
        <v>86664</v>
      </c>
      <c r="E23" s="23" t="n">
        <v>6.98400720022155</v>
      </c>
      <c r="F23" s="22" t="n">
        <v>20264</v>
      </c>
      <c r="G23" s="23" t="n">
        <v>5.30990919857876</v>
      </c>
      <c r="H23" s="51" t="n">
        <v>28034</v>
      </c>
      <c r="I23" s="22" t="n">
        <v>887156</v>
      </c>
      <c r="J23" s="23" t="n">
        <v>8.73985409555929</v>
      </c>
    </row>
    <row r="24" s="52" customFormat="true" ht="8.45" hidden="false" customHeight="true" outlineLevel="0" collapsed="false">
      <c r="A24" s="50" t="s">
        <v>231</v>
      </c>
      <c r="B24" s="51" t="n">
        <v>15696</v>
      </c>
      <c r="C24" s="23" t="n">
        <v>6.15335117227319</v>
      </c>
      <c r="D24" s="51" t="n">
        <v>24600</v>
      </c>
      <c r="E24" s="23" t="n">
        <v>5.4889430894309</v>
      </c>
      <c r="F24" s="22" t="n">
        <v>8948</v>
      </c>
      <c r="G24" s="23" t="n">
        <v>4.6001341081806</v>
      </c>
      <c r="H24" s="51" t="n">
        <v>441</v>
      </c>
      <c r="I24" s="22" t="n">
        <v>244539</v>
      </c>
      <c r="J24" s="23" t="n">
        <v>7.19715873541644</v>
      </c>
    </row>
    <row r="25" s="52" customFormat="true" ht="8.45" hidden="false" customHeight="true" outlineLevel="0" collapsed="false">
      <c r="A25" s="50" t="s">
        <v>232</v>
      </c>
      <c r="B25" s="51" t="n">
        <v>3543</v>
      </c>
      <c r="C25" s="23" t="n">
        <v>6.5777589613322</v>
      </c>
      <c r="D25" s="51" t="n">
        <v>5617</v>
      </c>
      <c r="E25" s="23" t="n">
        <v>6.46715328467153</v>
      </c>
      <c r="F25" s="22" t="n">
        <v>2825</v>
      </c>
      <c r="G25" s="23" t="n">
        <v>4.05203539823009</v>
      </c>
      <c r="H25" s="51" t="n">
        <v>68</v>
      </c>
      <c r="I25" s="22" t="n">
        <v>64089</v>
      </c>
      <c r="J25" s="23" t="n">
        <v>7.49528000124826</v>
      </c>
    </row>
    <row r="26" s="52" customFormat="true" ht="8.45" hidden="false" customHeight="true" outlineLevel="0" collapsed="false">
      <c r="A26" s="50" t="s">
        <v>233</v>
      </c>
      <c r="B26" s="51" t="n">
        <v>56468</v>
      </c>
      <c r="C26" s="23" t="n">
        <v>4.76377771481193</v>
      </c>
      <c r="D26" s="51" t="n">
        <v>121192</v>
      </c>
      <c r="E26" s="23" t="n">
        <v>3.84563337514027</v>
      </c>
      <c r="F26" s="22" t="n">
        <v>27224</v>
      </c>
      <c r="G26" s="23" t="n">
        <v>4.05704525418748</v>
      </c>
      <c r="H26" s="51" t="n">
        <v>1340</v>
      </c>
      <c r="I26" s="22" t="n">
        <v>945613</v>
      </c>
      <c r="J26" s="23" t="n">
        <v>6.0723826766341</v>
      </c>
    </row>
    <row r="27" customFormat="false" ht="8.45" hidden="false" customHeight="true" outlineLevel="0" collapsed="false">
      <c r="A27" s="21" t="s">
        <v>234</v>
      </c>
      <c r="B27" s="22" t="n">
        <v>46110</v>
      </c>
      <c r="C27" s="23" t="n">
        <v>5.50373021036651</v>
      </c>
      <c r="D27" s="22" t="n">
        <v>79290</v>
      </c>
      <c r="E27" s="23" t="n">
        <v>4.64632362214655</v>
      </c>
      <c r="F27" s="22" t="n">
        <v>39157</v>
      </c>
      <c r="G27" s="23" t="n">
        <v>4.32252215440407</v>
      </c>
      <c r="H27" s="22" t="n">
        <v>32127</v>
      </c>
      <c r="I27" s="22" t="n">
        <v>832970</v>
      </c>
      <c r="J27" s="23" t="n">
        <v>6.28959506344766</v>
      </c>
    </row>
    <row r="28" s="52" customFormat="true" ht="8.45" hidden="false" customHeight="true" outlineLevel="0" collapsed="false">
      <c r="A28" s="50" t="s">
        <v>235</v>
      </c>
      <c r="B28" s="51" t="n">
        <v>5269</v>
      </c>
      <c r="C28" s="23" t="n">
        <v>4.9254127918011</v>
      </c>
      <c r="D28" s="51" t="n">
        <v>11962</v>
      </c>
      <c r="E28" s="23" t="n">
        <v>4.83840494900518</v>
      </c>
      <c r="F28" s="22" t="n">
        <v>1468</v>
      </c>
      <c r="G28" s="23" t="n">
        <v>4.16961852861035</v>
      </c>
      <c r="H28" s="51" t="n">
        <v>211</v>
      </c>
      <c r="I28" s="22" t="n">
        <v>104989</v>
      </c>
      <c r="J28" s="23" t="n">
        <v>6.36600977245235</v>
      </c>
    </row>
    <row r="29" s="52" customFormat="true" ht="8.45" hidden="false" customHeight="true" outlineLevel="0" collapsed="false">
      <c r="A29" s="50" t="s">
        <v>236</v>
      </c>
      <c r="B29" s="51" t="n">
        <v>23989</v>
      </c>
      <c r="C29" s="23" t="n">
        <v>5.23039726541331</v>
      </c>
      <c r="D29" s="51" t="n">
        <v>39226</v>
      </c>
      <c r="E29" s="23" t="n">
        <v>4.66820476214756</v>
      </c>
      <c r="F29" s="22" t="n">
        <v>9682</v>
      </c>
      <c r="G29" s="23" t="n">
        <v>3.5997727742202</v>
      </c>
      <c r="H29" s="51" t="n">
        <v>675</v>
      </c>
      <c r="I29" s="22" t="n">
        <v>375283</v>
      </c>
      <c r="J29" s="23" t="n">
        <v>6.35311484932704</v>
      </c>
    </row>
    <row r="30" s="52" customFormat="true" ht="8.45" hidden="false" customHeight="true" outlineLevel="0" collapsed="false">
      <c r="A30" s="50" t="s">
        <v>270</v>
      </c>
      <c r="B30" s="51" t="n">
        <v>12446</v>
      </c>
      <c r="C30" s="23" t="n">
        <v>5.23172103487064</v>
      </c>
      <c r="D30" s="51" t="n">
        <v>28969</v>
      </c>
      <c r="E30" s="23" t="n">
        <v>4.80575787911215</v>
      </c>
      <c r="F30" s="22" t="n">
        <v>12415</v>
      </c>
      <c r="G30" s="23" t="n">
        <v>4.22215062424487</v>
      </c>
      <c r="H30" s="51" t="n">
        <v>5447</v>
      </c>
      <c r="I30" s="22" t="n">
        <v>283339</v>
      </c>
      <c r="J30" s="23" t="n">
        <v>6.14973229947166</v>
      </c>
    </row>
    <row r="31" s="52" customFormat="true" ht="8.45" hidden="false" customHeight="true" outlineLevel="0" collapsed="false">
      <c r="A31" s="50" t="s">
        <v>238</v>
      </c>
      <c r="B31" s="51" t="n">
        <v>10065</v>
      </c>
      <c r="C31" s="23" t="n">
        <v>5.72637853949329</v>
      </c>
      <c r="D31" s="51" t="n">
        <v>20577</v>
      </c>
      <c r="E31" s="23" t="n">
        <v>5.81367546289547</v>
      </c>
      <c r="F31" s="22" t="n">
        <v>7394</v>
      </c>
      <c r="G31" s="23" t="n">
        <v>5.86894779550987</v>
      </c>
      <c r="H31" s="51" t="n">
        <v>411</v>
      </c>
      <c r="I31" s="22" t="n">
        <v>223512</v>
      </c>
      <c r="J31" s="23" t="n">
        <v>7.37850316761516</v>
      </c>
    </row>
    <row r="32" s="97" customFormat="true" ht="8.45" hidden="false" customHeight="true" outlineLevel="0" collapsed="false">
      <c r="A32" s="94" t="s">
        <v>239</v>
      </c>
      <c r="B32" s="95" t="n">
        <v>115472</v>
      </c>
      <c r="C32" s="96" t="n">
        <v>6.6329672994319</v>
      </c>
      <c r="D32" s="95" t="n">
        <v>218602</v>
      </c>
      <c r="E32" s="96" t="n">
        <v>7.00151416729948</v>
      </c>
      <c r="F32" s="95" t="n">
        <v>99222</v>
      </c>
      <c r="G32" s="96" t="n">
        <v>4.579528733547</v>
      </c>
      <c r="H32" s="95" t="n">
        <v>2366</v>
      </c>
      <c r="I32" s="95" t="n">
        <v>2488878</v>
      </c>
      <c r="J32" s="96" t="n">
        <v>7.84912076847479</v>
      </c>
    </row>
    <row r="33" s="97" customFormat="true" ht="8.45" hidden="false" customHeight="true" outlineLevel="0" collapsed="false">
      <c r="A33" s="94" t="s">
        <v>240</v>
      </c>
      <c r="B33" s="95" t="n">
        <v>84765</v>
      </c>
      <c r="C33" s="96" t="n">
        <v>6.3231404471185</v>
      </c>
      <c r="D33" s="95" t="n">
        <v>178647</v>
      </c>
      <c r="E33" s="96" t="n">
        <v>6.78503977116884</v>
      </c>
      <c r="F33" s="95" t="n">
        <v>54201</v>
      </c>
      <c r="G33" s="96" t="n">
        <v>5.42604379992989</v>
      </c>
      <c r="H33" s="95" t="n">
        <v>5217</v>
      </c>
      <c r="I33" s="95" t="n">
        <v>1915074</v>
      </c>
      <c r="J33" s="96" t="n">
        <v>7.82212123395754</v>
      </c>
    </row>
    <row r="34" s="26" customFormat="true" ht="8.45" hidden="false" customHeight="true" outlineLevel="0" collapsed="false">
      <c r="A34" s="75" t="s">
        <v>241</v>
      </c>
      <c r="B34" s="98" t="n">
        <v>200237</v>
      </c>
      <c r="C34" s="31" t="n">
        <v>6.50181035472965</v>
      </c>
      <c r="D34" s="98" t="n">
        <v>397249</v>
      </c>
      <c r="E34" s="31" t="n">
        <v>6.9041633836712</v>
      </c>
      <c r="F34" s="98" t="n">
        <v>153423</v>
      </c>
      <c r="G34" s="31" t="n">
        <v>4.87858404541692</v>
      </c>
      <c r="H34" s="98" t="n">
        <v>7583</v>
      </c>
      <c r="I34" s="98" t="n">
        <v>4403952</v>
      </c>
      <c r="J34" s="31" t="n">
        <v>7.83737992603008</v>
      </c>
    </row>
    <row r="35" s="26" customFormat="true" ht="8.45" hidden="false" customHeight="true" outlineLevel="0" collapsed="false">
      <c r="A35" s="75" t="s">
        <v>242</v>
      </c>
      <c r="B35" s="98" t="n">
        <v>101794</v>
      </c>
      <c r="C35" s="31" t="n">
        <v>6.25854176081105</v>
      </c>
      <c r="D35" s="98" t="n">
        <v>187199</v>
      </c>
      <c r="E35" s="31" t="n">
        <v>6.65310712129873</v>
      </c>
      <c r="F35" s="98" t="n">
        <v>47941</v>
      </c>
      <c r="G35" s="31" t="n">
        <v>5.42468867983563</v>
      </c>
      <c r="H35" s="98" t="n">
        <v>29573</v>
      </c>
      <c r="I35" s="98" t="n">
        <v>1891285</v>
      </c>
      <c r="J35" s="31" t="n">
        <v>8.11014680495007</v>
      </c>
    </row>
    <row r="36" s="97" customFormat="true" ht="8.45" hidden="false" customHeight="true" outlineLevel="0" collapsed="false">
      <c r="A36" s="94" t="s">
        <v>243</v>
      </c>
      <c r="B36" s="95" t="n">
        <v>151075</v>
      </c>
      <c r="C36" s="96" t="n">
        <v>5.25626344530862</v>
      </c>
      <c r="D36" s="95" t="n">
        <v>281887</v>
      </c>
      <c r="E36" s="96" t="n">
        <v>4.42309507001032</v>
      </c>
      <c r="F36" s="95" t="n">
        <v>89304</v>
      </c>
      <c r="G36" s="96" t="n">
        <v>4.17998073994446</v>
      </c>
      <c r="H36" s="95" t="n">
        <v>34862</v>
      </c>
      <c r="I36" s="95" t="n">
        <v>2567483</v>
      </c>
      <c r="J36" s="96" t="n">
        <v>6.33854089783652</v>
      </c>
    </row>
    <row r="37" s="97" customFormat="true" ht="8.45" hidden="false" customHeight="true" outlineLevel="0" collapsed="false">
      <c r="A37" s="94" t="s">
        <v>244</v>
      </c>
      <c r="B37" s="95" t="n">
        <v>22511</v>
      </c>
      <c r="C37" s="96" t="n">
        <v>5.45288969836969</v>
      </c>
      <c r="D37" s="95" t="n">
        <v>49546</v>
      </c>
      <c r="E37" s="96" t="n">
        <v>5.22435716304041</v>
      </c>
      <c r="F37" s="95" t="n">
        <v>19809</v>
      </c>
      <c r="G37" s="96" t="n">
        <v>4.83684183956787</v>
      </c>
      <c r="H37" s="95" t="n">
        <v>5858</v>
      </c>
      <c r="I37" s="95" t="n">
        <v>506851</v>
      </c>
      <c r="J37" s="96" t="n">
        <v>6.69159772793188</v>
      </c>
    </row>
    <row r="38" s="26" customFormat="true" ht="8.45" hidden="false" customHeight="true" outlineLevel="0" collapsed="false">
      <c r="A38" s="75" t="s">
        <v>245</v>
      </c>
      <c r="B38" s="98" t="n">
        <v>173586</v>
      </c>
      <c r="C38" s="31" t="n">
        <v>5.2817623541069</v>
      </c>
      <c r="D38" s="98" t="n">
        <v>331433</v>
      </c>
      <c r="E38" s="31" t="n">
        <v>4.54287593570948</v>
      </c>
      <c r="F38" s="98" t="n">
        <v>109113</v>
      </c>
      <c r="G38" s="31" t="n">
        <v>4.29923107237451</v>
      </c>
      <c r="H38" s="98" t="n">
        <v>40720</v>
      </c>
      <c r="I38" s="98" t="n">
        <v>3074334</v>
      </c>
      <c r="J38" s="31" t="n">
        <v>6.39674771836762</v>
      </c>
    </row>
    <row r="39" s="26" customFormat="true" ht="8.45" hidden="false" customHeight="true" outlineLevel="0" collapsed="false">
      <c r="A39" s="75" t="s">
        <v>246</v>
      </c>
      <c r="B39" s="98" t="n">
        <v>475617</v>
      </c>
      <c r="C39" s="31" t="n">
        <v>6.00446367560453</v>
      </c>
      <c r="D39" s="98" t="n">
        <v>915881</v>
      </c>
      <c r="E39" s="31" t="n">
        <v>5.99836223264813</v>
      </c>
      <c r="F39" s="98" t="n">
        <v>310477</v>
      </c>
      <c r="G39" s="31" t="n">
        <v>4.75930262145022</v>
      </c>
      <c r="H39" s="98" t="n">
        <v>77876</v>
      </c>
      <c r="I39" s="98" t="n">
        <v>9369571</v>
      </c>
      <c r="J39" s="31" t="n">
        <v>7.41974024210927</v>
      </c>
    </row>
    <row r="40" s="26" customFormat="true" ht="8.45" hidden="false" customHeight="true" outlineLevel="0" collapsed="false">
      <c r="A40" s="79"/>
      <c r="B40" s="80"/>
      <c r="C40" s="80"/>
      <c r="D40" s="80"/>
      <c r="E40" s="80"/>
      <c r="F40" s="80"/>
      <c r="G40" s="80"/>
      <c r="H40" s="80"/>
      <c r="I40" s="80"/>
      <c r="J40" s="80"/>
      <c r="K40" s="67"/>
    </row>
  </sheetData>
  <mergeCells count="6">
    <mergeCell ref="B5:H5"/>
    <mergeCell ref="B6:H6"/>
    <mergeCell ref="B7:C7"/>
    <mergeCell ref="D7:E7"/>
    <mergeCell ref="F7:G7"/>
    <mergeCell ref="I7:J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16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99"/>
    <col collapsed="false" customWidth="true" hidden="false" outlineLevel="0" max="7" min="2" style="2" width="10.82"/>
    <col collapsed="false" customWidth="true" hidden="false" outlineLevel="0" max="8" min="8" style="136" width="10.82"/>
    <col collapsed="false" customWidth="true" hidden="false" outlineLevel="0" max="9" min="9" style="2" width="10.82"/>
    <col collapsed="false" customWidth="false" hidden="false" outlineLevel="0" max="257" min="10" style="2" width="9.16"/>
  </cols>
  <sheetData>
    <row r="1" s="5" customFormat="true" ht="12" hidden="false" customHeight="true" outlineLevel="0" collapsed="false">
      <c r="A1" s="3" t="s">
        <v>307</v>
      </c>
      <c r="B1" s="4"/>
      <c r="C1" s="4"/>
      <c r="D1" s="4"/>
      <c r="E1" s="4"/>
      <c r="F1" s="4"/>
      <c r="G1" s="4"/>
      <c r="H1" s="4"/>
      <c r="I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13"/>
      <c r="B3" s="20"/>
      <c r="C3" s="20"/>
      <c r="D3" s="20"/>
      <c r="E3" s="20"/>
      <c r="F3" s="20"/>
      <c r="G3" s="20"/>
      <c r="H3" s="20"/>
      <c r="I3" s="20"/>
    </row>
    <row r="4" customFormat="false" ht="12" hidden="false" customHeight="true" outlineLevel="0" collapsed="false">
      <c r="A4" s="99"/>
      <c r="B4" s="59" t="s">
        <v>308</v>
      </c>
      <c r="C4" s="59"/>
      <c r="D4" s="59"/>
      <c r="E4" s="59"/>
      <c r="F4" s="59"/>
      <c r="G4" s="59"/>
      <c r="H4" s="59"/>
      <c r="I4" s="59"/>
    </row>
    <row r="5" customFormat="false" ht="12" hidden="false" customHeight="true" outlineLevel="0" collapsed="false">
      <c r="A5" s="37"/>
      <c r="B5" s="59" t="s">
        <v>58</v>
      </c>
      <c r="C5" s="59"/>
      <c r="D5" s="59"/>
      <c r="E5" s="59"/>
      <c r="F5" s="59"/>
      <c r="G5" s="59"/>
      <c r="H5" s="59"/>
      <c r="I5" s="59"/>
    </row>
    <row r="6" customFormat="false" ht="12" hidden="false" customHeight="true" outlineLevel="0" collapsed="false">
      <c r="A6" s="37"/>
      <c r="B6" s="59" t="s">
        <v>309</v>
      </c>
      <c r="C6" s="59"/>
      <c r="D6" s="59"/>
      <c r="E6" s="59"/>
      <c r="F6" s="59"/>
      <c r="G6" s="59"/>
      <c r="H6" s="59"/>
      <c r="I6" s="59"/>
    </row>
    <row r="7" s="139" customFormat="true" ht="48" hidden="false" customHeight="true" outlineLevel="0" collapsed="false">
      <c r="A7" s="143" t="s">
        <v>212</v>
      </c>
      <c r="B7" s="144" t="s">
        <v>310</v>
      </c>
      <c r="C7" s="144"/>
      <c r="D7" s="144" t="s">
        <v>311</v>
      </c>
      <c r="E7" s="144"/>
      <c r="F7" s="144" t="s">
        <v>312</v>
      </c>
      <c r="G7" s="144"/>
      <c r="H7" s="144" t="s">
        <v>313</v>
      </c>
      <c r="I7" s="144"/>
    </row>
    <row r="8" s="139" customFormat="true" ht="12" hidden="false" customHeight="true" outlineLevel="0" collapsed="false">
      <c r="A8" s="145"/>
      <c r="B8" s="146" t="s">
        <v>314</v>
      </c>
      <c r="C8" s="146" t="s">
        <v>315</v>
      </c>
      <c r="D8" s="146" t="s">
        <v>314</v>
      </c>
      <c r="E8" s="146" t="s">
        <v>315</v>
      </c>
      <c r="F8" s="146" t="s">
        <v>314</v>
      </c>
      <c r="G8" s="146" t="s">
        <v>315</v>
      </c>
      <c r="H8" s="146" t="s">
        <v>314</v>
      </c>
      <c r="I8" s="146" t="s">
        <v>315</v>
      </c>
    </row>
    <row r="9" customFormat="false" ht="9" hidden="false" customHeight="false" outlineLevel="0" collapsed="false">
      <c r="A9" s="99"/>
      <c r="B9" s="147"/>
      <c r="C9" s="147"/>
      <c r="D9" s="147"/>
      <c r="E9" s="147"/>
      <c r="F9" s="147"/>
      <c r="G9" s="147"/>
      <c r="H9" s="147"/>
      <c r="I9" s="147"/>
    </row>
    <row r="10" s="32" customFormat="true" ht="8.45" hidden="false" customHeight="true" outlineLevel="0" collapsed="false">
      <c r="A10" s="50" t="s">
        <v>217</v>
      </c>
      <c r="B10" s="22" t="n">
        <v>20849</v>
      </c>
      <c r="C10" s="148" t="n">
        <v>3.29436786186061</v>
      </c>
      <c r="D10" s="22" t="n">
        <v>599029</v>
      </c>
      <c r="E10" s="148" t="n">
        <v>94.6530714145762</v>
      </c>
      <c r="F10" s="22" t="n">
        <v>1242</v>
      </c>
      <c r="G10" s="148" t="n">
        <v>0.196249454862625</v>
      </c>
      <c r="H10" s="22" t="n">
        <v>218</v>
      </c>
      <c r="I10" s="148" t="n">
        <v>0.0344463616425542</v>
      </c>
    </row>
    <row r="11" customFormat="false" ht="8.45" hidden="false" customHeight="true" outlineLevel="0" collapsed="false">
      <c r="A11" s="21" t="s">
        <v>218</v>
      </c>
      <c r="B11" s="22" t="n">
        <v>641</v>
      </c>
      <c r="C11" s="148" t="n">
        <v>3.46112311015119</v>
      </c>
      <c r="D11" s="22" t="n">
        <v>17229</v>
      </c>
      <c r="E11" s="148" t="n">
        <v>93.0291576673866</v>
      </c>
      <c r="F11" s="22" t="n">
        <v>33</v>
      </c>
      <c r="G11" s="148" t="n">
        <v>0.178185745140389</v>
      </c>
      <c r="H11" s="22" t="n">
        <v>0</v>
      </c>
      <c r="I11" s="148" t="n">
        <v>0</v>
      </c>
    </row>
    <row r="12" s="52" customFormat="true" ht="8.45" hidden="false" customHeight="true" outlineLevel="0" collapsed="false">
      <c r="A12" s="50" t="s">
        <v>219</v>
      </c>
      <c r="B12" s="51" t="n">
        <v>27511</v>
      </c>
      <c r="C12" s="148" t="n">
        <v>1.79893937709656</v>
      </c>
      <c r="D12" s="51" t="n">
        <v>1454168</v>
      </c>
      <c r="E12" s="148" t="n">
        <v>95.0877858352569</v>
      </c>
      <c r="F12" s="22" t="n">
        <v>0</v>
      </c>
      <c r="G12" s="148" t="n">
        <v>0</v>
      </c>
      <c r="H12" s="22" t="n">
        <v>0</v>
      </c>
      <c r="I12" s="148" t="n">
        <v>0</v>
      </c>
    </row>
    <row r="13" s="52" customFormat="true" ht="8.45" hidden="false" customHeight="true" outlineLevel="0" collapsed="false">
      <c r="A13" s="50" t="s">
        <v>220</v>
      </c>
      <c r="B13" s="51" t="n">
        <v>3941</v>
      </c>
      <c r="C13" s="148" t="n">
        <v>2.2654503020792</v>
      </c>
      <c r="D13" s="51" t="n">
        <v>159992</v>
      </c>
      <c r="E13" s="148" t="n">
        <v>91.9700392616736</v>
      </c>
      <c r="F13" s="51" t="n">
        <v>817</v>
      </c>
      <c r="G13" s="148" t="n">
        <v>0.469645495254683</v>
      </c>
      <c r="H13" s="51" t="n">
        <v>496</v>
      </c>
      <c r="I13" s="148" t="n">
        <v>0.285121377780077</v>
      </c>
    </row>
    <row r="14" s="24" customFormat="true" ht="8.45" hidden="false" customHeight="true" outlineLevel="0" collapsed="false">
      <c r="A14" s="91" t="s">
        <v>221</v>
      </c>
      <c r="B14" s="92" t="n">
        <v>1871</v>
      </c>
      <c r="C14" s="149" t="n">
        <v>2.00004275879762</v>
      </c>
      <c r="D14" s="92" t="n">
        <v>86993</v>
      </c>
      <c r="E14" s="149" t="n">
        <v>92.9929020395947</v>
      </c>
      <c r="F14" s="92" t="n">
        <v>317</v>
      </c>
      <c r="G14" s="149" t="n">
        <v>0.338863471159191</v>
      </c>
      <c r="H14" s="92" t="n">
        <v>346</v>
      </c>
      <c r="I14" s="149" t="n">
        <v>0.369863599435584</v>
      </c>
    </row>
    <row r="15" s="24" customFormat="true" ht="8.45" hidden="false" customHeight="true" outlineLevel="0" collapsed="false">
      <c r="A15" s="91" t="s">
        <v>222</v>
      </c>
      <c r="B15" s="92" t="n">
        <v>2070</v>
      </c>
      <c r="C15" s="149" t="n">
        <v>2.57421063758348</v>
      </c>
      <c r="D15" s="92" t="n">
        <v>72999</v>
      </c>
      <c r="E15" s="149" t="n">
        <v>90.7800977453894</v>
      </c>
      <c r="F15" s="92" t="n">
        <v>500</v>
      </c>
      <c r="G15" s="149" t="n">
        <v>0.621790009078134</v>
      </c>
      <c r="H15" s="92" t="n">
        <v>150</v>
      </c>
      <c r="I15" s="149" t="n">
        <v>0.18653700272344</v>
      </c>
    </row>
    <row r="16" s="24" customFormat="true" ht="8.45" hidden="false" customHeight="true" outlineLevel="0" collapsed="false">
      <c r="A16" s="21" t="s">
        <v>223</v>
      </c>
      <c r="B16" s="22" t="n">
        <v>24047</v>
      </c>
      <c r="C16" s="148" t="n">
        <v>3.08293290803637</v>
      </c>
      <c r="D16" s="22" t="n">
        <v>733377</v>
      </c>
      <c r="E16" s="148" t="n">
        <v>94.0222101425121</v>
      </c>
      <c r="F16" s="22" t="n">
        <v>2130</v>
      </c>
      <c r="G16" s="148" t="n">
        <v>0.273075522689627</v>
      </c>
      <c r="H16" s="22" t="n">
        <v>208</v>
      </c>
      <c r="I16" s="148" t="n">
        <v>0.0266665299152312</v>
      </c>
    </row>
    <row r="17" customFormat="false" ht="8.45" hidden="false" customHeight="true" outlineLevel="0" collapsed="false">
      <c r="A17" s="50" t="s">
        <v>224</v>
      </c>
      <c r="B17" s="22" t="n">
        <v>9038</v>
      </c>
      <c r="C17" s="148" t="n">
        <v>4.51200639009535</v>
      </c>
      <c r="D17" s="22" t="n">
        <v>184233</v>
      </c>
      <c r="E17" s="148" t="n">
        <v>91.9739403923918</v>
      </c>
      <c r="F17" s="22" t="n">
        <v>1194</v>
      </c>
      <c r="G17" s="148" t="n">
        <v>0.596076082072787</v>
      </c>
      <c r="H17" s="22" t="n">
        <v>0</v>
      </c>
      <c r="I17" s="148" t="n">
        <v>0</v>
      </c>
    </row>
    <row r="18" customFormat="false" ht="8.45" hidden="false" customHeight="true" outlineLevel="0" collapsed="false">
      <c r="A18" s="21" t="s">
        <v>225</v>
      </c>
      <c r="B18" s="22" t="n">
        <v>11152</v>
      </c>
      <c r="C18" s="148" t="n">
        <v>3.61842959117456</v>
      </c>
      <c r="D18" s="22" t="n">
        <v>286478</v>
      </c>
      <c r="E18" s="148" t="n">
        <v>92.9519792342635</v>
      </c>
      <c r="F18" s="22" t="n">
        <v>536</v>
      </c>
      <c r="G18" s="148" t="n">
        <v>0.173913043478261</v>
      </c>
      <c r="H18" s="22" t="n">
        <v>179</v>
      </c>
      <c r="I18" s="148" t="n">
        <v>0.0580791693705386</v>
      </c>
    </row>
    <row r="19" customFormat="false" ht="8.45" hidden="false" customHeight="true" outlineLevel="0" collapsed="false">
      <c r="A19" s="21" t="s">
        <v>226</v>
      </c>
      <c r="B19" s="22" t="n">
        <v>24435</v>
      </c>
      <c r="C19" s="148" t="n">
        <v>3.21175501019323</v>
      </c>
      <c r="D19" s="22" t="n">
        <v>708029</v>
      </c>
      <c r="E19" s="148" t="n">
        <v>93.0638710092942</v>
      </c>
      <c r="F19" s="22" t="n">
        <v>3730</v>
      </c>
      <c r="G19" s="148" t="n">
        <v>0.490274040843902</v>
      </c>
      <c r="H19" s="22" t="n">
        <v>972</v>
      </c>
      <c r="I19" s="148" t="n">
        <v>0.127760420294979</v>
      </c>
    </row>
    <row r="20" customFormat="false" ht="8.45" hidden="false" customHeight="true" outlineLevel="0" collapsed="false">
      <c r="A20" s="21" t="s">
        <v>227</v>
      </c>
      <c r="B20" s="22" t="n">
        <v>16943</v>
      </c>
      <c r="C20" s="148" t="n">
        <v>2.96580129848988</v>
      </c>
      <c r="D20" s="22" t="n">
        <v>519785</v>
      </c>
      <c r="E20" s="148" t="n">
        <v>90.9861906353988</v>
      </c>
      <c r="F20" s="22" t="n">
        <v>385</v>
      </c>
      <c r="G20" s="148" t="n">
        <v>0.0673926400235262</v>
      </c>
      <c r="H20" s="22" t="n">
        <v>12852</v>
      </c>
      <c r="I20" s="148" t="n">
        <v>2.24968885605807</v>
      </c>
    </row>
    <row r="21" s="52" customFormat="true" ht="8.45" hidden="false" customHeight="true" outlineLevel="0" collapsed="false">
      <c r="A21" s="50" t="s">
        <v>228</v>
      </c>
      <c r="B21" s="51" t="n">
        <v>2980</v>
      </c>
      <c r="C21" s="148" t="n">
        <v>1.88941231668579</v>
      </c>
      <c r="D21" s="51" t="n">
        <v>148843</v>
      </c>
      <c r="E21" s="148" t="n">
        <v>94.3710729706254</v>
      </c>
      <c r="F21" s="22" t="n">
        <v>47</v>
      </c>
      <c r="G21" s="148" t="n">
        <v>0.0297994560014202</v>
      </c>
      <c r="H21" s="22" t="n">
        <v>6</v>
      </c>
      <c r="I21" s="148" t="n">
        <v>0.00380418587252173</v>
      </c>
    </row>
    <row r="22" s="52" customFormat="true" ht="8.45" hidden="false" customHeight="true" outlineLevel="0" collapsed="false">
      <c r="A22" s="50" t="s">
        <v>229</v>
      </c>
      <c r="B22" s="51" t="n">
        <v>6913</v>
      </c>
      <c r="C22" s="148" t="n">
        <v>2.51263952545897</v>
      </c>
      <c r="D22" s="51" t="n">
        <v>259941</v>
      </c>
      <c r="E22" s="148" t="n">
        <v>94.4796804408114</v>
      </c>
      <c r="F22" s="22" t="n">
        <v>404</v>
      </c>
      <c r="G22" s="148" t="n">
        <v>0.146840209501725</v>
      </c>
      <c r="H22" s="22" t="n">
        <v>263</v>
      </c>
      <c r="I22" s="148" t="n">
        <v>0.0955915225221623</v>
      </c>
    </row>
    <row r="23" s="52" customFormat="true" ht="8.45" hidden="false" customHeight="true" outlineLevel="0" collapsed="false">
      <c r="A23" s="50" t="s">
        <v>230</v>
      </c>
      <c r="B23" s="51" t="n">
        <v>22907</v>
      </c>
      <c r="C23" s="148" t="n">
        <v>2.58207124789778</v>
      </c>
      <c r="D23" s="51" t="n">
        <v>774407</v>
      </c>
      <c r="E23" s="148" t="n">
        <v>87.2909612289158</v>
      </c>
      <c r="F23" s="22" t="n">
        <v>0</v>
      </c>
      <c r="G23" s="148" t="n">
        <v>0</v>
      </c>
      <c r="H23" s="22" t="n">
        <v>0</v>
      </c>
      <c r="I23" s="148" t="n">
        <v>0</v>
      </c>
    </row>
    <row r="24" s="52" customFormat="true" ht="8.45" hidden="false" customHeight="true" outlineLevel="0" collapsed="false">
      <c r="A24" s="50" t="s">
        <v>231</v>
      </c>
      <c r="B24" s="51" t="n">
        <v>3745</v>
      </c>
      <c r="C24" s="148" t="n">
        <v>1.53145306065699</v>
      </c>
      <c r="D24" s="51" t="n">
        <v>228490</v>
      </c>
      <c r="E24" s="148" t="n">
        <v>93.4370386727679</v>
      </c>
      <c r="F24" s="22" t="n">
        <v>347</v>
      </c>
      <c r="G24" s="148" t="n">
        <v>0.141899656087577</v>
      </c>
      <c r="H24" s="22" t="n">
        <v>357</v>
      </c>
      <c r="I24" s="148" t="n">
        <v>0.145988983352349</v>
      </c>
    </row>
    <row r="25" s="52" customFormat="true" ht="8.45" hidden="false" customHeight="true" outlineLevel="0" collapsed="false">
      <c r="A25" s="50" t="s">
        <v>232</v>
      </c>
      <c r="B25" s="51" t="n">
        <v>1170</v>
      </c>
      <c r="C25" s="148" t="n">
        <v>1.82558629405982</v>
      </c>
      <c r="D25" s="51" t="n">
        <v>57841</v>
      </c>
      <c r="E25" s="148" t="n">
        <v>90.2510571236874</v>
      </c>
      <c r="F25" s="22" t="n">
        <v>14</v>
      </c>
      <c r="G25" s="148" t="n">
        <v>0.0218446223220834</v>
      </c>
      <c r="H25" s="22" t="n">
        <v>429</v>
      </c>
      <c r="I25" s="148" t="n">
        <v>0.669381641155268</v>
      </c>
    </row>
    <row r="26" s="52" customFormat="true" ht="8.45" hidden="false" customHeight="true" outlineLevel="0" collapsed="false">
      <c r="A26" s="50" t="s">
        <v>233</v>
      </c>
      <c r="B26" s="51" t="n">
        <v>8185</v>
      </c>
      <c r="C26" s="148" t="n">
        <v>0.865576086623175</v>
      </c>
      <c r="D26" s="51" t="n">
        <v>758445</v>
      </c>
      <c r="E26" s="148" t="n">
        <v>80.2067018960188</v>
      </c>
      <c r="F26" s="22" t="n">
        <v>861</v>
      </c>
      <c r="G26" s="148" t="n">
        <v>0.0910520477193101</v>
      </c>
      <c r="H26" s="22" t="n">
        <v>32587</v>
      </c>
      <c r="I26" s="148" t="n">
        <v>3.44612436588753</v>
      </c>
    </row>
    <row r="27" customFormat="false" ht="8.45" hidden="false" customHeight="true" outlineLevel="0" collapsed="false">
      <c r="A27" s="21" t="s">
        <v>234</v>
      </c>
      <c r="B27" s="22" t="n">
        <v>8603</v>
      </c>
      <c r="C27" s="148" t="n">
        <v>1.03281030529311</v>
      </c>
      <c r="D27" s="22" t="n">
        <v>750046</v>
      </c>
      <c r="E27" s="148" t="n">
        <v>90.0447795238724</v>
      </c>
      <c r="F27" s="22" t="n">
        <v>505</v>
      </c>
      <c r="G27" s="148" t="n">
        <v>0.0606264331248424</v>
      </c>
      <c r="H27" s="22" t="n">
        <v>9114</v>
      </c>
      <c r="I27" s="148" t="n">
        <v>1.09415705247488</v>
      </c>
    </row>
    <row r="28" s="52" customFormat="true" ht="8.45" hidden="false" customHeight="true" outlineLevel="0" collapsed="false">
      <c r="A28" s="50" t="s">
        <v>235</v>
      </c>
      <c r="B28" s="51" t="n">
        <v>651</v>
      </c>
      <c r="C28" s="148" t="n">
        <v>0.6200649591862</v>
      </c>
      <c r="D28" s="51" t="n">
        <v>95835</v>
      </c>
      <c r="E28" s="148" t="n">
        <v>91.2809913419501</v>
      </c>
      <c r="F28" s="22" t="n">
        <v>84</v>
      </c>
      <c r="G28" s="148" t="n">
        <v>0.0800083818304775</v>
      </c>
      <c r="H28" s="22" t="n">
        <v>1226</v>
      </c>
      <c r="I28" s="148" t="n">
        <v>1.16774138243054</v>
      </c>
    </row>
    <row r="29" s="52" customFormat="true" ht="8.45" hidden="false" customHeight="true" outlineLevel="0" collapsed="false">
      <c r="A29" s="50" t="s">
        <v>236</v>
      </c>
      <c r="B29" s="51" t="n">
        <v>5147</v>
      </c>
      <c r="C29" s="148" t="n">
        <v>1.37149830927593</v>
      </c>
      <c r="D29" s="51" t="n">
        <v>337271</v>
      </c>
      <c r="E29" s="148" t="n">
        <v>89.8711106018658</v>
      </c>
      <c r="F29" s="22" t="n">
        <v>338</v>
      </c>
      <c r="G29" s="148" t="n">
        <v>0.0900653640052973</v>
      </c>
      <c r="H29" s="22" t="n">
        <v>242</v>
      </c>
      <c r="I29" s="148" t="n">
        <v>0.0644846689032011</v>
      </c>
    </row>
    <row r="30" s="52" customFormat="true" ht="8.45" hidden="false" customHeight="true" outlineLevel="0" collapsed="false">
      <c r="A30" s="50" t="s">
        <v>270</v>
      </c>
      <c r="B30" s="51" t="n">
        <v>1843</v>
      </c>
      <c r="C30" s="148" t="n">
        <v>0.650457579083713</v>
      </c>
      <c r="D30" s="51" t="n">
        <v>260250</v>
      </c>
      <c r="E30" s="148" t="n">
        <v>91.8511041543875</v>
      </c>
      <c r="F30" s="22" t="n">
        <v>80</v>
      </c>
      <c r="G30" s="148" t="n">
        <v>0.0282347294230586</v>
      </c>
      <c r="H30" s="22" t="n">
        <v>801</v>
      </c>
      <c r="I30" s="148" t="n">
        <v>0.282700228348374</v>
      </c>
    </row>
    <row r="31" s="52" customFormat="true" ht="8.45" hidden="false" customHeight="true" outlineLevel="0" collapsed="false">
      <c r="A31" s="50" t="s">
        <v>238</v>
      </c>
      <c r="B31" s="51" t="n">
        <v>8036</v>
      </c>
      <c r="C31" s="148" t="n">
        <v>3.59533268907262</v>
      </c>
      <c r="D31" s="51" t="n">
        <v>55042</v>
      </c>
      <c r="E31" s="148" t="n">
        <v>24.625970865099</v>
      </c>
      <c r="F31" s="22" t="n">
        <v>115</v>
      </c>
      <c r="G31" s="148" t="n">
        <v>0.0514513762124629</v>
      </c>
      <c r="H31" s="22" t="n">
        <v>1105</v>
      </c>
      <c r="I31" s="148" t="n">
        <v>0.494380614911056</v>
      </c>
    </row>
    <row r="32" s="97" customFormat="true" ht="8.45" hidden="false" customHeight="true" outlineLevel="0" collapsed="false">
      <c r="A32" s="94" t="s">
        <v>239</v>
      </c>
      <c r="B32" s="95" t="n">
        <v>60153</v>
      </c>
      <c r="C32" s="150" t="n">
        <v>2.41687218095865</v>
      </c>
      <c r="D32" s="95" t="n">
        <v>2356904</v>
      </c>
      <c r="E32" s="150" t="n">
        <v>94.6974500156295</v>
      </c>
      <c r="F32" s="95" t="n">
        <v>1811</v>
      </c>
      <c r="G32" s="150" t="n">
        <v>0.0727637111983794</v>
      </c>
      <c r="H32" s="95" t="n">
        <v>397</v>
      </c>
      <c r="I32" s="150" t="n">
        <v>0.0159509626426044</v>
      </c>
    </row>
    <row r="33" s="97" customFormat="true" ht="8.45" hidden="false" customHeight="true" outlineLevel="0" collapsed="false">
      <c r="A33" s="94" t="s">
        <v>240</v>
      </c>
      <c r="B33" s="95" t="n">
        <v>61461</v>
      </c>
      <c r="C33" s="150" t="n">
        <v>3.20932768133242</v>
      </c>
      <c r="D33" s="95" t="n">
        <v>1785631</v>
      </c>
      <c r="E33" s="150" t="n">
        <v>93.2408356021752</v>
      </c>
      <c r="F33" s="95" t="n">
        <v>7871</v>
      </c>
      <c r="G33" s="150" t="n">
        <v>0.411002394685532</v>
      </c>
      <c r="H33" s="95" t="n">
        <v>1676</v>
      </c>
      <c r="I33" s="150" t="n">
        <v>0.087516200418365</v>
      </c>
    </row>
    <row r="34" s="26" customFormat="true" ht="8.45" hidden="false" customHeight="true" outlineLevel="0" collapsed="false">
      <c r="A34" s="75" t="s">
        <v>241</v>
      </c>
      <c r="B34" s="98" t="n">
        <v>121614</v>
      </c>
      <c r="C34" s="151" t="n">
        <v>2.76147423950125</v>
      </c>
      <c r="D34" s="98" t="n">
        <v>4142535</v>
      </c>
      <c r="E34" s="151" t="n">
        <v>94.0640361202847</v>
      </c>
      <c r="F34" s="98" t="n">
        <v>9682</v>
      </c>
      <c r="G34" s="151" t="n">
        <v>0.219847991077105</v>
      </c>
      <c r="H34" s="98" t="n">
        <v>2073</v>
      </c>
      <c r="I34" s="151" t="n">
        <v>0.0470713577259698</v>
      </c>
    </row>
    <row r="35" s="26" customFormat="true" ht="8.45" hidden="false" customHeight="true" outlineLevel="0" collapsed="false">
      <c r="A35" s="75" t="s">
        <v>242</v>
      </c>
      <c r="B35" s="98" t="n">
        <v>49743</v>
      </c>
      <c r="C35" s="151" t="n">
        <v>2.63011656096252</v>
      </c>
      <c r="D35" s="98" t="n">
        <v>1702976</v>
      </c>
      <c r="E35" s="151" t="n">
        <v>90.0433303283217</v>
      </c>
      <c r="F35" s="98" t="n">
        <v>836</v>
      </c>
      <c r="G35" s="151" t="n">
        <v>0.0442027510396371</v>
      </c>
      <c r="H35" s="98" t="n">
        <v>13121</v>
      </c>
      <c r="I35" s="151" t="n">
        <v>0.693761120085022</v>
      </c>
    </row>
    <row r="36" s="97" customFormat="true" ht="8.45" hidden="false" customHeight="true" outlineLevel="0" collapsed="false">
      <c r="A36" s="94" t="s">
        <v>243</v>
      </c>
      <c r="B36" s="95" t="n">
        <v>27501</v>
      </c>
      <c r="C36" s="150" t="n">
        <v>1.07112685848358</v>
      </c>
      <c r="D36" s="95" t="n">
        <v>2227928</v>
      </c>
      <c r="E36" s="150" t="n">
        <v>86.7747907191596</v>
      </c>
      <c r="F36" s="95" t="n">
        <v>2149</v>
      </c>
      <c r="G36" s="150" t="n">
        <v>0.083700651571987</v>
      </c>
      <c r="H36" s="95" t="n">
        <v>43955</v>
      </c>
      <c r="I36" s="150" t="n">
        <v>1.7119879664247</v>
      </c>
    </row>
    <row r="37" s="97" customFormat="true" ht="8.45" hidden="false" customHeight="true" outlineLevel="0" collapsed="false">
      <c r="A37" s="94" t="s">
        <v>244</v>
      </c>
      <c r="B37" s="95" t="n">
        <v>9879</v>
      </c>
      <c r="C37" s="150" t="n">
        <v>1.949093520581</v>
      </c>
      <c r="D37" s="95" t="n">
        <v>315292</v>
      </c>
      <c r="E37" s="150" t="n">
        <v>62.2060526663655</v>
      </c>
      <c r="F37" s="95" t="n">
        <v>195</v>
      </c>
      <c r="G37" s="150" t="n">
        <v>0.0384728450767583</v>
      </c>
      <c r="H37" s="95" t="n">
        <v>1906</v>
      </c>
      <c r="I37" s="150" t="n">
        <v>0.376047398545135</v>
      </c>
    </row>
    <row r="38" s="26" customFormat="true" ht="8.45" hidden="false" customHeight="true" outlineLevel="0" collapsed="false">
      <c r="A38" s="75" t="s">
        <v>245</v>
      </c>
      <c r="B38" s="98" t="n">
        <v>37380</v>
      </c>
      <c r="C38" s="151" t="n">
        <v>1.21587309641698</v>
      </c>
      <c r="D38" s="98" t="n">
        <v>2543220</v>
      </c>
      <c r="E38" s="151" t="n">
        <v>82.7242583271694</v>
      </c>
      <c r="F38" s="98" t="n">
        <v>2344</v>
      </c>
      <c r="G38" s="151" t="n">
        <v>0.0762441556447673</v>
      </c>
      <c r="H38" s="98" t="n">
        <v>45861</v>
      </c>
      <c r="I38" s="151" t="n">
        <v>1.49173772270677</v>
      </c>
    </row>
    <row r="39" s="32" customFormat="true" ht="8.45" hidden="false" customHeight="true" outlineLevel="0" collapsed="false">
      <c r="A39" s="28" t="s">
        <v>246</v>
      </c>
      <c r="B39" s="98" t="n">
        <v>208737</v>
      </c>
      <c r="C39" s="151" t="n">
        <v>2.22781811461805</v>
      </c>
      <c r="D39" s="98" t="n">
        <v>8388731</v>
      </c>
      <c r="E39" s="151" t="n">
        <v>89.5316445117925</v>
      </c>
      <c r="F39" s="98" t="n">
        <v>12862</v>
      </c>
      <c r="G39" s="151" t="n">
        <v>0.137274161218267</v>
      </c>
      <c r="H39" s="98" t="n">
        <v>61055</v>
      </c>
      <c r="I39" s="151" t="n">
        <v>0.651630688320735</v>
      </c>
    </row>
    <row r="40" s="26" customFormat="true" ht="8.45" hidden="false" customHeight="true" outlineLevel="0" collapsed="false">
      <c r="A40" s="79"/>
      <c r="B40" s="80"/>
      <c r="C40" s="80"/>
      <c r="D40" s="80"/>
      <c r="E40" s="80"/>
      <c r="F40" s="80"/>
      <c r="G40" s="80"/>
      <c r="H40" s="80"/>
      <c r="I40" s="80"/>
    </row>
    <row r="41" s="139" customFormat="true" ht="36" hidden="false" customHeight="true" outlineLevel="0" collapsed="false">
      <c r="A41" s="143" t="s">
        <v>212</v>
      </c>
      <c r="B41" s="144" t="s">
        <v>316</v>
      </c>
      <c r="C41" s="144"/>
      <c r="D41" s="144" t="s">
        <v>317</v>
      </c>
      <c r="E41" s="144"/>
      <c r="F41" s="144" t="s">
        <v>106</v>
      </c>
      <c r="G41" s="144"/>
      <c r="H41" s="144" t="s">
        <v>107</v>
      </c>
      <c r="I41" s="144"/>
    </row>
    <row r="42" s="139" customFormat="true" ht="12" hidden="false" customHeight="true" outlineLevel="0" collapsed="false">
      <c r="A42" s="145"/>
      <c r="B42" s="146" t="s">
        <v>314</v>
      </c>
      <c r="C42" s="146" t="s">
        <v>315</v>
      </c>
      <c r="D42" s="146" t="s">
        <v>314</v>
      </c>
      <c r="E42" s="146" t="s">
        <v>315</v>
      </c>
      <c r="F42" s="146" t="s">
        <v>314</v>
      </c>
      <c r="G42" s="146" t="s">
        <v>315</v>
      </c>
      <c r="H42" s="146" t="s">
        <v>314</v>
      </c>
      <c r="I42" s="146" t="s">
        <v>315</v>
      </c>
    </row>
    <row r="43" customFormat="false" ht="9" hidden="false" customHeight="false" outlineLevel="0" collapsed="false">
      <c r="A43" s="99"/>
      <c r="B43" s="147"/>
      <c r="C43" s="147"/>
      <c r="D43" s="147"/>
      <c r="E43" s="147"/>
      <c r="F43" s="147"/>
      <c r="G43" s="147"/>
      <c r="H43" s="147"/>
      <c r="I43" s="147"/>
    </row>
    <row r="44" s="32" customFormat="true" ht="8.45" hidden="false" customHeight="true" outlineLevel="0" collapsed="false">
      <c r="A44" s="50" t="s">
        <v>217</v>
      </c>
      <c r="B44" s="22" t="n">
        <v>6338</v>
      </c>
      <c r="C44" s="148" t="n">
        <v>1.00147266096564</v>
      </c>
      <c r="D44" s="22" t="n">
        <v>5192</v>
      </c>
      <c r="E44" s="148" t="n">
        <v>0.820392246092392</v>
      </c>
      <c r="F44" s="22" t="n">
        <v>0</v>
      </c>
      <c r="G44" s="148" t="n">
        <v>0</v>
      </c>
      <c r="H44" s="22" t="n">
        <v>632868</v>
      </c>
      <c r="I44" s="22" t="n">
        <v>100</v>
      </c>
    </row>
    <row r="45" customFormat="false" ht="8.45" hidden="false" customHeight="true" outlineLevel="0" collapsed="false">
      <c r="A45" s="21" t="s">
        <v>218</v>
      </c>
      <c r="B45" s="22" t="n">
        <v>498</v>
      </c>
      <c r="C45" s="148" t="n">
        <v>2.6889848812095</v>
      </c>
      <c r="D45" s="22" t="n">
        <v>119</v>
      </c>
      <c r="E45" s="148" t="n">
        <v>0.642548596112311</v>
      </c>
      <c r="F45" s="22" t="n">
        <v>0</v>
      </c>
      <c r="G45" s="148" t="n">
        <v>0</v>
      </c>
      <c r="H45" s="22" t="n">
        <v>18520</v>
      </c>
      <c r="I45" s="22" t="n">
        <v>100</v>
      </c>
    </row>
    <row r="46" s="52" customFormat="true" ht="8.45" hidden="false" customHeight="true" outlineLevel="0" collapsed="false">
      <c r="A46" s="50" t="s">
        <v>219</v>
      </c>
      <c r="B46" s="51" t="n">
        <v>28826</v>
      </c>
      <c r="C46" s="148" t="n">
        <v>1.88492699226438</v>
      </c>
      <c r="D46" s="51" t="n">
        <v>18785</v>
      </c>
      <c r="E46" s="148" t="n">
        <v>1.22834779538217</v>
      </c>
      <c r="F46" s="22" t="n">
        <v>0</v>
      </c>
      <c r="G46" s="148" t="n">
        <v>0</v>
      </c>
      <c r="H46" s="22" t="n">
        <v>1529290</v>
      </c>
      <c r="I46" s="22" t="n">
        <v>100</v>
      </c>
    </row>
    <row r="47" s="52" customFormat="true" ht="8.45" hidden="false" customHeight="true" outlineLevel="0" collapsed="false">
      <c r="A47" s="50" t="s">
        <v>220</v>
      </c>
      <c r="B47" s="51" t="n">
        <v>2029</v>
      </c>
      <c r="C47" s="148" t="n">
        <v>1.166353378056</v>
      </c>
      <c r="D47" s="51" t="n">
        <v>6565</v>
      </c>
      <c r="E47" s="148" t="n">
        <v>3.7738343651738</v>
      </c>
      <c r="F47" s="51" t="n">
        <v>121</v>
      </c>
      <c r="G47" s="148" t="n">
        <v>0.0695558199826398</v>
      </c>
      <c r="H47" s="22" t="n">
        <v>173961</v>
      </c>
      <c r="I47" s="22" t="n">
        <v>100</v>
      </c>
    </row>
    <row r="48" s="24" customFormat="true" ht="8.45" hidden="false" customHeight="true" outlineLevel="0" collapsed="false">
      <c r="A48" s="91" t="s">
        <v>221</v>
      </c>
      <c r="B48" s="92" t="n">
        <v>1029</v>
      </c>
      <c r="C48" s="149" t="n">
        <v>1.09997006884166</v>
      </c>
      <c r="D48" s="92" t="n">
        <v>2992</v>
      </c>
      <c r="E48" s="149" t="n">
        <v>3.19835806217129</v>
      </c>
      <c r="F48" s="92" t="n">
        <v>0</v>
      </c>
      <c r="G48" s="149" t="n">
        <v>0</v>
      </c>
      <c r="H48" s="92" t="n">
        <v>93548</v>
      </c>
      <c r="I48" s="92" t="n">
        <v>100</v>
      </c>
    </row>
    <row r="49" s="24" customFormat="true" ht="8.45" hidden="false" customHeight="true" outlineLevel="0" collapsed="false">
      <c r="A49" s="91" t="s">
        <v>222</v>
      </c>
      <c r="B49" s="92" t="n">
        <v>1000</v>
      </c>
      <c r="C49" s="149" t="n">
        <v>1.24358001815627</v>
      </c>
      <c r="D49" s="92" t="n">
        <v>3573</v>
      </c>
      <c r="E49" s="149" t="n">
        <v>4.44331140487235</v>
      </c>
      <c r="F49" s="92" t="n">
        <v>121</v>
      </c>
      <c r="G49" s="149" t="n">
        <v>0.150473182196908</v>
      </c>
      <c r="H49" s="92" t="n">
        <v>80413</v>
      </c>
      <c r="I49" s="92" t="n">
        <v>100</v>
      </c>
    </row>
    <row r="50" s="24" customFormat="true" ht="8.45" hidden="false" customHeight="true" outlineLevel="0" collapsed="false">
      <c r="A50" s="21" t="s">
        <v>223</v>
      </c>
      <c r="B50" s="22" t="n">
        <v>8830</v>
      </c>
      <c r="C50" s="148" t="n">
        <v>1.13204547668986</v>
      </c>
      <c r="D50" s="22" t="n">
        <v>11084</v>
      </c>
      <c r="E50" s="148" t="n">
        <v>1.42101835375203</v>
      </c>
      <c r="F50" s="22" t="n">
        <v>328</v>
      </c>
      <c r="G50" s="148" t="n">
        <v>0.0420510664047877</v>
      </c>
      <c r="H50" s="22" t="n">
        <v>780004</v>
      </c>
      <c r="I50" s="22" t="n">
        <v>100</v>
      </c>
    </row>
    <row r="51" customFormat="false" ht="8.45" hidden="false" customHeight="true" outlineLevel="0" collapsed="false">
      <c r="A51" s="50" t="s">
        <v>224</v>
      </c>
      <c r="B51" s="22" t="n">
        <v>3295</v>
      </c>
      <c r="C51" s="148" t="n">
        <v>1.64495032699316</v>
      </c>
      <c r="D51" s="22" t="n">
        <v>2550</v>
      </c>
      <c r="E51" s="148" t="n">
        <v>1.27302680844691</v>
      </c>
      <c r="F51" s="22" t="n">
        <v>0</v>
      </c>
      <c r="G51" s="148" t="n">
        <v>0</v>
      </c>
      <c r="H51" s="22" t="n">
        <v>200310</v>
      </c>
      <c r="I51" s="22" t="n">
        <v>100</v>
      </c>
    </row>
    <row r="52" customFormat="false" ht="8.45" hidden="false" customHeight="true" outlineLevel="0" collapsed="false">
      <c r="A52" s="21" t="s">
        <v>225</v>
      </c>
      <c r="B52" s="22" t="n">
        <v>7326</v>
      </c>
      <c r="C52" s="148" t="n">
        <v>2.37702790395847</v>
      </c>
      <c r="D52" s="22" t="n">
        <v>2092</v>
      </c>
      <c r="E52" s="148" t="n">
        <v>0.678780012978585</v>
      </c>
      <c r="F52" s="22" t="n">
        <v>437</v>
      </c>
      <c r="G52" s="148" t="n">
        <v>0.141791044776119</v>
      </c>
      <c r="H52" s="22" t="n">
        <v>308200</v>
      </c>
      <c r="I52" s="22" t="n">
        <v>100</v>
      </c>
    </row>
    <row r="53" customFormat="false" ht="8.45" hidden="false" customHeight="true" outlineLevel="0" collapsed="false">
      <c r="A53" s="21" t="s">
        <v>226</v>
      </c>
      <c r="B53" s="22" t="n">
        <v>12082</v>
      </c>
      <c r="C53" s="148" t="n">
        <v>1.58806728189706</v>
      </c>
      <c r="D53" s="22" t="n">
        <v>9241</v>
      </c>
      <c r="E53" s="148" t="n">
        <v>1.21464407813365</v>
      </c>
      <c r="F53" s="22" t="n">
        <v>2310</v>
      </c>
      <c r="G53" s="148" t="n">
        <v>0.303628159343007</v>
      </c>
      <c r="H53" s="22" t="n">
        <v>760799</v>
      </c>
      <c r="I53" s="22" t="n">
        <v>100</v>
      </c>
    </row>
    <row r="54" customFormat="false" ht="8.45" hidden="false" customHeight="true" outlineLevel="0" collapsed="false">
      <c r="A54" s="21" t="s">
        <v>227</v>
      </c>
      <c r="B54" s="22" t="n">
        <v>14391</v>
      </c>
      <c r="C54" s="148" t="n">
        <v>2.51908437033394</v>
      </c>
      <c r="D54" s="22" t="n">
        <v>6213</v>
      </c>
      <c r="E54" s="148" t="n">
        <v>1.08755966874329</v>
      </c>
      <c r="F54" s="22" t="n">
        <v>710</v>
      </c>
      <c r="G54" s="148" t="n">
        <v>0.124282530952477</v>
      </c>
      <c r="H54" s="22" t="n">
        <v>571279</v>
      </c>
      <c r="I54" s="22" t="n">
        <v>100</v>
      </c>
    </row>
    <row r="55" s="52" customFormat="true" ht="8.45" hidden="false" customHeight="true" outlineLevel="0" collapsed="false">
      <c r="A55" s="50" t="s">
        <v>228</v>
      </c>
      <c r="B55" s="51" t="n">
        <v>4101</v>
      </c>
      <c r="C55" s="148" t="n">
        <v>2.6001610438686</v>
      </c>
      <c r="D55" s="51" t="n">
        <v>1584</v>
      </c>
      <c r="E55" s="148" t="n">
        <v>1.00430507034574</v>
      </c>
      <c r="F55" s="22" t="n">
        <v>160</v>
      </c>
      <c r="G55" s="148" t="n">
        <v>0.10144495660058</v>
      </c>
      <c r="H55" s="22" t="n">
        <v>157721</v>
      </c>
      <c r="I55" s="22" t="n">
        <v>100</v>
      </c>
    </row>
    <row r="56" s="52" customFormat="true" ht="8.45" hidden="false" customHeight="true" outlineLevel="0" collapsed="false">
      <c r="A56" s="50" t="s">
        <v>229</v>
      </c>
      <c r="B56" s="51" t="n">
        <v>4376</v>
      </c>
      <c r="C56" s="148" t="n">
        <v>1.59052662569195</v>
      </c>
      <c r="D56" s="51" t="n">
        <v>3198</v>
      </c>
      <c r="E56" s="148" t="n">
        <v>1.16236383660029</v>
      </c>
      <c r="F56" s="22" t="n">
        <v>34</v>
      </c>
      <c r="G56" s="148" t="n">
        <v>0.0123578394135115</v>
      </c>
      <c r="H56" s="22" t="n">
        <v>275129</v>
      </c>
      <c r="I56" s="22" t="n">
        <v>100</v>
      </c>
    </row>
    <row r="57" s="52" customFormat="true" ht="8.45" hidden="false" customHeight="true" outlineLevel="0" collapsed="false">
      <c r="A57" s="50" t="s">
        <v>230</v>
      </c>
      <c r="B57" s="51" t="n">
        <v>62523</v>
      </c>
      <c r="C57" s="148" t="n">
        <v>7.04757675087583</v>
      </c>
      <c r="D57" s="51" t="n">
        <v>22948</v>
      </c>
      <c r="E57" s="148" t="n">
        <v>2.58669275753081</v>
      </c>
      <c r="F57" s="22" t="n">
        <v>4371</v>
      </c>
      <c r="G57" s="148" t="n">
        <v>0.492698014779813</v>
      </c>
      <c r="H57" s="22" t="n">
        <v>887156</v>
      </c>
      <c r="I57" s="22" t="n">
        <v>100</v>
      </c>
    </row>
    <row r="58" s="52" customFormat="true" ht="8.45" hidden="false" customHeight="true" outlineLevel="0" collapsed="false">
      <c r="A58" s="50" t="s">
        <v>231</v>
      </c>
      <c r="B58" s="51" t="n">
        <v>9667</v>
      </c>
      <c r="C58" s="148" t="n">
        <v>3.95315266685478</v>
      </c>
      <c r="D58" s="51" t="n">
        <v>1916</v>
      </c>
      <c r="E58" s="148" t="n">
        <v>0.783515103930253</v>
      </c>
      <c r="F58" s="22" t="n">
        <v>17</v>
      </c>
      <c r="G58" s="148" t="n">
        <v>0.00695185635011184</v>
      </c>
      <c r="H58" s="22" t="n">
        <v>244539</v>
      </c>
      <c r="I58" s="22" t="n">
        <v>100</v>
      </c>
    </row>
    <row r="59" s="52" customFormat="true" ht="8.45" hidden="false" customHeight="true" outlineLevel="0" collapsed="false">
      <c r="A59" s="50" t="s">
        <v>232</v>
      </c>
      <c r="B59" s="51" t="n">
        <v>4024</v>
      </c>
      <c r="C59" s="148" t="n">
        <v>6.2787685874331</v>
      </c>
      <c r="D59" s="51" t="n">
        <v>610</v>
      </c>
      <c r="E59" s="148" t="n">
        <v>0.951801401176489</v>
      </c>
      <c r="F59" s="22" t="n">
        <v>1</v>
      </c>
      <c r="G59" s="148" t="n">
        <v>0.0015603301658631</v>
      </c>
      <c r="H59" s="22" t="n">
        <v>64089</v>
      </c>
      <c r="I59" s="22" t="n">
        <v>100</v>
      </c>
    </row>
    <row r="60" s="52" customFormat="true" ht="8.45" hidden="false" customHeight="true" outlineLevel="0" collapsed="false">
      <c r="A60" s="50" t="s">
        <v>233</v>
      </c>
      <c r="B60" s="51" t="n">
        <v>134720</v>
      </c>
      <c r="C60" s="148" t="n">
        <v>14.2468430531306</v>
      </c>
      <c r="D60" s="51" t="n">
        <v>10815</v>
      </c>
      <c r="E60" s="148" t="n">
        <v>1.1437025506206</v>
      </c>
      <c r="F60" s="22" t="n">
        <v>0</v>
      </c>
      <c r="G60" s="148" t="n">
        <v>0</v>
      </c>
      <c r="H60" s="22" t="n">
        <v>945613</v>
      </c>
      <c r="I60" s="22" t="n">
        <v>100</v>
      </c>
    </row>
    <row r="61" customFormat="false" ht="8.45" hidden="false" customHeight="true" outlineLevel="0" collapsed="false">
      <c r="A61" s="21" t="s">
        <v>234</v>
      </c>
      <c r="B61" s="22" t="n">
        <v>59366</v>
      </c>
      <c r="C61" s="148" t="n">
        <v>7.1270273839394</v>
      </c>
      <c r="D61" s="22" t="n">
        <v>5336</v>
      </c>
      <c r="E61" s="148" t="n">
        <v>0.640599301295365</v>
      </c>
      <c r="F61" s="22" t="n">
        <v>0</v>
      </c>
      <c r="G61" s="148" t="n">
        <v>0</v>
      </c>
      <c r="H61" s="22" t="n">
        <v>832970</v>
      </c>
      <c r="I61" s="22" t="n">
        <v>100</v>
      </c>
    </row>
    <row r="62" s="52" customFormat="true" ht="8.45" hidden="false" customHeight="true" outlineLevel="0" collapsed="false">
      <c r="A62" s="50" t="s">
        <v>235</v>
      </c>
      <c r="B62" s="51" t="n">
        <v>5628</v>
      </c>
      <c r="C62" s="148" t="n">
        <v>5.36056158264199</v>
      </c>
      <c r="D62" s="51" t="n">
        <v>1175</v>
      </c>
      <c r="E62" s="148" t="n">
        <v>1.11916486489061</v>
      </c>
      <c r="F62" s="22" t="n">
        <v>390</v>
      </c>
      <c r="G62" s="148" t="n">
        <v>0.371467487070074</v>
      </c>
      <c r="H62" s="22" t="n">
        <v>104989</v>
      </c>
      <c r="I62" s="22" t="n">
        <v>100</v>
      </c>
    </row>
    <row r="63" s="52" customFormat="true" ht="8.45" hidden="false" customHeight="true" outlineLevel="0" collapsed="false">
      <c r="A63" s="50" t="s">
        <v>236</v>
      </c>
      <c r="B63" s="51" t="n">
        <v>29814</v>
      </c>
      <c r="C63" s="148" t="n">
        <v>7.94440462264478</v>
      </c>
      <c r="D63" s="51" t="n">
        <v>2453</v>
      </c>
      <c r="E63" s="148" t="n">
        <v>0.653640052973356</v>
      </c>
      <c r="F63" s="22" t="n">
        <v>18</v>
      </c>
      <c r="G63" s="148" t="n">
        <v>0.00479638033164305</v>
      </c>
      <c r="H63" s="22" t="n">
        <v>375283</v>
      </c>
      <c r="I63" s="22" t="n">
        <v>100</v>
      </c>
    </row>
    <row r="64" s="52" customFormat="true" ht="8.45" hidden="false" customHeight="true" outlineLevel="0" collapsed="false">
      <c r="A64" s="50" t="s">
        <v>270</v>
      </c>
      <c r="B64" s="51" t="n">
        <v>15911</v>
      </c>
      <c r="C64" s="148" t="n">
        <v>5.61553474812857</v>
      </c>
      <c r="D64" s="51" t="n">
        <v>2009</v>
      </c>
      <c r="E64" s="148" t="n">
        <v>0.709044642636559</v>
      </c>
      <c r="F64" s="22" t="n">
        <v>2445</v>
      </c>
      <c r="G64" s="148" t="n">
        <v>0.862923917992229</v>
      </c>
      <c r="H64" s="22" t="n">
        <v>283339</v>
      </c>
      <c r="I64" s="22" t="n">
        <v>100</v>
      </c>
    </row>
    <row r="65" s="52" customFormat="true" ht="8.45" hidden="false" customHeight="true" outlineLevel="0" collapsed="false">
      <c r="A65" s="50" t="s">
        <v>238</v>
      </c>
      <c r="B65" s="51" t="n">
        <v>1751</v>
      </c>
      <c r="C65" s="148" t="n">
        <v>0.783403128243674</v>
      </c>
      <c r="D65" s="51" t="n">
        <v>1070</v>
      </c>
      <c r="E65" s="148" t="n">
        <v>0.478721500411611</v>
      </c>
      <c r="F65" s="22" t="n">
        <v>156393</v>
      </c>
      <c r="G65" s="148" t="n">
        <v>69.9707398260496</v>
      </c>
      <c r="H65" s="22" t="n">
        <v>223512</v>
      </c>
      <c r="I65" s="22" t="n">
        <v>100</v>
      </c>
    </row>
    <row r="66" s="97" customFormat="true" ht="8.45" hidden="false" customHeight="true" outlineLevel="0" collapsed="false">
      <c r="A66" s="94" t="s">
        <v>239</v>
      </c>
      <c r="B66" s="95" t="n">
        <v>42988</v>
      </c>
      <c r="C66" s="150" t="n">
        <v>1.72720398508886</v>
      </c>
      <c r="D66" s="95" t="n">
        <v>26188</v>
      </c>
      <c r="E66" s="150" t="n">
        <v>1.05220103195094</v>
      </c>
      <c r="F66" s="95" t="n">
        <v>437</v>
      </c>
      <c r="G66" s="150" t="n">
        <v>0.017558112531028</v>
      </c>
      <c r="H66" s="95" t="n">
        <v>2488878</v>
      </c>
      <c r="I66" s="95" t="n">
        <v>100</v>
      </c>
    </row>
    <row r="67" s="97" customFormat="true" ht="8.45" hidden="false" customHeight="true" outlineLevel="0" collapsed="false">
      <c r="A67" s="94" t="s">
        <v>240</v>
      </c>
      <c r="B67" s="95" t="n">
        <v>26236</v>
      </c>
      <c r="C67" s="150" t="n">
        <v>1.36997317074954</v>
      </c>
      <c r="D67" s="95" t="n">
        <v>29440</v>
      </c>
      <c r="E67" s="150" t="n">
        <v>1.53727741069014</v>
      </c>
      <c r="F67" s="95" t="n">
        <v>2759</v>
      </c>
      <c r="G67" s="150" t="n">
        <v>0.144067539948848</v>
      </c>
      <c r="H67" s="95" t="n">
        <v>1915074</v>
      </c>
      <c r="I67" s="95" t="n">
        <v>100</v>
      </c>
    </row>
    <row r="68" s="26" customFormat="true" ht="8.45" hidden="false" customHeight="true" outlineLevel="0" collapsed="false">
      <c r="A68" s="75" t="s">
        <v>241</v>
      </c>
      <c r="B68" s="98" t="n">
        <v>69224</v>
      </c>
      <c r="C68" s="151" t="n">
        <v>1.57186091038231</v>
      </c>
      <c r="D68" s="98" t="n">
        <v>55628</v>
      </c>
      <c r="E68" s="151" t="n">
        <v>1.26313819950808</v>
      </c>
      <c r="F68" s="98" t="n">
        <v>3196</v>
      </c>
      <c r="G68" s="151" t="n">
        <v>0.0725711815205979</v>
      </c>
      <c r="H68" s="98" t="n">
        <v>4403952</v>
      </c>
      <c r="I68" s="98" t="n">
        <v>100</v>
      </c>
    </row>
    <row r="69" s="26" customFormat="true" ht="8.45" hidden="false" customHeight="true" outlineLevel="0" collapsed="false">
      <c r="A69" s="75" t="s">
        <v>242</v>
      </c>
      <c r="B69" s="98" t="n">
        <v>85391</v>
      </c>
      <c r="C69" s="151" t="n">
        <v>4.5149726244326</v>
      </c>
      <c r="D69" s="98" t="n">
        <v>33943</v>
      </c>
      <c r="E69" s="151" t="n">
        <v>1.79470571595503</v>
      </c>
      <c r="F69" s="98" t="n">
        <v>5275</v>
      </c>
      <c r="G69" s="151" t="n">
        <v>0.278910899203452</v>
      </c>
      <c r="H69" s="98" t="n">
        <v>1891285</v>
      </c>
      <c r="I69" s="98" t="n">
        <v>100</v>
      </c>
    </row>
    <row r="70" s="97" customFormat="true" ht="8.45" hidden="false" customHeight="true" outlineLevel="0" collapsed="false">
      <c r="A70" s="94" t="s">
        <v>243</v>
      </c>
      <c r="B70" s="95" t="n">
        <v>243219</v>
      </c>
      <c r="C70" s="150" t="n">
        <v>9.47305201241839</v>
      </c>
      <c r="D70" s="95" t="n">
        <v>22305</v>
      </c>
      <c r="E70" s="150" t="n">
        <v>0.868749666502173</v>
      </c>
      <c r="F70" s="95" t="n">
        <v>426</v>
      </c>
      <c r="G70" s="150" t="n">
        <v>0.0165921254395842</v>
      </c>
      <c r="H70" s="95" t="n">
        <v>2567483</v>
      </c>
      <c r="I70" s="95" t="n">
        <v>100</v>
      </c>
    </row>
    <row r="71" s="97" customFormat="true" ht="8.45" hidden="false" customHeight="true" outlineLevel="0" collapsed="false">
      <c r="A71" s="94" t="s">
        <v>244</v>
      </c>
      <c r="B71" s="95" t="n">
        <v>17662</v>
      </c>
      <c r="C71" s="150" t="n">
        <v>3.4846532807472</v>
      </c>
      <c r="D71" s="95" t="n">
        <v>3079</v>
      </c>
      <c r="E71" s="150" t="n">
        <v>0.607476358929942</v>
      </c>
      <c r="F71" s="95" t="n">
        <v>158838</v>
      </c>
      <c r="G71" s="150" t="n">
        <v>31.3382039297545</v>
      </c>
      <c r="H71" s="95" t="n">
        <v>506851</v>
      </c>
      <c r="I71" s="95" t="n">
        <v>100</v>
      </c>
    </row>
    <row r="72" s="26" customFormat="true" ht="8.45" hidden="false" customHeight="true" outlineLevel="0" collapsed="false">
      <c r="A72" s="75" t="s">
        <v>245</v>
      </c>
      <c r="B72" s="98" t="n">
        <v>260881</v>
      </c>
      <c r="C72" s="151" t="n">
        <v>8.48577285356764</v>
      </c>
      <c r="D72" s="98" t="n">
        <v>25384</v>
      </c>
      <c r="E72" s="151" t="n">
        <v>0.825674764030193</v>
      </c>
      <c r="F72" s="98" t="n">
        <v>159264</v>
      </c>
      <c r="G72" s="151" t="n">
        <v>5.18043908046426</v>
      </c>
      <c r="H72" s="98" t="n">
        <v>3074334</v>
      </c>
      <c r="I72" s="98" t="n">
        <v>100</v>
      </c>
    </row>
    <row r="73" s="32" customFormat="true" ht="8.45" hidden="false" customHeight="true" outlineLevel="0" collapsed="false">
      <c r="A73" s="28" t="s">
        <v>246</v>
      </c>
      <c r="B73" s="98" t="n">
        <v>415496</v>
      </c>
      <c r="C73" s="151" t="n">
        <v>4.43452533739272</v>
      </c>
      <c r="D73" s="98" t="n">
        <v>114955</v>
      </c>
      <c r="E73" s="151" t="n">
        <v>1.2268971546296</v>
      </c>
      <c r="F73" s="98" t="n">
        <v>167735</v>
      </c>
      <c r="G73" s="151" t="n">
        <v>1.79021003202815</v>
      </c>
      <c r="H73" s="98" t="n">
        <v>9369571</v>
      </c>
      <c r="I73" s="98" t="n">
        <v>100</v>
      </c>
    </row>
    <row r="74" s="26" customFormat="true" ht="8.45" hidden="false" customHeight="true" outlineLevel="0" collapsed="false">
      <c r="A74" s="79"/>
      <c r="B74" s="80"/>
      <c r="C74" s="80"/>
      <c r="D74" s="80"/>
      <c r="E74" s="80"/>
      <c r="F74" s="80"/>
      <c r="G74" s="80"/>
      <c r="H74" s="81"/>
      <c r="I74" s="81"/>
    </row>
    <row r="75" customFormat="false" ht="9" hidden="false" customHeight="false" outlineLevel="0" collapsed="false">
      <c r="H75" s="152"/>
      <c r="I75" s="26"/>
    </row>
    <row r="76" customFormat="false" ht="9" hidden="false" customHeight="false" outlineLevel="0" collapsed="false">
      <c r="H76" s="152"/>
      <c r="I76" s="26"/>
    </row>
    <row r="77" customFormat="false" ht="9" hidden="false" customHeight="false" outlineLevel="0" collapsed="false">
      <c r="H77" s="152"/>
      <c r="I77" s="26"/>
    </row>
    <row r="78" customFormat="false" ht="9" hidden="false" customHeight="false" outlineLevel="0" collapsed="false">
      <c r="H78" s="152"/>
      <c r="I78" s="26"/>
    </row>
  </sheetData>
  <mergeCells count="11">
    <mergeCell ref="B4:I4"/>
    <mergeCell ref="B5:I5"/>
    <mergeCell ref="B6:I6"/>
    <mergeCell ref="B7:C7"/>
    <mergeCell ref="D7:E7"/>
    <mergeCell ref="F7:G7"/>
    <mergeCell ref="H7:I7"/>
    <mergeCell ref="B41:C41"/>
    <mergeCell ref="D41:E41"/>
    <mergeCell ref="F41:G41"/>
    <mergeCell ref="H41:I4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17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1.15"/>
    <col collapsed="false" customWidth="true" hidden="false" outlineLevel="0" max="7" min="2" style="2" width="10.82"/>
    <col collapsed="false" customWidth="true" hidden="false" outlineLevel="0" max="8" min="8" style="136" width="10.82"/>
    <col collapsed="false" customWidth="true" hidden="false" outlineLevel="0" max="9" min="9" style="2" width="10.82"/>
    <col collapsed="false" customWidth="false" hidden="false" outlineLevel="0" max="257" min="10" style="2" width="9.16"/>
  </cols>
  <sheetData>
    <row r="1" s="5" customFormat="true" ht="12" hidden="false" customHeight="true" outlineLevel="0" collapsed="false">
      <c r="A1" s="3" t="s">
        <v>318</v>
      </c>
      <c r="B1" s="4"/>
      <c r="C1" s="4"/>
      <c r="D1" s="4"/>
      <c r="E1" s="4"/>
      <c r="F1" s="4"/>
      <c r="G1" s="4"/>
      <c r="H1" s="4"/>
      <c r="I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13"/>
      <c r="B3" s="20"/>
      <c r="C3" s="20"/>
      <c r="D3" s="20"/>
      <c r="E3" s="20"/>
      <c r="F3" s="20"/>
      <c r="G3" s="20"/>
      <c r="H3" s="20"/>
      <c r="I3" s="20"/>
    </row>
    <row r="4" customFormat="false" ht="12" hidden="false" customHeight="true" outlineLevel="0" collapsed="false">
      <c r="A4" s="99"/>
      <c r="B4" s="59" t="s">
        <v>308</v>
      </c>
      <c r="C4" s="59"/>
      <c r="D4" s="59"/>
      <c r="E4" s="59"/>
      <c r="F4" s="59"/>
      <c r="G4" s="59"/>
      <c r="H4" s="59"/>
      <c r="I4" s="59"/>
    </row>
    <row r="5" customFormat="false" ht="12" hidden="false" customHeight="true" outlineLevel="0" collapsed="false">
      <c r="A5" s="37"/>
      <c r="B5" s="59" t="s">
        <v>319</v>
      </c>
      <c r="C5" s="59"/>
      <c r="D5" s="59"/>
      <c r="E5" s="59"/>
      <c r="F5" s="59"/>
      <c r="G5" s="59"/>
      <c r="H5" s="59"/>
      <c r="I5" s="59"/>
    </row>
    <row r="6" customFormat="false" ht="12" hidden="false" customHeight="true" outlineLevel="0" collapsed="false">
      <c r="A6" s="37"/>
      <c r="B6" s="59" t="s">
        <v>309</v>
      </c>
      <c r="C6" s="59"/>
      <c r="D6" s="59"/>
      <c r="E6" s="59"/>
      <c r="F6" s="59"/>
      <c r="G6" s="59"/>
      <c r="H6" s="59"/>
      <c r="I6" s="59"/>
    </row>
    <row r="7" s="139" customFormat="true" ht="48" hidden="false" customHeight="true" outlineLevel="0" collapsed="false">
      <c r="A7" s="143" t="s">
        <v>212</v>
      </c>
      <c r="B7" s="144" t="s">
        <v>310</v>
      </c>
      <c r="C7" s="144"/>
      <c r="D7" s="144" t="s">
        <v>311</v>
      </c>
      <c r="E7" s="144"/>
      <c r="F7" s="144" t="s">
        <v>312</v>
      </c>
      <c r="G7" s="144"/>
      <c r="H7" s="144" t="s">
        <v>313</v>
      </c>
      <c r="I7" s="144"/>
    </row>
    <row r="8" s="139" customFormat="true" ht="12" hidden="false" customHeight="true" outlineLevel="0" collapsed="false">
      <c r="A8" s="145"/>
      <c r="B8" s="146" t="s">
        <v>314</v>
      </c>
      <c r="C8" s="146" t="s">
        <v>315</v>
      </c>
      <c r="D8" s="146" t="s">
        <v>314</v>
      </c>
      <c r="E8" s="146" t="s">
        <v>315</v>
      </c>
      <c r="F8" s="146" t="s">
        <v>314</v>
      </c>
      <c r="G8" s="146" t="s">
        <v>315</v>
      </c>
      <c r="H8" s="146" t="s">
        <v>314</v>
      </c>
      <c r="I8" s="146" t="s">
        <v>315</v>
      </c>
    </row>
    <row r="9" customFormat="false" ht="9" hidden="false" customHeight="false" outlineLevel="0" collapsed="false">
      <c r="A9" s="99"/>
      <c r="B9" s="147"/>
      <c r="C9" s="147"/>
      <c r="D9" s="147"/>
      <c r="E9" s="147"/>
      <c r="F9" s="147"/>
      <c r="G9" s="147"/>
      <c r="H9" s="147"/>
      <c r="I9" s="147"/>
    </row>
    <row r="10" s="32" customFormat="true" ht="8.45" hidden="false" customHeight="true" outlineLevel="0" collapsed="false">
      <c r="A10" s="50" t="s">
        <v>217</v>
      </c>
      <c r="B10" s="22" t="n">
        <v>15632</v>
      </c>
      <c r="C10" s="148" t="n">
        <v>3.33415805683767</v>
      </c>
      <c r="D10" s="22" t="n">
        <v>444152</v>
      </c>
      <c r="E10" s="148" t="n">
        <v>94.7334294562797</v>
      </c>
      <c r="F10" s="22" t="n">
        <v>446</v>
      </c>
      <c r="G10" s="148" t="n">
        <v>0.095127590413869</v>
      </c>
      <c r="H10" s="22" t="n">
        <v>160</v>
      </c>
      <c r="I10" s="148" t="n">
        <v>0.0341264898345718</v>
      </c>
    </row>
    <row r="11" customFormat="false" ht="8.45" hidden="false" customHeight="true" outlineLevel="0" collapsed="false">
      <c r="A11" s="21" t="s">
        <v>218</v>
      </c>
      <c r="B11" s="22" t="n">
        <v>641</v>
      </c>
      <c r="C11" s="148" t="n">
        <v>3.46112311015119</v>
      </c>
      <c r="D11" s="22" t="n">
        <v>17229</v>
      </c>
      <c r="E11" s="148" t="n">
        <v>93.0291576673866</v>
      </c>
      <c r="F11" s="22" t="n">
        <v>33</v>
      </c>
      <c r="G11" s="148" t="n">
        <v>0.178185745140389</v>
      </c>
      <c r="H11" s="22" t="n">
        <v>0</v>
      </c>
      <c r="I11" s="148" t="n">
        <v>0</v>
      </c>
    </row>
    <row r="12" s="52" customFormat="true" ht="8.45" hidden="false" customHeight="true" outlineLevel="0" collapsed="false">
      <c r="A12" s="50" t="s">
        <v>219</v>
      </c>
      <c r="B12" s="51" t="n">
        <v>24898</v>
      </c>
      <c r="C12" s="148" t="n">
        <v>1.91833256542502</v>
      </c>
      <c r="D12" s="51" t="n">
        <v>1232989</v>
      </c>
      <c r="E12" s="148" t="n">
        <v>94.9989136280355</v>
      </c>
      <c r="F12" s="22" t="n">
        <v>0</v>
      </c>
      <c r="G12" s="148" t="n">
        <v>0</v>
      </c>
      <c r="H12" s="22" t="n">
        <v>0</v>
      </c>
      <c r="I12" s="148" t="n">
        <v>0</v>
      </c>
    </row>
    <row r="13" s="52" customFormat="true" ht="8.45" hidden="false" customHeight="true" outlineLevel="0" collapsed="false">
      <c r="A13" s="50" t="s">
        <v>220</v>
      </c>
      <c r="B13" s="51" t="n">
        <v>3719</v>
      </c>
      <c r="C13" s="148" t="n">
        <v>2.26350097076742</v>
      </c>
      <c r="D13" s="51" t="n">
        <v>150748</v>
      </c>
      <c r="E13" s="148" t="n">
        <v>91.749998478421</v>
      </c>
      <c r="F13" s="51" t="n">
        <v>770</v>
      </c>
      <c r="G13" s="148" t="n">
        <v>0.468646342428318</v>
      </c>
      <c r="H13" s="51" t="n">
        <v>487</v>
      </c>
      <c r="I13" s="148" t="n">
        <v>0.296403595795573</v>
      </c>
    </row>
    <row r="14" s="24" customFormat="true" ht="8.45" hidden="false" customHeight="true" outlineLevel="0" collapsed="false">
      <c r="A14" s="91" t="s">
        <v>221</v>
      </c>
      <c r="B14" s="92" t="n">
        <v>1689</v>
      </c>
      <c r="C14" s="149" t="n">
        <v>1.94937848412451</v>
      </c>
      <c r="D14" s="92" t="n">
        <v>80417</v>
      </c>
      <c r="E14" s="149" t="n">
        <v>92.8141915676973</v>
      </c>
      <c r="F14" s="92" t="n">
        <v>276</v>
      </c>
      <c r="G14" s="149" t="n">
        <v>0.318548526713064</v>
      </c>
      <c r="H14" s="92" t="n">
        <v>337</v>
      </c>
      <c r="I14" s="149" t="n">
        <v>0.388952367761966</v>
      </c>
    </row>
    <row r="15" s="24" customFormat="true" ht="8.45" hidden="false" customHeight="true" outlineLevel="0" collapsed="false">
      <c r="A15" s="91" t="s">
        <v>222</v>
      </c>
      <c r="B15" s="92" t="n">
        <v>2030</v>
      </c>
      <c r="C15" s="149" t="n">
        <v>2.61395827968066</v>
      </c>
      <c r="D15" s="92" t="n">
        <v>70331</v>
      </c>
      <c r="E15" s="149" t="n">
        <v>90.5627092454288</v>
      </c>
      <c r="F15" s="92" t="n">
        <v>494</v>
      </c>
      <c r="G15" s="149" t="n">
        <v>0.6361061035282</v>
      </c>
      <c r="H15" s="92" t="n">
        <v>150</v>
      </c>
      <c r="I15" s="149" t="n">
        <v>0.193149626577389</v>
      </c>
    </row>
    <row r="16" s="24" customFormat="true" ht="8.45" hidden="false" customHeight="true" outlineLevel="0" collapsed="false">
      <c r="A16" s="21" t="s">
        <v>223</v>
      </c>
      <c r="B16" s="22" t="n">
        <v>23452</v>
      </c>
      <c r="C16" s="148" t="n">
        <v>3.12307321483979</v>
      </c>
      <c r="D16" s="22" t="n">
        <v>705361</v>
      </c>
      <c r="E16" s="148" t="n">
        <v>93.932033340125</v>
      </c>
      <c r="F16" s="22" t="n">
        <v>2051</v>
      </c>
      <c r="G16" s="148" t="n">
        <v>0.273129079124868</v>
      </c>
      <c r="H16" s="22" t="n">
        <v>207</v>
      </c>
      <c r="I16" s="148" t="n">
        <v>0.0275659285123587</v>
      </c>
    </row>
    <row r="17" customFormat="false" ht="8.45" hidden="false" customHeight="true" outlineLevel="0" collapsed="false">
      <c r="A17" s="50" t="s">
        <v>224</v>
      </c>
      <c r="B17" s="22" t="n">
        <v>8556</v>
      </c>
      <c r="C17" s="148" t="n">
        <v>4.64384186187881</v>
      </c>
      <c r="D17" s="22" t="n">
        <v>168909</v>
      </c>
      <c r="E17" s="148" t="n">
        <v>91.6767981589631</v>
      </c>
      <c r="F17" s="22" t="n">
        <v>1192</v>
      </c>
      <c r="G17" s="148" t="n">
        <v>0.646968150930288</v>
      </c>
      <c r="H17" s="22" t="n">
        <v>0</v>
      </c>
      <c r="I17" s="148" t="n">
        <v>0</v>
      </c>
    </row>
    <row r="18" customFormat="false" ht="8.45" hidden="false" customHeight="true" outlineLevel="0" collapsed="false">
      <c r="A18" s="21" t="s">
        <v>225</v>
      </c>
      <c r="B18" s="22" t="n">
        <v>11082</v>
      </c>
      <c r="C18" s="148" t="n">
        <v>3.60600154236124</v>
      </c>
      <c r="D18" s="22" t="n">
        <v>285725</v>
      </c>
      <c r="E18" s="148" t="n">
        <v>92.9728199504752</v>
      </c>
      <c r="F18" s="22" t="n">
        <v>535</v>
      </c>
      <c r="G18" s="148" t="n">
        <v>0.174085077166871</v>
      </c>
      <c r="H18" s="22" t="n">
        <v>179</v>
      </c>
      <c r="I18" s="148" t="n">
        <v>0.0582452875006915</v>
      </c>
    </row>
    <row r="19" customFormat="false" ht="8.45" hidden="false" customHeight="true" outlineLevel="0" collapsed="false">
      <c r="A19" s="21" t="s">
        <v>226</v>
      </c>
      <c r="B19" s="22" t="n">
        <v>22357</v>
      </c>
      <c r="C19" s="148" t="n">
        <v>3.47248971781459</v>
      </c>
      <c r="D19" s="22" t="n">
        <v>596015</v>
      </c>
      <c r="E19" s="148" t="n">
        <v>92.5730625380534</v>
      </c>
      <c r="F19" s="22" t="n">
        <v>3601</v>
      </c>
      <c r="G19" s="148" t="n">
        <v>0.559307396960698</v>
      </c>
      <c r="H19" s="22" t="n">
        <v>933</v>
      </c>
      <c r="I19" s="148" t="n">
        <v>0.144913579940109</v>
      </c>
    </row>
    <row r="20" customFormat="false" ht="8.45" hidden="false" customHeight="true" outlineLevel="0" collapsed="false">
      <c r="A20" s="21" t="s">
        <v>227</v>
      </c>
      <c r="B20" s="22" t="n">
        <v>16405</v>
      </c>
      <c r="C20" s="148" t="n">
        <v>3.05820944214009</v>
      </c>
      <c r="D20" s="22" t="n">
        <v>485942</v>
      </c>
      <c r="E20" s="148" t="n">
        <v>90.5889919373631</v>
      </c>
      <c r="F20" s="22" t="n">
        <v>369</v>
      </c>
      <c r="G20" s="148" t="n">
        <v>0.0687887402712402</v>
      </c>
      <c r="H20" s="22" t="n">
        <v>12838</v>
      </c>
      <c r="I20" s="148" t="n">
        <v>2.39325161951811</v>
      </c>
    </row>
    <row r="21" s="52" customFormat="true" ht="8.45" hidden="false" customHeight="true" outlineLevel="0" collapsed="false">
      <c r="A21" s="50" t="s">
        <v>228</v>
      </c>
      <c r="B21" s="51" t="n">
        <v>2975</v>
      </c>
      <c r="C21" s="148" t="n">
        <v>1.98189315763878</v>
      </c>
      <c r="D21" s="51" t="n">
        <v>141253</v>
      </c>
      <c r="E21" s="148" t="n">
        <v>94.1002871246894</v>
      </c>
      <c r="F21" s="22" t="n">
        <v>46</v>
      </c>
      <c r="G21" s="148" t="n">
        <v>0.0306443984038266</v>
      </c>
      <c r="H21" s="22" t="n">
        <v>6</v>
      </c>
      <c r="I21" s="148" t="n">
        <v>0.00399709544397738</v>
      </c>
    </row>
    <row r="22" s="52" customFormat="true" ht="8.45" hidden="false" customHeight="true" outlineLevel="0" collapsed="false">
      <c r="A22" s="50" t="s">
        <v>229</v>
      </c>
      <c r="B22" s="51" t="n">
        <v>6485</v>
      </c>
      <c r="C22" s="148" t="n">
        <v>2.6006159670201</v>
      </c>
      <c r="D22" s="51" t="n">
        <v>235268</v>
      </c>
      <c r="E22" s="148" t="n">
        <v>94.3472193259653</v>
      </c>
      <c r="F22" s="22" t="n">
        <v>379</v>
      </c>
      <c r="G22" s="148" t="n">
        <v>0.151986654047898</v>
      </c>
      <c r="H22" s="22" t="n">
        <v>262</v>
      </c>
      <c r="I22" s="148" t="n">
        <v>0.105067291188784</v>
      </c>
    </row>
    <row r="23" s="52" customFormat="true" ht="8.45" hidden="false" customHeight="true" outlineLevel="0" collapsed="false">
      <c r="A23" s="50" t="s">
        <v>230</v>
      </c>
      <c r="B23" s="51" t="n">
        <v>19718</v>
      </c>
      <c r="C23" s="148" t="n">
        <v>2.68157549019875</v>
      </c>
      <c r="D23" s="51" t="n">
        <v>633187</v>
      </c>
      <c r="E23" s="148" t="n">
        <v>86.1111035557599</v>
      </c>
      <c r="F23" s="22" t="n">
        <v>0</v>
      </c>
      <c r="G23" s="148" t="n">
        <v>0</v>
      </c>
      <c r="H23" s="22" t="n">
        <v>0</v>
      </c>
      <c r="I23" s="148" t="n">
        <v>0</v>
      </c>
    </row>
    <row r="24" s="52" customFormat="true" ht="8.45" hidden="false" customHeight="true" outlineLevel="0" collapsed="false">
      <c r="A24" s="50" t="s">
        <v>231</v>
      </c>
      <c r="B24" s="51" t="n">
        <v>3433</v>
      </c>
      <c r="C24" s="148" t="n">
        <v>1.60111560399789</v>
      </c>
      <c r="D24" s="51" t="n">
        <v>199290</v>
      </c>
      <c r="E24" s="148" t="n">
        <v>92.9467896069735</v>
      </c>
      <c r="F24" s="22" t="n">
        <v>335</v>
      </c>
      <c r="G24" s="148" t="n">
        <v>0.156240526460616</v>
      </c>
      <c r="H24" s="22" t="n">
        <v>356</v>
      </c>
      <c r="I24" s="148" t="n">
        <v>0.166034708716356</v>
      </c>
    </row>
    <row r="25" s="52" customFormat="true" ht="8.45" hidden="false" customHeight="true" outlineLevel="0" collapsed="false">
      <c r="A25" s="50" t="s">
        <v>232</v>
      </c>
      <c r="B25" s="51" t="n">
        <v>1143</v>
      </c>
      <c r="C25" s="148" t="n">
        <v>1.87447726191843</v>
      </c>
      <c r="D25" s="51" t="n">
        <v>54907</v>
      </c>
      <c r="E25" s="148" t="n">
        <v>90.0454269642652</v>
      </c>
      <c r="F25" s="22" t="n">
        <v>14</v>
      </c>
      <c r="G25" s="148" t="n">
        <v>0.0229594765239353</v>
      </c>
      <c r="H25" s="22" t="n">
        <v>424</v>
      </c>
      <c r="I25" s="148" t="n">
        <v>0.695344146153468</v>
      </c>
    </row>
    <row r="26" s="52" customFormat="true" ht="8.45" hidden="false" customHeight="true" outlineLevel="0" collapsed="false">
      <c r="A26" s="50" t="s">
        <v>233</v>
      </c>
      <c r="B26" s="51" t="n">
        <v>7826</v>
      </c>
      <c r="C26" s="148" t="n">
        <v>1.0391010567602</v>
      </c>
      <c r="D26" s="51" t="n">
        <v>576168</v>
      </c>
      <c r="E26" s="148" t="n">
        <v>76.5009938246115</v>
      </c>
      <c r="F26" s="22" t="n">
        <v>792</v>
      </c>
      <c r="G26" s="148" t="n">
        <v>0.105158195368525</v>
      </c>
      <c r="H26" s="22" t="n">
        <v>31005</v>
      </c>
      <c r="I26" s="148" t="n">
        <v>4.11670435277919</v>
      </c>
    </row>
    <row r="27" customFormat="false" ht="8.45" hidden="false" customHeight="true" outlineLevel="0" collapsed="false">
      <c r="A27" s="21" t="s">
        <v>234</v>
      </c>
      <c r="B27" s="22" t="n">
        <v>7952</v>
      </c>
      <c r="C27" s="148" t="n">
        <v>1.02777526463404</v>
      </c>
      <c r="D27" s="22" t="n">
        <v>700465</v>
      </c>
      <c r="E27" s="148" t="n">
        <v>90.5332747411821</v>
      </c>
      <c r="F27" s="22" t="n">
        <v>495</v>
      </c>
      <c r="G27" s="148" t="n">
        <v>0.0639774592547595</v>
      </c>
      <c r="H27" s="22" t="n">
        <v>8497</v>
      </c>
      <c r="I27" s="148" t="n">
        <v>1.09821509351049</v>
      </c>
    </row>
    <row r="28" s="52" customFormat="true" ht="8.45" hidden="false" customHeight="true" outlineLevel="0" collapsed="false">
      <c r="A28" s="50" t="s">
        <v>235</v>
      </c>
      <c r="B28" s="51" t="n">
        <v>651</v>
      </c>
      <c r="C28" s="148" t="n">
        <v>0.628196468204188</v>
      </c>
      <c r="D28" s="51" t="n">
        <v>94525</v>
      </c>
      <c r="E28" s="148" t="n">
        <v>91.2139341889414</v>
      </c>
      <c r="F28" s="22" t="n">
        <v>84</v>
      </c>
      <c r="G28" s="148" t="n">
        <v>0.0810576088005404</v>
      </c>
      <c r="H28" s="22" t="n">
        <v>1225</v>
      </c>
      <c r="I28" s="148" t="n">
        <v>1.18209012834121</v>
      </c>
    </row>
    <row r="29" s="52" customFormat="true" ht="8.45" hidden="false" customHeight="true" outlineLevel="0" collapsed="false">
      <c r="A29" s="50" t="s">
        <v>236</v>
      </c>
      <c r="B29" s="51" t="n">
        <v>1892</v>
      </c>
      <c r="C29" s="148" t="n">
        <v>0.823324630113142</v>
      </c>
      <c r="D29" s="51" t="n">
        <v>200990</v>
      </c>
      <c r="E29" s="148" t="n">
        <v>87.4630113141863</v>
      </c>
      <c r="F29" s="22" t="n">
        <v>264</v>
      </c>
      <c r="G29" s="148" t="n">
        <v>0.114882506527415</v>
      </c>
      <c r="H29" s="22" t="n">
        <v>213</v>
      </c>
      <c r="I29" s="148" t="n">
        <v>0.0926892950391645</v>
      </c>
    </row>
    <row r="30" s="52" customFormat="true" ht="8.45" hidden="false" customHeight="true" outlineLevel="0" collapsed="false">
      <c r="A30" s="50" t="s">
        <v>270</v>
      </c>
      <c r="B30" s="51" t="n">
        <v>1609</v>
      </c>
      <c r="C30" s="148" t="n">
        <v>0.697022600167216</v>
      </c>
      <c r="D30" s="51" t="n">
        <v>209446</v>
      </c>
      <c r="E30" s="148" t="n">
        <v>90.7325018736002</v>
      </c>
      <c r="F30" s="22" t="n">
        <v>76</v>
      </c>
      <c r="G30" s="148" t="n">
        <v>0.032923379498265</v>
      </c>
      <c r="H30" s="22" t="n">
        <v>788</v>
      </c>
      <c r="I30" s="148" t="n">
        <v>0.34136346111359</v>
      </c>
    </row>
    <row r="31" s="52" customFormat="true" ht="8.45" hidden="false" customHeight="true" outlineLevel="0" collapsed="false">
      <c r="A31" s="50" t="s">
        <v>238</v>
      </c>
      <c r="B31" s="51" t="n">
        <v>7808</v>
      </c>
      <c r="C31" s="148" t="n">
        <v>4.00209125670176</v>
      </c>
      <c r="D31" s="51" t="n">
        <v>27834</v>
      </c>
      <c r="E31" s="148" t="n">
        <v>14.2666762345078</v>
      </c>
      <c r="F31" s="22" t="n">
        <v>83</v>
      </c>
      <c r="G31" s="148" t="n">
        <v>0.0425427221191401</v>
      </c>
      <c r="H31" s="22" t="n">
        <v>1093</v>
      </c>
      <c r="I31" s="148" t="n">
        <v>0.560231268388195</v>
      </c>
    </row>
    <row r="32" s="97" customFormat="true" ht="8.45" hidden="false" customHeight="true" outlineLevel="0" collapsed="false">
      <c r="A32" s="94" t="s">
        <v>239</v>
      </c>
      <c r="B32" s="95" t="n">
        <v>52253</v>
      </c>
      <c r="C32" s="150" t="n">
        <v>2.49705746438731</v>
      </c>
      <c r="D32" s="95" t="n">
        <v>1980095</v>
      </c>
      <c r="E32" s="150" t="n">
        <v>94.6244426147015</v>
      </c>
      <c r="F32" s="95" t="n">
        <v>1014</v>
      </c>
      <c r="G32" s="150" t="n">
        <v>0.0484568592978152</v>
      </c>
      <c r="H32" s="95" t="n">
        <v>339</v>
      </c>
      <c r="I32" s="150" t="n">
        <v>0.0162000742622873</v>
      </c>
    </row>
    <row r="33" s="97" customFormat="true" ht="8.45" hidden="false" customHeight="true" outlineLevel="0" collapsed="false">
      <c r="A33" s="94" t="s">
        <v>240</v>
      </c>
      <c r="B33" s="95" t="n">
        <v>58084</v>
      </c>
      <c r="C33" s="150" t="n">
        <v>3.331830441701</v>
      </c>
      <c r="D33" s="95" t="n">
        <v>1621033</v>
      </c>
      <c r="E33" s="150" t="n">
        <v>92.9861424213535</v>
      </c>
      <c r="F33" s="95" t="n">
        <v>7614</v>
      </c>
      <c r="G33" s="150" t="n">
        <v>0.436756369793943</v>
      </c>
      <c r="H33" s="95" t="n">
        <v>1627</v>
      </c>
      <c r="I33" s="150" t="n">
        <v>0.093328423122504</v>
      </c>
    </row>
    <row r="34" s="26" customFormat="true" ht="8.45" hidden="false" customHeight="true" outlineLevel="0" collapsed="false">
      <c r="A34" s="75" t="s">
        <v>241</v>
      </c>
      <c r="B34" s="98" t="n">
        <v>110337</v>
      </c>
      <c r="C34" s="151" t="n">
        <v>2.8764388124891</v>
      </c>
      <c r="D34" s="98" t="n">
        <v>3601128</v>
      </c>
      <c r="E34" s="151" t="n">
        <v>93.8798802572233</v>
      </c>
      <c r="F34" s="98" t="n">
        <v>8628</v>
      </c>
      <c r="G34" s="151" t="n">
        <v>0.224928302148472</v>
      </c>
      <c r="H34" s="98" t="n">
        <v>1966</v>
      </c>
      <c r="I34" s="151" t="n">
        <v>0.0512527865118099</v>
      </c>
    </row>
    <row r="35" s="26" customFormat="true" ht="8.45" hidden="false" customHeight="true" outlineLevel="0" collapsed="false">
      <c r="A35" s="75" t="s">
        <v>242</v>
      </c>
      <c r="B35" s="98" t="n">
        <v>45583</v>
      </c>
      <c r="C35" s="151" t="n">
        <v>2.7275414489604</v>
      </c>
      <c r="D35" s="98" t="n">
        <v>1495650</v>
      </c>
      <c r="E35" s="151" t="n">
        <v>89.4949294284627</v>
      </c>
      <c r="F35" s="98" t="n">
        <v>794</v>
      </c>
      <c r="G35" s="151" t="n">
        <v>0.0475104295565135</v>
      </c>
      <c r="H35" s="98" t="n">
        <v>13106</v>
      </c>
      <c r="I35" s="151" t="n">
        <v>0.78422127174769</v>
      </c>
    </row>
    <row r="36" s="97" customFormat="true" ht="8.45" hidden="false" customHeight="true" outlineLevel="0" collapsed="false">
      <c r="A36" s="94" t="s">
        <v>243</v>
      </c>
      <c r="B36" s="95" t="n">
        <v>22897</v>
      </c>
      <c r="C36" s="150" t="n">
        <v>1.07211704369707</v>
      </c>
      <c r="D36" s="95" t="n">
        <v>1826345</v>
      </c>
      <c r="E36" s="150" t="n">
        <v>85.515814393629</v>
      </c>
      <c r="F36" s="95" t="n">
        <v>1984</v>
      </c>
      <c r="G36" s="150" t="n">
        <v>0.0928977689083716</v>
      </c>
      <c r="H36" s="95" t="n">
        <v>41720</v>
      </c>
      <c r="I36" s="150" t="n">
        <v>1.9534752615208</v>
      </c>
    </row>
    <row r="37" s="97" customFormat="true" ht="8.45" hidden="false" customHeight="true" outlineLevel="0" collapsed="false">
      <c r="A37" s="94" t="s">
        <v>244</v>
      </c>
      <c r="B37" s="95" t="n">
        <v>9417</v>
      </c>
      <c r="C37" s="150" t="n">
        <v>2.21089034293804</v>
      </c>
      <c r="D37" s="95" t="n">
        <v>237280</v>
      </c>
      <c r="E37" s="150" t="n">
        <v>55.7077689893106</v>
      </c>
      <c r="F37" s="95" t="n">
        <v>159</v>
      </c>
      <c r="G37" s="150" t="n">
        <v>0.0373294642165391</v>
      </c>
      <c r="H37" s="95" t="n">
        <v>1881</v>
      </c>
      <c r="I37" s="150" t="n">
        <v>0.441614604976792</v>
      </c>
    </row>
    <row r="38" s="26" customFormat="true" ht="8.45" hidden="false" customHeight="true" outlineLevel="0" collapsed="false">
      <c r="A38" s="75" t="s">
        <v>245</v>
      </c>
      <c r="B38" s="98" t="n">
        <v>32314</v>
      </c>
      <c r="C38" s="151" t="n">
        <v>1.26146833758976</v>
      </c>
      <c r="D38" s="98" t="n">
        <v>2063625</v>
      </c>
      <c r="E38" s="151" t="n">
        <v>80.5594354817931</v>
      </c>
      <c r="F38" s="98" t="n">
        <v>2143</v>
      </c>
      <c r="G38" s="151" t="n">
        <v>0.0836580629898759</v>
      </c>
      <c r="H38" s="98" t="n">
        <v>43601</v>
      </c>
      <c r="I38" s="151" t="n">
        <v>1.70208828951077</v>
      </c>
    </row>
    <row r="39" s="26" customFormat="true" ht="8.45" hidden="false" customHeight="true" outlineLevel="0" collapsed="false">
      <c r="A39" s="75" t="s">
        <v>246</v>
      </c>
      <c r="B39" s="98" t="n">
        <v>188234</v>
      </c>
      <c r="C39" s="151" t="n">
        <v>2.33288580256668</v>
      </c>
      <c r="D39" s="98" t="n">
        <v>7160403</v>
      </c>
      <c r="E39" s="151" t="n">
        <v>88.7427483842231</v>
      </c>
      <c r="F39" s="98" t="n">
        <v>11565</v>
      </c>
      <c r="G39" s="151" t="n">
        <v>0.143331302031958</v>
      </c>
      <c r="H39" s="98" t="n">
        <v>58673</v>
      </c>
      <c r="I39" s="151" t="n">
        <v>0.727166232954698</v>
      </c>
    </row>
    <row r="40" s="26" customFormat="true" ht="8.45" hidden="false" customHeight="true" outlineLevel="0" collapsed="false">
      <c r="A40" s="79"/>
      <c r="B40" s="80"/>
      <c r="C40" s="80"/>
      <c r="D40" s="80"/>
      <c r="E40" s="80"/>
      <c r="F40" s="80"/>
      <c r="G40" s="80"/>
      <c r="H40" s="80"/>
      <c r="I40" s="80"/>
    </row>
    <row r="41" s="139" customFormat="true" ht="36" hidden="false" customHeight="true" outlineLevel="0" collapsed="false">
      <c r="A41" s="143" t="s">
        <v>212</v>
      </c>
      <c r="B41" s="144" t="s">
        <v>316</v>
      </c>
      <c r="C41" s="144"/>
      <c r="D41" s="144" t="s">
        <v>317</v>
      </c>
      <c r="E41" s="144"/>
      <c r="F41" s="144" t="s">
        <v>106</v>
      </c>
      <c r="G41" s="144"/>
      <c r="H41" s="144" t="s">
        <v>107</v>
      </c>
      <c r="I41" s="144"/>
    </row>
    <row r="42" s="139" customFormat="true" ht="12" hidden="false" customHeight="true" outlineLevel="0" collapsed="false">
      <c r="A42" s="145"/>
      <c r="B42" s="146" t="s">
        <v>314</v>
      </c>
      <c r="C42" s="146" t="s">
        <v>315</v>
      </c>
      <c r="D42" s="146" t="s">
        <v>314</v>
      </c>
      <c r="E42" s="146" t="s">
        <v>315</v>
      </c>
      <c r="F42" s="146" t="s">
        <v>314</v>
      </c>
      <c r="G42" s="146" t="s">
        <v>315</v>
      </c>
      <c r="H42" s="146" t="s">
        <v>314</v>
      </c>
      <c r="I42" s="146" t="s">
        <v>315</v>
      </c>
    </row>
    <row r="43" customFormat="false" ht="9" hidden="false" customHeight="false" outlineLevel="0" collapsed="false">
      <c r="A43" s="99"/>
      <c r="B43" s="147"/>
      <c r="C43" s="147"/>
      <c r="D43" s="147"/>
      <c r="E43" s="147"/>
      <c r="F43" s="147"/>
      <c r="G43" s="147"/>
      <c r="H43" s="147"/>
      <c r="I43" s="147"/>
    </row>
    <row r="44" s="32" customFormat="true" ht="8.45" hidden="false" customHeight="true" outlineLevel="0" collapsed="false">
      <c r="A44" s="50" t="s">
        <v>217</v>
      </c>
      <c r="B44" s="22" t="n">
        <v>4220</v>
      </c>
      <c r="C44" s="148" t="n">
        <v>0.900086169386832</v>
      </c>
      <c r="D44" s="22" t="n">
        <v>4234</v>
      </c>
      <c r="E44" s="148" t="n">
        <v>0.903072237247357</v>
      </c>
      <c r="F44" s="22" t="n">
        <v>0</v>
      </c>
      <c r="G44" s="148" t="n">
        <v>0</v>
      </c>
      <c r="H44" s="22" t="n">
        <v>468844</v>
      </c>
      <c r="I44" s="22" t="n">
        <v>100</v>
      </c>
      <c r="J44" s="153"/>
    </row>
    <row r="45" customFormat="false" ht="8.45" hidden="false" customHeight="true" outlineLevel="0" collapsed="false">
      <c r="A45" s="21" t="s">
        <v>218</v>
      </c>
      <c r="B45" s="22" t="n">
        <v>498</v>
      </c>
      <c r="C45" s="148" t="n">
        <v>2.6889848812095</v>
      </c>
      <c r="D45" s="22" t="n">
        <v>119</v>
      </c>
      <c r="E45" s="148" t="n">
        <v>0.642548596112311</v>
      </c>
      <c r="F45" s="22" t="n">
        <v>0</v>
      </c>
      <c r="G45" s="148" t="n">
        <v>0</v>
      </c>
      <c r="H45" s="22" t="n">
        <v>18520</v>
      </c>
      <c r="I45" s="22" t="n">
        <v>100</v>
      </c>
    </row>
    <row r="46" s="52" customFormat="true" ht="8.45" hidden="false" customHeight="true" outlineLevel="0" collapsed="false">
      <c r="A46" s="50" t="s">
        <v>219</v>
      </c>
      <c r="B46" s="51" t="n">
        <v>22481</v>
      </c>
      <c r="C46" s="148" t="n">
        <v>1.73210837831632</v>
      </c>
      <c r="D46" s="51" t="n">
        <v>17530</v>
      </c>
      <c r="E46" s="148" t="n">
        <v>1.35064542822317</v>
      </c>
      <c r="F46" s="51" t="n">
        <v>0</v>
      </c>
      <c r="G46" s="148" t="n">
        <v>0</v>
      </c>
      <c r="H46" s="22" t="n">
        <v>1297898</v>
      </c>
      <c r="I46" s="22" t="n">
        <v>100</v>
      </c>
    </row>
    <row r="47" s="52" customFormat="true" ht="8.45" hidden="false" customHeight="true" outlineLevel="0" collapsed="false">
      <c r="A47" s="50" t="s">
        <v>220</v>
      </c>
      <c r="B47" s="51" t="n">
        <v>2024</v>
      </c>
      <c r="C47" s="148" t="n">
        <v>1.23187038581158</v>
      </c>
      <c r="D47" s="51" t="n">
        <v>6434</v>
      </c>
      <c r="E47" s="148" t="n">
        <v>3.9159358015374</v>
      </c>
      <c r="F47" s="51" t="n">
        <v>121</v>
      </c>
      <c r="G47" s="148" t="n">
        <v>0.0736444252387358</v>
      </c>
      <c r="H47" s="22" t="n">
        <v>164303</v>
      </c>
      <c r="I47" s="22" t="n">
        <v>100</v>
      </c>
    </row>
    <row r="48" s="24" customFormat="true" ht="8.45" hidden="false" customHeight="true" outlineLevel="0" collapsed="false">
      <c r="A48" s="91" t="s">
        <v>221</v>
      </c>
      <c r="B48" s="92" t="n">
        <v>1028</v>
      </c>
      <c r="C48" s="149" t="n">
        <v>1.1864778458733</v>
      </c>
      <c r="D48" s="92" t="n">
        <v>2896</v>
      </c>
      <c r="E48" s="149" t="n">
        <v>3.34245120782983</v>
      </c>
      <c r="F48" s="92" t="n">
        <v>0</v>
      </c>
      <c r="G48" s="149" t="n">
        <v>0</v>
      </c>
      <c r="H48" s="92" t="n">
        <v>86643</v>
      </c>
      <c r="I48" s="92" t="n">
        <v>100</v>
      </c>
    </row>
    <row r="49" s="24" customFormat="true" ht="8.45" hidden="false" customHeight="true" outlineLevel="0" collapsed="false">
      <c r="A49" s="91" t="s">
        <v>222</v>
      </c>
      <c r="B49" s="92" t="n">
        <v>996</v>
      </c>
      <c r="C49" s="149" t="n">
        <v>1.28251352047386</v>
      </c>
      <c r="D49" s="92" t="n">
        <v>3538</v>
      </c>
      <c r="E49" s="149" t="n">
        <v>4.55575585887201</v>
      </c>
      <c r="F49" s="92" t="n">
        <v>121</v>
      </c>
      <c r="G49" s="149" t="n">
        <v>0.155807365439094</v>
      </c>
      <c r="H49" s="92" t="n">
        <v>77660</v>
      </c>
      <c r="I49" s="92" t="n">
        <v>100</v>
      </c>
    </row>
    <row r="50" s="24" customFormat="true" ht="8.45" hidden="false" customHeight="true" outlineLevel="0" collapsed="false">
      <c r="A50" s="21" t="s">
        <v>223</v>
      </c>
      <c r="B50" s="22" t="n">
        <v>8674</v>
      </c>
      <c r="C50" s="148" t="n">
        <v>1.15510562278357</v>
      </c>
      <c r="D50" s="22" t="n">
        <v>10854</v>
      </c>
      <c r="E50" s="148" t="n">
        <v>1.44541346895238</v>
      </c>
      <c r="F50" s="22" t="n">
        <v>328</v>
      </c>
      <c r="G50" s="148" t="n">
        <v>0.043679345662095</v>
      </c>
      <c r="H50" s="22" t="n">
        <v>750927</v>
      </c>
      <c r="I50" s="22" t="n">
        <v>100</v>
      </c>
    </row>
    <row r="51" customFormat="false" ht="8.45" hidden="false" customHeight="true" outlineLevel="0" collapsed="false">
      <c r="A51" s="50" t="s">
        <v>224</v>
      </c>
      <c r="B51" s="22" t="n">
        <v>3202</v>
      </c>
      <c r="C51" s="148" t="n">
        <v>1.73791276785133</v>
      </c>
      <c r="D51" s="22" t="n">
        <v>2385</v>
      </c>
      <c r="E51" s="148" t="n">
        <v>1.29447906037646</v>
      </c>
      <c r="F51" s="22" t="n">
        <v>0</v>
      </c>
      <c r="G51" s="148" t="n">
        <v>0</v>
      </c>
      <c r="H51" s="22" t="n">
        <v>184244</v>
      </c>
      <c r="I51" s="22" t="n">
        <v>100</v>
      </c>
    </row>
    <row r="52" customFormat="false" ht="8.45" hidden="false" customHeight="true" outlineLevel="0" collapsed="false">
      <c r="A52" s="21" t="s">
        <v>225</v>
      </c>
      <c r="B52" s="22" t="n">
        <v>7293</v>
      </c>
      <c r="C52" s="148" t="n">
        <v>2.37308872481868</v>
      </c>
      <c r="D52" s="22" t="n">
        <v>2070</v>
      </c>
      <c r="E52" s="148" t="n">
        <v>0.673562821935371</v>
      </c>
      <c r="F52" s="22" t="n">
        <v>437</v>
      </c>
      <c r="G52" s="148" t="n">
        <v>0.142196595741912</v>
      </c>
      <c r="H52" s="22" t="n">
        <v>307321</v>
      </c>
      <c r="I52" s="22" t="n">
        <v>100</v>
      </c>
    </row>
    <row r="53" customFormat="false" ht="8.45" hidden="false" customHeight="true" outlineLevel="0" collapsed="false">
      <c r="A53" s="21" t="s">
        <v>226</v>
      </c>
      <c r="B53" s="22" t="n">
        <v>9956</v>
      </c>
      <c r="C53" s="148" t="n">
        <v>1.54636613277998</v>
      </c>
      <c r="D53" s="22" t="n">
        <v>8676</v>
      </c>
      <c r="E53" s="148" t="n">
        <v>1.34755650542378</v>
      </c>
      <c r="F53" s="22" t="n">
        <v>2294</v>
      </c>
      <c r="G53" s="148" t="n">
        <v>0.356304129027448</v>
      </c>
      <c r="H53" s="22" t="n">
        <v>643832</v>
      </c>
      <c r="I53" s="22" t="n">
        <v>100</v>
      </c>
    </row>
    <row r="54" customFormat="false" ht="8.45" hidden="false" customHeight="true" outlineLevel="0" collapsed="false">
      <c r="A54" s="21" t="s">
        <v>227</v>
      </c>
      <c r="B54" s="22" t="n">
        <v>14197</v>
      </c>
      <c r="C54" s="148" t="n">
        <v>2.64659551661462</v>
      </c>
      <c r="D54" s="22" t="n">
        <v>5971</v>
      </c>
      <c r="E54" s="148" t="n">
        <v>1.11310994081186</v>
      </c>
      <c r="F54" s="22" t="n">
        <v>703</v>
      </c>
      <c r="G54" s="148" t="n">
        <v>0.131052803280981</v>
      </c>
      <c r="H54" s="22" t="n">
        <v>536425</v>
      </c>
      <c r="I54" s="22" t="n">
        <v>100</v>
      </c>
    </row>
    <row r="55" s="52" customFormat="true" ht="8.45" hidden="false" customHeight="true" outlineLevel="0" collapsed="false">
      <c r="A55" s="50" t="s">
        <v>228</v>
      </c>
      <c r="B55" s="51" t="n">
        <v>4097</v>
      </c>
      <c r="C55" s="148" t="n">
        <v>2.72935000566255</v>
      </c>
      <c r="D55" s="51" t="n">
        <v>1572</v>
      </c>
      <c r="E55" s="148" t="n">
        <v>1.04723900632207</v>
      </c>
      <c r="F55" s="51" t="n">
        <v>160</v>
      </c>
      <c r="G55" s="148" t="n">
        <v>0.106589211839397</v>
      </c>
      <c r="H55" s="22" t="n">
        <v>150109</v>
      </c>
      <c r="I55" s="22" t="n">
        <v>100</v>
      </c>
    </row>
    <row r="56" s="52" customFormat="true" ht="8.45" hidden="false" customHeight="true" outlineLevel="0" collapsed="false">
      <c r="A56" s="50" t="s">
        <v>229</v>
      </c>
      <c r="B56" s="51" t="n">
        <v>3942</v>
      </c>
      <c r="C56" s="148" t="n">
        <v>1.58082161017629</v>
      </c>
      <c r="D56" s="51" t="n">
        <v>2994</v>
      </c>
      <c r="E56" s="148" t="n">
        <v>1.20065446495886</v>
      </c>
      <c r="F56" s="51" t="n">
        <v>34</v>
      </c>
      <c r="G56" s="148" t="n">
        <v>0.0136346866428193</v>
      </c>
      <c r="H56" s="22" t="n">
        <v>249364</v>
      </c>
      <c r="I56" s="22" t="n">
        <v>100</v>
      </c>
    </row>
    <row r="57" s="52" customFormat="true" ht="8.45" hidden="false" customHeight="true" outlineLevel="0" collapsed="false">
      <c r="A57" s="50" t="s">
        <v>230</v>
      </c>
      <c r="B57" s="51" t="n">
        <v>58490</v>
      </c>
      <c r="C57" s="148" t="n">
        <v>7.95442491235037</v>
      </c>
      <c r="D57" s="51" t="n">
        <v>19594</v>
      </c>
      <c r="E57" s="148" t="n">
        <v>2.66471194618898</v>
      </c>
      <c r="F57" s="51" t="n">
        <v>4325</v>
      </c>
      <c r="G57" s="148" t="n">
        <v>0.588184095502058</v>
      </c>
      <c r="H57" s="22" t="n">
        <v>735314</v>
      </c>
      <c r="I57" s="22" t="n">
        <v>100</v>
      </c>
    </row>
    <row r="58" s="52" customFormat="true" ht="8.45" hidden="false" customHeight="true" outlineLevel="0" collapsed="false">
      <c r="A58" s="50" t="s">
        <v>231</v>
      </c>
      <c r="B58" s="51" t="n">
        <v>9181</v>
      </c>
      <c r="C58" s="148" t="n">
        <v>4.28192320428332</v>
      </c>
      <c r="D58" s="51" t="n">
        <v>1805</v>
      </c>
      <c r="E58" s="148" t="n">
        <v>0.841833284362422</v>
      </c>
      <c r="F58" s="51" t="n">
        <v>13</v>
      </c>
      <c r="G58" s="148" t="n">
        <v>0.00606306520593434</v>
      </c>
      <c r="H58" s="22" t="n">
        <v>214413</v>
      </c>
      <c r="I58" s="22" t="n">
        <v>100</v>
      </c>
    </row>
    <row r="59" s="52" customFormat="true" ht="8.45" hidden="false" customHeight="true" outlineLevel="0" collapsed="false">
      <c r="A59" s="50" t="s">
        <v>232</v>
      </c>
      <c r="B59" s="51" t="n">
        <v>3942</v>
      </c>
      <c r="C59" s="148" t="n">
        <v>6.46473260409663</v>
      </c>
      <c r="D59" s="51" t="n">
        <v>546</v>
      </c>
      <c r="E59" s="148" t="n">
        <v>0.895419584433475</v>
      </c>
      <c r="F59" s="51" t="n">
        <v>1</v>
      </c>
      <c r="G59" s="148" t="n">
        <v>0.00163996260885252</v>
      </c>
      <c r="H59" s="22" t="n">
        <v>60977</v>
      </c>
      <c r="I59" s="22" t="n">
        <v>100</v>
      </c>
    </row>
    <row r="60" s="52" customFormat="true" ht="8.45" hidden="false" customHeight="true" outlineLevel="0" collapsed="false">
      <c r="A60" s="50" t="s">
        <v>233</v>
      </c>
      <c r="B60" s="51" t="n">
        <v>127167</v>
      </c>
      <c r="C60" s="148" t="n">
        <v>16.8846619071076</v>
      </c>
      <c r="D60" s="51" t="n">
        <v>10193</v>
      </c>
      <c r="E60" s="148" t="n">
        <v>1.35338066337295</v>
      </c>
      <c r="F60" s="51" t="n">
        <v>0</v>
      </c>
      <c r="G60" s="148" t="n">
        <v>0</v>
      </c>
      <c r="H60" s="22" t="n">
        <v>753151</v>
      </c>
      <c r="I60" s="22" t="n">
        <v>100</v>
      </c>
    </row>
    <row r="61" customFormat="false" ht="8.45" hidden="false" customHeight="true" outlineLevel="0" collapsed="false">
      <c r="A61" s="21" t="s">
        <v>234</v>
      </c>
      <c r="B61" s="22" t="n">
        <v>51263</v>
      </c>
      <c r="C61" s="148" t="n">
        <v>6.62560907833684</v>
      </c>
      <c r="D61" s="22" t="n">
        <v>5038</v>
      </c>
      <c r="E61" s="148" t="n">
        <v>0.651148363081775</v>
      </c>
      <c r="F61" s="22" t="n">
        <v>0</v>
      </c>
      <c r="G61" s="148" t="n">
        <v>0</v>
      </c>
      <c r="H61" s="22" t="n">
        <v>773710</v>
      </c>
      <c r="I61" s="22" t="n">
        <v>100</v>
      </c>
    </row>
    <row r="62" s="52" customFormat="true" ht="8.45" hidden="false" customHeight="true" outlineLevel="0" collapsed="false">
      <c r="A62" s="50" t="s">
        <v>235</v>
      </c>
      <c r="B62" s="51" t="n">
        <v>5584</v>
      </c>
      <c r="C62" s="148" t="n">
        <v>5.38840104216926</v>
      </c>
      <c r="D62" s="51" t="n">
        <v>1171</v>
      </c>
      <c r="E62" s="148" t="n">
        <v>1.12998166554087</v>
      </c>
      <c r="F62" s="51" t="n">
        <v>390</v>
      </c>
      <c r="G62" s="148" t="n">
        <v>0.376338898002509</v>
      </c>
      <c r="H62" s="22" t="n">
        <v>103630</v>
      </c>
      <c r="I62" s="22" t="n">
        <v>100</v>
      </c>
    </row>
    <row r="63" s="52" customFormat="true" ht="8.45" hidden="false" customHeight="true" outlineLevel="0" collapsed="false">
      <c r="A63" s="50" t="s">
        <v>236</v>
      </c>
      <c r="B63" s="51" t="n">
        <v>24312</v>
      </c>
      <c r="C63" s="148" t="n">
        <v>10.579634464752</v>
      </c>
      <c r="D63" s="51" t="n">
        <v>2112</v>
      </c>
      <c r="E63" s="148" t="n">
        <v>0.919060052219321</v>
      </c>
      <c r="F63" s="51" t="n">
        <v>17</v>
      </c>
      <c r="G63" s="148" t="n">
        <v>0.00739773716275022</v>
      </c>
      <c r="H63" s="22" t="n">
        <v>229800</v>
      </c>
      <c r="I63" s="22" t="n">
        <v>100</v>
      </c>
    </row>
    <row r="64" s="52" customFormat="true" ht="8.45" hidden="false" customHeight="true" outlineLevel="0" collapsed="false">
      <c r="A64" s="50" t="s">
        <v>270</v>
      </c>
      <c r="B64" s="51" t="n">
        <v>14789</v>
      </c>
      <c r="C64" s="148" t="n">
        <v>6.40662972894528</v>
      </c>
      <c r="D64" s="51" t="n">
        <v>1698</v>
      </c>
      <c r="E64" s="148" t="n">
        <v>0.735577610369132</v>
      </c>
      <c r="F64" s="51" t="n">
        <v>2433</v>
      </c>
      <c r="G64" s="148" t="n">
        <v>1.0539813463063</v>
      </c>
      <c r="H64" s="22" t="n">
        <v>230839</v>
      </c>
      <c r="I64" s="22" t="n">
        <v>100</v>
      </c>
    </row>
    <row r="65" s="52" customFormat="true" ht="8.45" hidden="false" customHeight="true" outlineLevel="0" collapsed="false">
      <c r="A65" s="50" t="s">
        <v>238</v>
      </c>
      <c r="B65" s="51" t="n">
        <v>1536</v>
      </c>
      <c r="C65" s="148" t="n">
        <v>0.787296640662641</v>
      </c>
      <c r="D65" s="51" t="n">
        <v>1009</v>
      </c>
      <c r="E65" s="148" t="n">
        <v>0.517175983351957</v>
      </c>
      <c r="F65" s="51" t="n">
        <v>155735</v>
      </c>
      <c r="G65" s="148" t="n">
        <v>79.8239858942685</v>
      </c>
      <c r="H65" s="22" t="n">
        <v>195098</v>
      </c>
      <c r="I65" s="22" t="n">
        <v>100</v>
      </c>
    </row>
    <row r="66" s="97" customFormat="true" ht="8.45" hidden="false" customHeight="true" outlineLevel="0" collapsed="false">
      <c r="A66" s="94" t="s">
        <v>239</v>
      </c>
      <c r="B66" s="95" t="n">
        <v>34492</v>
      </c>
      <c r="C66" s="150" t="n">
        <v>1.64829782140063</v>
      </c>
      <c r="D66" s="95" t="n">
        <v>23953</v>
      </c>
      <c r="E66" s="150" t="n">
        <v>1.14466188437926</v>
      </c>
      <c r="F66" s="95" t="n">
        <v>437</v>
      </c>
      <c r="G66" s="150" t="n">
        <v>0.0208832815711492</v>
      </c>
      <c r="H66" s="95" t="n">
        <v>2092583</v>
      </c>
      <c r="I66" s="95" t="n">
        <v>100</v>
      </c>
    </row>
    <row r="67" s="97" customFormat="true" ht="8.45" hidden="false" customHeight="true" outlineLevel="0" collapsed="false">
      <c r="A67" s="94" t="s">
        <v>240</v>
      </c>
      <c r="B67" s="95" t="n">
        <v>23856</v>
      </c>
      <c r="C67" s="150" t="n">
        <v>1.36843445728977</v>
      </c>
      <c r="D67" s="95" t="n">
        <v>28349</v>
      </c>
      <c r="E67" s="150" t="n">
        <v>1.62616316355247</v>
      </c>
      <c r="F67" s="95" t="n">
        <v>2743</v>
      </c>
      <c r="G67" s="150" t="n">
        <v>0.157344723186865</v>
      </c>
      <c r="H67" s="95" t="n">
        <v>1743306</v>
      </c>
      <c r="I67" s="95" t="n">
        <v>100</v>
      </c>
    </row>
    <row r="68" s="26" customFormat="true" ht="8.45" hidden="false" customHeight="true" outlineLevel="0" collapsed="false">
      <c r="A68" s="75" t="s">
        <v>241</v>
      </c>
      <c r="B68" s="98" t="n">
        <v>58348</v>
      </c>
      <c r="C68" s="151" t="n">
        <v>1.5211076232915</v>
      </c>
      <c r="D68" s="98" t="n">
        <v>52302</v>
      </c>
      <c r="E68" s="151" t="n">
        <v>1.36349096650086</v>
      </c>
      <c r="F68" s="98" t="n">
        <v>3180</v>
      </c>
      <c r="G68" s="151" t="n">
        <v>0.0829012518349723</v>
      </c>
      <c r="H68" s="98" t="n">
        <v>3835889</v>
      </c>
      <c r="I68" s="98" t="n">
        <v>100</v>
      </c>
    </row>
    <row r="69" s="26" customFormat="true" ht="8.45" hidden="false" customHeight="true" outlineLevel="0" collapsed="false">
      <c r="A69" s="75" t="s">
        <v>242</v>
      </c>
      <c r="B69" s="98" t="n">
        <v>80726</v>
      </c>
      <c r="C69" s="151" t="n">
        <v>4.83038656974699</v>
      </c>
      <c r="D69" s="98" t="n">
        <v>30131</v>
      </c>
      <c r="E69" s="151" t="n">
        <v>1.80294301381273</v>
      </c>
      <c r="F69" s="98" t="n">
        <v>5222</v>
      </c>
      <c r="G69" s="151" t="n">
        <v>0.312467837712989</v>
      </c>
      <c r="H69" s="98" t="n">
        <v>1671212</v>
      </c>
      <c r="I69" s="98" t="n">
        <v>100</v>
      </c>
    </row>
    <row r="70" s="97" customFormat="true" ht="8.45" hidden="false" customHeight="true" outlineLevel="0" collapsed="false">
      <c r="A70" s="94" t="s">
        <v>243</v>
      </c>
      <c r="B70" s="95" t="n">
        <v>221449</v>
      </c>
      <c r="C70" s="150" t="n">
        <v>10.3690111023135</v>
      </c>
      <c r="D70" s="95" t="n">
        <v>20865</v>
      </c>
      <c r="E70" s="150" t="n">
        <v>0.976971748121559</v>
      </c>
      <c r="F70" s="95" t="n">
        <v>421</v>
      </c>
      <c r="G70" s="150" t="n">
        <v>0.0197126818096897</v>
      </c>
      <c r="H70" s="95" t="n">
        <v>2135681</v>
      </c>
      <c r="I70" s="95" t="n">
        <v>100</v>
      </c>
    </row>
    <row r="71" s="97" customFormat="true" ht="8.45" hidden="false" customHeight="true" outlineLevel="0" collapsed="false">
      <c r="A71" s="94" t="s">
        <v>244</v>
      </c>
      <c r="B71" s="95" t="n">
        <v>16325</v>
      </c>
      <c r="C71" s="150" t="n">
        <v>3.83272643606918</v>
      </c>
      <c r="D71" s="95" t="n">
        <v>2707</v>
      </c>
      <c r="E71" s="150" t="n">
        <v>0.63553999769919</v>
      </c>
      <c r="F71" s="95" t="n">
        <v>158168</v>
      </c>
      <c r="G71" s="150" t="n">
        <v>37.1341301647896</v>
      </c>
      <c r="H71" s="95" t="n">
        <v>425937</v>
      </c>
      <c r="I71" s="95" t="n">
        <v>100</v>
      </c>
    </row>
    <row r="72" s="26" customFormat="true" ht="8.45" hidden="false" customHeight="true" outlineLevel="0" collapsed="false">
      <c r="A72" s="75" t="s">
        <v>245</v>
      </c>
      <c r="B72" s="98" t="n">
        <v>237774</v>
      </c>
      <c r="C72" s="151" t="n">
        <v>9.28218024701575</v>
      </c>
      <c r="D72" s="98" t="n">
        <v>23572</v>
      </c>
      <c r="E72" s="151" t="n">
        <v>0.920199655061762</v>
      </c>
      <c r="F72" s="98" t="n">
        <v>158589</v>
      </c>
      <c r="G72" s="151" t="n">
        <v>6.19096992603893</v>
      </c>
      <c r="H72" s="98" t="n">
        <v>2561618</v>
      </c>
      <c r="I72" s="98" t="n">
        <v>100</v>
      </c>
    </row>
    <row r="73" s="26" customFormat="true" ht="8.45" hidden="false" customHeight="true" outlineLevel="0" collapsed="false">
      <c r="A73" s="75" t="s">
        <v>246</v>
      </c>
      <c r="B73" s="98" t="n">
        <v>376848</v>
      </c>
      <c r="C73" s="151" t="n">
        <v>4.67048115072541</v>
      </c>
      <c r="D73" s="98" t="n">
        <v>106005</v>
      </c>
      <c r="E73" s="151" t="n">
        <v>1.31377731706855</v>
      </c>
      <c r="F73" s="98" t="n">
        <v>166991</v>
      </c>
      <c r="G73" s="151" t="n">
        <v>2.06960981042964</v>
      </c>
      <c r="H73" s="98" t="n">
        <v>8068719</v>
      </c>
      <c r="I73" s="98" t="n">
        <v>100</v>
      </c>
    </row>
    <row r="74" s="26" customFormat="true" ht="8.45" hidden="false" customHeight="true" outlineLevel="0" collapsed="false">
      <c r="A74" s="79"/>
      <c r="B74" s="80"/>
      <c r="C74" s="80"/>
      <c r="D74" s="80"/>
      <c r="E74" s="80"/>
      <c r="F74" s="80"/>
      <c r="G74" s="80"/>
      <c r="H74" s="81"/>
      <c r="I74" s="81"/>
    </row>
    <row r="75" customFormat="false" ht="9" hidden="false" customHeight="false" outlineLevel="0" collapsed="false">
      <c r="H75" s="152"/>
      <c r="I75" s="26"/>
    </row>
    <row r="76" customFormat="false" ht="9" hidden="false" customHeight="false" outlineLevel="0" collapsed="false">
      <c r="H76" s="152"/>
      <c r="I76" s="26"/>
    </row>
    <row r="77" customFormat="false" ht="9" hidden="false" customHeight="false" outlineLevel="0" collapsed="false">
      <c r="H77" s="152"/>
      <c r="I77" s="26"/>
    </row>
    <row r="78" customFormat="false" ht="9" hidden="false" customHeight="false" outlineLevel="0" collapsed="false">
      <c r="H78" s="152"/>
      <c r="I78" s="26"/>
    </row>
  </sheetData>
  <mergeCells count="11">
    <mergeCell ref="B4:I4"/>
    <mergeCell ref="B5:I5"/>
    <mergeCell ref="B6:I6"/>
    <mergeCell ref="B7:C7"/>
    <mergeCell ref="D7:E7"/>
    <mergeCell ref="F7:G7"/>
    <mergeCell ref="H7:I7"/>
    <mergeCell ref="B41:C41"/>
    <mergeCell ref="D41:E41"/>
    <mergeCell ref="F41:G41"/>
    <mergeCell ref="H41:I4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9" min="2" style="2" width="9.65"/>
    <col collapsed="false" customWidth="true" hidden="false" outlineLevel="0" max="10" min="10" style="26" width="9.65"/>
    <col collapsed="false" customWidth="false" hidden="false" outlineLevel="0" max="257" min="11" style="2" width="9.16"/>
  </cols>
  <sheetData>
    <row r="1" s="5" customFormat="true" ht="12" hidden="false" customHeight="true" outlineLevel="0" collapsed="false">
      <c r="A1" s="3" t="s">
        <v>15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58"/>
    </row>
    <row r="4" customFormat="false" ht="12" hidden="false" customHeight="true" outlineLevel="0" collapsed="false">
      <c r="A4" s="37"/>
      <c r="B4" s="59" t="s">
        <v>152</v>
      </c>
      <c r="C4" s="59"/>
      <c r="D4" s="59"/>
      <c r="E4" s="59"/>
      <c r="F4" s="59"/>
      <c r="G4" s="59"/>
      <c r="H4" s="59"/>
      <c r="I4" s="59"/>
      <c r="J4" s="59"/>
    </row>
    <row r="5" customFormat="false" ht="12" hidden="false" customHeight="true" outlineLevel="0" collapsed="false">
      <c r="A5" s="60" t="s">
        <v>153</v>
      </c>
      <c r="B5" s="61" t="s">
        <v>98</v>
      </c>
      <c r="C5" s="61"/>
      <c r="D5" s="61"/>
      <c r="E5" s="61"/>
      <c r="F5" s="61"/>
      <c r="G5" s="61"/>
      <c r="H5" s="61"/>
      <c r="I5" s="61"/>
      <c r="J5" s="61"/>
    </row>
    <row r="6" customFormat="false" ht="12" hidden="false" customHeight="true" outlineLevel="0" collapsed="false">
      <c r="A6" s="62"/>
      <c r="B6" s="63" t="s">
        <v>99</v>
      </c>
      <c r="C6" s="64" t="s">
        <v>100</v>
      </c>
      <c r="D6" s="64" t="s">
        <v>101</v>
      </c>
      <c r="E6" s="63" t="s">
        <v>102</v>
      </c>
      <c r="F6" s="64" t="s">
        <v>103</v>
      </c>
      <c r="G6" s="64" t="s">
        <v>104</v>
      </c>
      <c r="H6" s="63" t="s">
        <v>105</v>
      </c>
      <c r="I6" s="64" t="s">
        <v>106</v>
      </c>
      <c r="J6" s="17" t="s">
        <v>107</v>
      </c>
    </row>
    <row r="7" customFormat="false" ht="9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65"/>
    </row>
    <row r="8" s="1" customFormat="true" ht="9" hidden="false" customHeight="false" outlineLevel="0" collapsed="false">
      <c r="A8" s="66" t="s">
        <v>106</v>
      </c>
      <c r="B8" s="67" t="n">
        <v>2784</v>
      </c>
      <c r="C8" s="67" t="n">
        <v>6864</v>
      </c>
      <c r="D8" s="67" t="n">
        <v>21352</v>
      </c>
      <c r="E8" s="67" t="n">
        <v>18686</v>
      </c>
      <c r="F8" s="67" t="n">
        <v>12967</v>
      </c>
      <c r="G8" s="67" t="n">
        <v>9878</v>
      </c>
      <c r="H8" s="67" t="n">
        <v>3430</v>
      </c>
      <c r="I8" s="67" t="n">
        <v>1915</v>
      </c>
      <c r="J8" s="67" t="n">
        <v>77876</v>
      </c>
    </row>
    <row r="9" s="32" customFormat="true" ht="9" hidden="false" customHeight="false" outlineLevel="0" collapsed="false">
      <c r="A9" s="68" t="s">
        <v>108</v>
      </c>
      <c r="B9" s="53"/>
      <c r="C9" s="53"/>
      <c r="D9" s="53"/>
      <c r="E9" s="53"/>
      <c r="F9" s="53"/>
      <c r="G9" s="53"/>
      <c r="H9" s="53"/>
      <c r="I9" s="53"/>
      <c r="J9" s="69"/>
    </row>
    <row r="10" s="32" customFormat="true" ht="9" hidden="false" customHeight="false" outlineLevel="0" collapsed="false">
      <c r="A10" s="70" t="s">
        <v>109</v>
      </c>
      <c r="B10" s="22" t="n">
        <v>12648</v>
      </c>
      <c r="C10" s="22" t="n">
        <v>52577</v>
      </c>
      <c r="D10" s="22" t="n">
        <v>58283</v>
      </c>
      <c r="E10" s="22" t="n">
        <v>31671</v>
      </c>
      <c r="F10" s="22" t="n">
        <v>14057</v>
      </c>
      <c r="G10" s="67" t="n">
        <v>10165</v>
      </c>
      <c r="H10" s="67" t="n">
        <v>4269</v>
      </c>
      <c r="I10" s="22" t="n">
        <v>103</v>
      </c>
      <c r="J10" s="67" t="n">
        <v>183773</v>
      </c>
    </row>
    <row r="11" customFormat="false" ht="9" hidden="false" customHeight="false" outlineLevel="0" collapsed="false">
      <c r="A11" s="71" t="s">
        <v>110</v>
      </c>
      <c r="B11" s="22" t="n">
        <v>1733</v>
      </c>
      <c r="C11" s="22" t="n">
        <v>14592</v>
      </c>
      <c r="D11" s="22" t="n">
        <v>81662</v>
      </c>
      <c r="E11" s="22" t="n">
        <v>332150</v>
      </c>
      <c r="F11" s="22" t="n">
        <v>229178</v>
      </c>
      <c r="G11" s="67" t="n">
        <v>136420</v>
      </c>
      <c r="H11" s="67" t="n">
        <v>40412</v>
      </c>
      <c r="I11" s="22" t="n">
        <v>157</v>
      </c>
      <c r="J11" s="67" t="n">
        <v>836304</v>
      </c>
    </row>
    <row r="12" s="52" customFormat="true" ht="9" hidden="false" customHeight="false" outlineLevel="0" collapsed="false">
      <c r="A12" s="72" t="s">
        <v>111</v>
      </c>
      <c r="B12" s="73"/>
      <c r="C12" s="73"/>
      <c r="D12" s="73"/>
      <c r="E12" s="73"/>
      <c r="F12" s="73"/>
      <c r="G12" s="73"/>
      <c r="H12" s="73"/>
      <c r="I12" s="73"/>
      <c r="J12" s="69"/>
    </row>
    <row r="13" s="52" customFormat="true" ht="18" hidden="false" customHeight="false" outlineLevel="0" collapsed="false">
      <c r="A13" s="72" t="s">
        <v>112</v>
      </c>
      <c r="B13" s="73"/>
      <c r="C13" s="73"/>
      <c r="D13" s="73"/>
      <c r="E13" s="73"/>
      <c r="F13" s="73"/>
      <c r="G13" s="73"/>
      <c r="H13" s="73"/>
      <c r="I13" s="73"/>
      <c r="J13" s="69"/>
    </row>
    <row r="14" s="52" customFormat="true" ht="9" hidden="false" customHeight="false" outlineLevel="0" collapsed="false">
      <c r="A14" s="72" t="s">
        <v>113</v>
      </c>
      <c r="B14" s="73"/>
      <c r="C14" s="73"/>
      <c r="D14" s="73"/>
      <c r="E14" s="73"/>
      <c r="F14" s="73"/>
      <c r="G14" s="73"/>
      <c r="H14" s="73"/>
      <c r="I14" s="73"/>
      <c r="J14" s="69"/>
    </row>
    <row r="15" s="52" customFormat="true" ht="9" hidden="false" customHeight="false" outlineLevel="0" collapsed="false">
      <c r="A15" s="72" t="s">
        <v>114</v>
      </c>
      <c r="B15" s="73" t="n">
        <v>2233</v>
      </c>
      <c r="C15" s="73" t="n">
        <v>16525</v>
      </c>
      <c r="D15" s="73" t="n">
        <v>32782</v>
      </c>
      <c r="E15" s="73" t="n">
        <v>73319</v>
      </c>
      <c r="F15" s="73" t="n">
        <v>39297</v>
      </c>
      <c r="G15" s="73" t="n">
        <v>25379</v>
      </c>
      <c r="H15" s="73" t="n">
        <v>10040</v>
      </c>
      <c r="I15" s="73" t="n">
        <v>17</v>
      </c>
      <c r="J15" s="69" t="n">
        <v>199592</v>
      </c>
    </row>
    <row r="16" s="52" customFormat="true" ht="9" hidden="false" customHeight="false" outlineLevel="0" collapsed="false">
      <c r="A16" s="68" t="s">
        <v>115</v>
      </c>
      <c r="B16" s="73"/>
      <c r="C16" s="73"/>
      <c r="D16" s="73"/>
      <c r="E16" s="73"/>
      <c r="F16" s="73"/>
      <c r="G16" s="73"/>
      <c r="H16" s="73"/>
      <c r="I16" s="73"/>
      <c r="J16" s="69"/>
      <c r="IV16" s="51"/>
    </row>
    <row r="17" s="52" customFormat="true" ht="9" hidden="false" customHeight="false" outlineLevel="0" collapsed="false">
      <c r="A17" s="68" t="s">
        <v>116</v>
      </c>
      <c r="B17" s="73" t="n">
        <v>1558</v>
      </c>
      <c r="C17" s="73" t="n">
        <v>9844</v>
      </c>
      <c r="D17" s="73" t="n">
        <v>10590</v>
      </c>
      <c r="E17" s="73" t="n">
        <v>14637</v>
      </c>
      <c r="F17" s="73" t="n">
        <v>12745</v>
      </c>
      <c r="G17" s="73" t="n">
        <v>14010</v>
      </c>
      <c r="H17" s="73" t="n">
        <v>8689</v>
      </c>
      <c r="I17" s="73" t="n">
        <v>19</v>
      </c>
      <c r="J17" s="69" t="n">
        <v>72092</v>
      </c>
      <c r="IV17" s="51"/>
    </row>
    <row r="18" customFormat="false" ht="9" hidden="false" customHeight="false" outlineLevel="0" collapsed="false">
      <c r="A18" s="74" t="s">
        <v>117</v>
      </c>
      <c r="B18" s="73" t="n">
        <v>754</v>
      </c>
      <c r="C18" s="73" t="n">
        <v>8796</v>
      </c>
      <c r="D18" s="73" t="n">
        <v>105714</v>
      </c>
      <c r="E18" s="73" t="n">
        <v>97986</v>
      </c>
      <c r="F18" s="73" t="n">
        <v>27886</v>
      </c>
      <c r="G18" s="73" t="n">
        <v>18946</v>
      </c>
      <c r="H18" s="73" t="n">
        <v>8755</v>
      </c>
      <c r="I18" s="73" t="n">
        <v>220</v>
      </c>
      <c r="J18" s="69" t="n">
        <v>269057</v>
      </c>
    </row>
    <row r="19" customFormat="false" ht="9" hidden="false" customHeight="false" outlineLevel="0" collapsed="false">
      <c r="A19" s="74" t="s">
        <v>118</v>
      </c>
      <c r="B19" s="51"/>
      <c r="C19" s="51"/>
      <c r="D19" s="51"/>
      <c r="E19" s="51"/>
      <c r="F19" s="51"/>
      <c r="G19" s="67"/>
      <c r="H19" s="67"/>
      <c r="I19" s="51"/>
      <c r="J19" s="67"/>
    </row>
    <row r="20" customFormat="false" ht="9" hidden="false" customHeight="false" outlineLevel="0" collapsed="false">
      <c r="A20" s="74" t="s">
        <v>119</v>
      </c>
      <c r="B20" s="22"/>
      <c r="C20" s="22"/>
      <c r="D20" s="22"/>
      <c r="E20" s="22"/>
      <c r="F20" s="22"/>
      <c r="G20" s="67"/>
      <c r="H20" s="67"/>
      <c r="I20" s="22"/>
      <c r="J20" s="67"/>
    </row>
    <row r="21" customFormat="false" ht="9" hidden="false" customHeight="false" outlineLevel="0" collapsed="false">
      <c r="A21" s="74" t="s">
        <v>120</v>
      </c>
      <c r="B21" s="51" t="n">
        <v>6586</v>
      </c>
      <c r="C21" s="51" t="n">
        <v>35642</v>
      </c>
      <c r="D21" s="51" t="n">
        <v>93454</v>
      </c>
      <c r="E21" s="51" t="n">
        <v>183300</v>
      </c>
      <c r="F21" s="51" t="n">
        <v>156564</v>
      </c>
      <c r="G21" s="67" t="n">
        <v>138465</v>
      </c>
      <c r="H21" s="67" t="n">
        <v>39908</v>
      </c>
      <c r="I21" s="51" t="n">
        <v>392</v>
      </c>
      <c r="J21" s="67" t="n">
        <v>654311</v>
      </c>
    </row>
    <row r="22" s="24" customFormat="true" ht="9" hidden="false" customHeight="false" outlineLevel="0" collapsed="false">
      <c r="A22" s="74" t="s">
        <v>121</v>
      </c>
      <c r="B22" s="22"/>
      <c r="C22" s="22"/>
      <c r="D22" s="22"/>
      <c r="E22" s="22"/>
      <c r="F22" s="22"/>
      <c r="G22" s="67"/>
      <c r="H22" s="67"/>
      <c r="I22" s="22"/>
      <c r="J22" s="67"/>
    </row>
    <row r="23" s="24" customFormat="true" ht="9" hidden="false" customHeight="false" outlineLevel="0" collapsed="false">
      <c r="A23" s="74" t="s">
        <v>122</v>
      </c>
      <c r="B23" s="69" t="n">
        <v>2514</v>
      </c>
      <c r="C23" s="69" t="n">
        <v>6674</v>
      </c>
      <c r="D23" s="69" t="n">
        <v>92861</v>
      </c>
      <c r="E23" s="69" t="n">
        <v>421211</v>
      </c>
      <c r="F23" s="69" t="n">
        <v>390592</v>
      </c>
      <c r="G23" s="69" t="n">
        <v>334887</v>
      </c>
      <c r="H23" s="69" t="n">
        <v>160427</v>
      </c>
      <c r="I23" s="69" t="n">
        <v>396</v>
      </c>
      <c r="J23" s="69" t="n">
        <v>1409562</v>
      </c>
    </row>
    <row r="24" customFormat="false" ht="9" hidden="false" customHeight="false" outlineLevel="0" collapsed="false">
      <c r="A24" s="68" t="s">
        <v>123</v>
      </c>
      <c r="B24" s="69"/>
      <c r="C24" s="69"/>
      <c r="D24" s="69"/>
      <c r="E24" s="69"/>
      <c r="F24" s="69"/>
      <c r="G24" s="69"/>
      <c r="H24" s="69"/>
      <c r="I24" s="69"/>
      <c r="J24" s="69"/>
    </row>
    <row r="25" customFormat="false" ht="9" hidden="false" customHeight="false" outlineLevel="0" collapsed="false">
      <c r="A25" s="68" t="s">
        <v>124</v>
      </c>
      <c r="B25" s="22" t="n">
        <v>35306</v>
      </c>
      <c r="C25" s="22" t="n">
        <v>166398</v>
      </c>
      <c r="D25" s="22" t="n">
        <v>110896</v>
      </c>
      <c r="E25" s="22" t="n">
        <v>111468</v>
      </c>
      <c r="F25" s="22" t="n">
        <v>101017</v>
      </c>
      <c r="G25" s="67" t="n">
        <v>92339</v>
      </c>
      <c r="H25" s="67" t="n">
        <v>46049</v>
      </c>
      <c r="I25" s="22" t="n">
        <v>108</v>
      </c>
      <c r="J25" s="67" t="n">
        <v>663581</v>
      </c>
    </row>
    <row r="26" customFormat="false" ht="9" hidden="false" customHeight="false" outlineLevel="0" collapsed="false">
      <c r="A26" s="74" t="s">
        <v>125</v>
      </c>
      <c r="B26" s="69"/>
      <c r="C26" s="69"/>
      <c r="D26" s="69"/>
      <c r="E26" s="69"/>
      <c r="F26" s="69"/>
      <c r="G26" s="69"/>
      <c r="H26" s="69"/>
      <c r="I26" s="69"/>
      <c r="J26" s="69"/>
    </row>
    <row r="27" customFormat="false" ht="9" hidden="false" customHeight="false" outlineLevel="0" collapsed="false">
      <c r="A27" s="74" t="s">
        <v>126</v>
      </c>
      <c r="B27" s="69" t="n">
        <v>13227</v>
      </c>
      <c r="C27" s="69" t="n">
        <v>78427</v>
      </c>
      <c r="D27" s="69" t="n">
        <v>218456</v>
      </c>
      <c r="E27" s="69" t="n">
        <v>353164</v>
      </c>
      <c r="F27" s="69" t="n">
        <v>193251</v>
      </c>
      <c r="G27" s="69" t="n">
        <v>126581</v>
      </c>
      <c r="H27" s="69" t="n">
        <v>50398</v>
      </c>
      <c r="I27" s="69" t="n">
        <v>270</v>
      </c>
      <c r="J27" s="69" t="n">
        <v>1033774</v>
      </c>
    </row>
    <row r="28" customFormat="false" ht="9" hidden="false" customHeight="false" outlineLevel="0" collapsed="false">
      <c r="A28" s="74" t="s">
        <v>127</v>
      </c>
      <c r="B28" s="22"/>
      <c r="C28" s="22"/>
      <c r="D28" s="22"/>
      <c r="E28" s="22"/>
      <c r="F28" s="22"/>
      <c r="G28" s="67"/>
      <c r="H28" s="67"/>
      <c r="I28" s="22"/>
      <c r="J28" s="67"/>
    </row>
    <row r="29" customFormat="false" ht="9" hidden="false" customHeight="false" outlineLevel="0" collapsed="false">
      <c r="A29" s="74" t="s">
        <v>128</v>
      </c>
      <c r="B29" s="69" t="n">
        <v>8594</v>
      </c>
      <c r="C29" s="69" t="n">
        <v>33905</v>
      </c>
      <c r="D29" s="69" t="n">
        <v>164984</v>
      </c>
      <c r="E29" s="69" t="n">
        <v>246291</v>
      </c>
      <c r="F29" s="69" t="n">
        <v>111642</v>
      </c>
      <c r="G29" s="69" t="n">
        <v>63740</v>
      </c>
      <c r="H29" s="69" t="n">
        <v>20285</v>
      </c>
      <c r="I29" s="69" t="n">
        <v>75</v>
      </c>
      <c r="J29" s="69" t="n">
        <v>649516</v>
      </c>
    </row>
    <row r="30" customFormat="false" ht="9" hidden="false" customHeight="false" outlineLevel="0" collapsed="false">
      <c r="A30" s="74" t="s">
        <v>129</v>
      </c>
      <c r="B30" s="22"/>
      <c r="C30" s="22"/>
      <c r="D30" s="22"/>
      <c r="E30" s="22"/>
      <c r="F30" s="22"/>
      <c r="G30" s="67"/>
      <c r="H30" s="67"/>
      <c r="I30" s="22"/>
      <c r="J30" s="67"/>
    </row>
    <row r="31" customFormat="false" ht="9" hidden="false" customHeight="false" outlineLevel="0" collapsed="false">
      <c r="A31" s="74" t="s">
        <v>130</v>
      </c>
      <c r="B31" s="69"/>
      <c r="C31" s="69"/>
      <c r="D31" s="69"/>
      <c r="E31" s="69"/>
      <c r="F31" s="69"/>
      <c r="G31" s="69"/>
      <c r="H31" s="69"/>
      <c r="I31" s="69"/>
      <c r="J31" s="69"/>
    </row>
    <row r="32" customFormat="false" ht="9" hidden="false" customHeight="false" outlineLevel="0" collapsed="false">
      <c r="A32" s="74" t="s">
        <v>131</v>
      </c>
      <c r="B32" s="22" t="n">
        <v>0</v>
      </c>
      <c r="C32" s="69" t="n">
        <v>132</v>
      </c>
      <c r="D32" s="69" t="n">
        <v>695612</v>
      </c>
      <c r="E32" s="69" t="n">
        <v>33738</v>
      </c>
      <c r="F32" s="22" t="n">
        <v>0</v>
      </c>
      <c r="G32" s="22" t="n">
        <v>0</v>
      </c>
      <c r="H32" s="22" t="n">
        <v>0</v>
      </c>
      <c r="I32" s="22" t="n">
        <v>0</v>
      </c>
      <c r="J32" s="69" t="n">
        <v>729482</v>
      </c>
    </row>
    <row r="33" s="52" customFormat="true" ht="9" hidden="false" customHeight="false" outlineLevel="0" collapsed="false">
      <c r="A33" s="68" t="s">
        <v>133</v>
      </c>
      <c r="B33" s="22"/>
      <c r="C33" s="22"/>
      <c r="D33" s="22"/>
      <c r="E33" s="22"/>
      <c r="F33" s="22"/>
      <c r="G33" s="67"/>
      <c r="H33" s="67"/>
      <c r="I33" s="22"/>
      <c r="J33" s="67"/>
    </row>
    <row r="34" s="52" customFormat="true" ht="9" hidden="false" customHeight="false" outlineLevel="0" collapsed="false">
      <c r="A34" s="68" t="s">
        <v>134</v>
      </c>
      <c r="B34" s="69" t="n">
        <v>3266</v>
      </c>
      <c r="C34" s="69" t="n">
        <v>12475</v>
      </c>
      <c r="D34" s="69" t="n">
        <v>52801</v>
      </c>
      <c r="E34" s="69" t="n">
        <v>37168</v>
      </c>
      <c r="F34" s="69" t="n">
        <v>18730</v>
      </c>
      <c r="G34" s="69" t="n">
        <v>13341</v>
      </c>
      <c r="H34" s="69" t="n">
        <v>5338</v>
      </c>
      <c r="I34" s="69" t="n">
        <v>33</v>
      </c>
      <c r="J34" s="69" t="n">
        <v>143152</v>
      </c>
    </row>
    <row r="35" s="52" customFormat="true" ht="9" hidden="false" customHeight="false" outlineLevel="0" collapsed="false">
      <c r="A35" s="68" t="s">
        <v>135</v>
      </c>
      <c r="B35" s="22"/>
      <c r="C35" s="22"/>
      <c r="D35" s="22"/>
      <c r="E35" s="22"/>
      <c r="F35" s="22"/>
      <c r="G35" s="67"/>
      <c r="H35" s="67"/>
      <c r="I35" s="22"/>
      <c r="J35" s="67"/>
    </row>
    <row r="36" s="52" customFormat="true" ht="9" hidden="false" customHeight="false" outlineLevel="0" collapsed="false">
      <c r="A36" s="68" t="s">
        <v>136</v>
      </c>
      <c r="B36" s="69"/>
      <c r="C36" s="69"/>
      <c r="D36" s="69"/>
      <c r="E36" s="69"/>
      <c r="F36" s="69"/>
      <c r="G36" s="69"/>
      <c r="H36" s="69"/>
      <c r="I36" s="69"/>
      <c r="J36" s="69"/>
    </row>
    <row r="37" s="52" customFormat="true" ht="9" hidden="false" customHeight="false" outlineLevel="0" collapsed="false">
      <c r="A37" s="68" t="s">
        <v>137</v>
      </c>
      <c r="B37" s="69" t="n">
        <v>852</v>
      </c>
      <c r="C37" s="69" t="n">
        <v>18514</v>
      </c>
      <c r="D37" s="69" t="n">
        <v>132064</v>
      </c>
      <c r="E37" s="69" t="n">
        <v>209918</v>
      </c>
      <c r="F37" s="69" t="n">
        <v>101757</v>
      </c>
      <c r="G37" s="69" t="n">
        <v>51051</v>
      </c>
      <c r="H37" s="69" t="n">
        <v>10525</v>
      </c>
      <c r="I37" s="69" t="n">
        <v>182</v>
      </c>
      <c r="J37" s="69" t="n">
        <v>524863</v>
      </c>
    </row>
    <row r="38" s="52" customFormat="true" ht="9" hidden="false" customHeight="false" outlineLevel="0" collapsed="false">
      <c r="A38" s="68" t="s">
        <v>138</v>
      </c>
      <c r="B38" s="69"/>
      <c r="C38" s="69"/>
      <c r="D38" s="69"/>
      <c r="E38" s="69"/>
      <c r="F38" s="69"/>
      <c r="G38" s="69"/>
      <c r="H38" s="69"/>
      <c r="I38" s="69"/>
      <c r="J38" s="69"/>
    </row>
    <row r="39" s="52" customFormat="true" ht="9" hidden="false" customHeight="false" outlineLevel="0" collapsed="false">
      <c r="A39" s="68" t="s">
        <v>139</v>
      </c>
      <c r="B39" s="22" t="n">
        <v>19893</v>
      </c>
      <c r="C39" s="22" t="n">
        <v>27893</v>
      </c>
      <c r="D39" s="22" t="n">
        <v>22467</v>
      </c>
      <c r="E39" s="22" t="n">
        <v>11078</v>
      </c>
      <c r="F39" s="22" t="n">
        <v>4116</v>
      </c>
      <c r="G39" s="67" t="n">
        <v>2281</v>
      </c>
      <c r="H39" s="67" t="n">
        <v>692</v>
      </c>
      <c r="I39" s="22" t="n">
        <v>23</v>
      </c>
      <c r="J39" s="67" t="n">
        <v>88443</v>
      </c>
    </row>
    <row r="40" s="52" customFormat="true" ht="9" hidden="false" customHeight="false" outlineLevel="0" collapsed="false">
      <c r="A40" s="68" t="s">
        <v>140</v>
      </c>
      <c r="B40" s="73"/>
      <c r="C40" s="73"/>
      <c r="D40" s="73"/>
      <c r="E40" s="73"/>
      <c r="F40" s="73"/>
      <c r="G40" s="73"/>
      <c r="H40" s="73"/>
      <c r="I40" s="73"/>
      <c r="J40" s="69"/>
    </row>
    <row r="41" s="52" customFormat="true" ht="9" hidden="false" customHeight="false" outlineLevel="0" collapsed="false">
      <c r="A41" s="68" t="s">
        <v>141</v>
      </c>
      <c r="B41" s="51"/>
      <c r="C41" s="51"/>
      <c r="D41" s="51"/>
      <c r="E41" s="51"/>
      <c r="F41" s="51"/>
      <c r="G41" s="67"/>
      <c r="H41" s="67"/>
      <c r="I41" s="51"/>
      <c r="J41" s="67"/>
    </row>
    <row r="42" s="52" customFormat="true" ht="9" hidden="false" customHeight="false" outlineLevel="0" collapsed="false">
      <c r="A42" s="68" t="s">
        <v>142</v>
      </c>
      <c r="B42" s="51" t="n">
        <v>129947</v>
      </c>
      <c r="C42" s="51" t="n">
        <v>861</v>
      </c>
      <c r="D42" s="51" t="n">
        <v>1258</v>
      </c>
      <c r="E42" s="51" t="n">
        <v>86</v>
      </c>
      <c r="F42" s="51" t="n">
        <v>29</v>
      </c>
      <c r="G42" s="67" t="n">
        <v>17</v>
      </c>
      <c r="H42" s="67" t="n">
        <v>9</v>
      </c>
      <c r="I42" s="51" t="n">
        <v>11</v>
      </c>
      <c r="J42" s="67" t="n">
        <v>132218</v>
      </c>
    </row>
    <row r="43" s="52" customFormat="true" ht="9" hidden="false" customHeight="false" outlineLevel="0" collapsed="false">
      <c r="A43" s="68" t="s">
        <v>143</v>
      </c>
      <c r="B43" s="73"/>
      <c r="C43" s="73"/>
      <c r="D43" s="73"/>
      <c r="E43" s="73"/>
      <c r="F43" s="73"/>
      <c r="G43" s="73"/>
      <c r="H43" s="73"/>
      <c r="I43" s="73"/>
      <c r="J43" s="69"/>
    </row>
    <row r="44" s="52" customFormat="true" ht="9" hidden="false" customHeight="false" outlineLevel="0" collapsed="false">
      <c r="A44" s="68" t="s">
        <v>144</v>
      </c>
      <c r="B44" s="73" t="n">
        <v>12339</v>
      </c>
      <c r="C44" s="73" t="n">
        <v>61822</v>
      </c>
      <c r="D44" s="73" t="n">
        <v>106736</v>
      </c>
      <c r="E44" s="73" t="n">
        <v>130436</v>
      </c>
      <c r="F44" s="73" t="n">
        <v>76900</v>
      </c>
      <c r="G44" s="73" t="n">
        <v>59415</v>
      </c>
      <c r="H44" s="73" t="n">
        <v>27906</v>
      </c>
      <c r="I44" s="73" t="n">
        <v>63</v>
      </c>
      <c r="J44" s="69" t="n">
        <v>475617</v>
      </c>
    </row>
    <row r="45" s="52" customFormat="true" ht="9" hidden="false" customHeight="false" outlineLevel="0" collapsed="false">
      <c r="A45" s="68" t="s">
        <v>145</v>
      </c>
      <c r="B45" s="51"/>
      <c r="C45" s="51"/>
      <c r="D45" s="51"/>
      <c r="E45" s="51"/>
      <c r="F45" s="51"/>
      <c r="G45" s="67"/>
      <c r="H45" s="67"/>
      <c r="I45" s="51"/>
      <c r="J45" s="67"/>
    </row>
    <row r="46" s="52" customFormat="true" ht="9" hidden="false" customHeight="false" outlineLevel="0" collapsed="false">
      <c r="A46" s="68" t="s">
        <v>146</v>
      </c>
      <c r="B46" s="73" t="n">
        <v>10032</v>
      </c>
      <c r="C46" s="73" t="n">
        <v>107845</v>
      </c>
      <c r="D46" s="73" t="n">
        <v>337643</v>
      </c>
      <c r="E46" s="73" t="n">
        <v>218259</v>
      </c>
      <c r="F46" s="73" t="n">
        <v>101762</v>
      </c>
      <c r="G46" s="73" t="n">
        <v>86733</v>
      </c>
      <c r="H46" s="73" t="n">
        <v>53409</v>
      </c>
      <c r="I46" s="73" t="n">
        <v>198</v>
      </c>
      <c r="J46" s="69" t="n">
        <v>915881</v>
      </c>
    </row>
    <row r="47" customFormat="false" ht="9" hidden="false" customHeight="false" outlineLevel="0" collapsed="false">
      <c r="A47" s="74" t="s">
        <v>147</v>
      </c>
      <c r="B47" s="51"/>
      <c r="C47" s="51"/>
      <c r="D47" s="51"/>
      <c r="E47" s="51"/>
      <c r="F47" s="51"/>
      <c r="G47" s="67"/>
      <c r="H47" s="67"/>
      <c r="I47" s="51"/>
      <c r="J47" s="67"/>
    </row>
    <row r="48" customFormat="false" ht="9" hidden="false" customHeight="false" outlineLevel="0" collapsed="false">
      <c r="A48" s="74" t="s">
        <v>148</v>
      </c>
      <c r="B48" s="73" t="n">
        <v>54713</v>
      </c>
      <c r="C48" s="73" t="n">
        <v>16802</v>
      </c>
      <c r="D48" s="73" t="n">
        <v>57805</v>
      </c>
      <c r="E48" s="73" t="n">
        <v>99512</v>
      </c>
      <c r="F48" s="73" t="n">
        <v>54151</v>
      </c>
      <c r="G48" s="73" t="n">
        <v>22135</v>
      </c>
      <c r="H48" s="73" t="n">
        <v>5190</v>
      </c>
      <c r="I48" s="73" t="n">
        <v>169</v>
      </c>
      <c r="J48" s="69" t="n">
        <v>310477</v>
      </c>
    </row>
    <row r="49" s="26" customFormat="true" ht="9" hidden="false" customHeight="false" outlineLevel="0" collapsed="false">
      <c r="A49" s="75" t="s">
        <v>107</v>
      </c>
      <c r="B49" s="76" t="n">
        <v>318979</v>
      </c>
      <c r="C49" s="76" t="n">
        <v>676588</v>
      </c>
      <c r="D49" s="76" t="n">
        <v>2397420</v>
      </c>
      <c r="E49" s="76" t="n">
        <v>2624078</v>
      </c>
      <c r="F49" s="76" t="n">
        <v>1646641</v>
      </c>
      <c r="G49" s="76" t="n">
        <v>1205783</v>
      </c>
      <c r="H49" s="76" t="n">
        <v>495731</v>
      </c>
      <c r="I49" s="76" t="n">
        <v>4351</v>
      </c>
      <c r="J49" s="76" t="n">
        <v>9369571</v>
      </c>
    </row>
    <row r="50" s="26" customFormat="true" ht="8.45" hidden="false" customHeight="true" outlineLevel="0" collapsed="false">
      <c r="A50" s="21"/>
      <c r="B50" s="67"/>
      <c r="C50" s="67"/>
      <c r="D50" s="67"/>
      <c r="E50" s="67"/>
      <c r="F50" s="67"/>
      <c r="G50" s="67"/>
      <c r="H50" s="67"/>
      <c r="I50" s="67"/>
      <c r="J50" s="77"/>
    </row>
    <row r="51" s="26" customFormat="true" ht="9" hidden="false" customHeight="false" outlineLevel="0" collapsed="false">
      <c r="A51" s="75" t="s">
        <v>154</v>
      </c>
      <c r="B51" s="78" t="n">
        <v>596.872295536729</v>
      </c>
      <c r="C51" s="78" t="n">
        <v>85.8771963504717</v>
      </c>
      <c r="D51" s="78" t="n">
        <v>113.717903355151</v>
      </c>
      <c r="E51" s="78" t="n">
        <v>145.048163375316</v>
      </c>
      <c r="F51" s="78" t="n">
        <v>283.046623834284</v>
      </c>
      <c r="G51" s="78" t="n">
        <v>395.112243868104</v>
      </c>
      <c r="H51" s="78" t="n">
        <v>469.159006754918</v>
      </c>
      <c r="I51" s="78"/>
      <c r="J51" s="78" t="n">
        <v>162.914592391761</v>
      </c>
    </row>
    <row r="52" s="26" customFormat="true" ht="8.45" hidden="false" customHeight="true" outlineLevel="0" collapsed="false">
      <c r="A52" s="79"/>
      <c r="B52" s="80"/>
      <c r="C52" s="80"/>
      <c r="D52" s="80"/>
      <c r="E52" s="80"/>
      <c r="F52" s="80"/>
      <c r="G52" s="80"/>
      <c r="H52" s="80"/>
      <c r="I52" s="80"/>
      <c r="J52" s="81"/>
    </row>
  </sheetData>
  <mergeCells count="2">
    <mergeCell ref="B4:J4"/>
    <mergeCell ref="B5:J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7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99"/>
    <col collapsed="false" customWidth="true" hidden="false" outlineLevel="0" max="7" min="2" style="2" width="10.82"/>
    <col collapsed="false" customWidth="true" hidden="false" outlineLevel="0" max="8" min="8" style="136" width="10.82"/>
    <col collapsed="false" customWidth="true" hidden="false" outlineLevel="0" max="9" min="9" style="2" width="10.82"/>
    <col collapsed="false" customWidth="false" hidden="false" outlineLevel="0" max="257" min="10" style="2" width="9.16"/>
  </cols>
  <sheetData>
    <row r="1" s="5" customFormat="true" ht="12" hidden="false" customHeight="true" outlineLevel="0" collapsed="false">
      <c r="A1" s="3" t="s">
        <v>318</v>
      </c>
      <c r="B1" s="4"/>
      <c r="C1" s="4"/>
      <c r="D1" s="4"/>
      <c r="E1" s="4"/>
      <c r="F1" s="4"/>
      <c r="G1" s="4"/>
      <c r="H1" s="4"/>
      <c r="I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13"/>
      <c r="B3" s="20"/>
      <c r="C3" s="20"/>
      <c r="D3" s="20"/>
      <c r="E3" s="20"/>
      <c r="F3" s="20"/>
      <c r="G3" s="20"/>
      <c r="H3" s="20"/>
      <c r="I3" s="20"/>
    </row>
    <row r="4" customFormat="false" ht="12" hidden="false" customHeight="true" outlineLevel="0" collapsed="false">
      <c r="A4" s="99"/>
      <c r="B4" s="59" t="s">
        <v>308</v>
      </c>
      <c r="C4" s="59"/>
      <c r="D4" s="59"/>
      <c r="E4" s="59"/>
      <c r="F4" s="59"/>
      <c r="G4" s="59"/>
      <c r="H4" s="59"/>
      <c r="I4" s="59"/>
    </row>
    <row r="5" customFormat="false" ht="12" hidden="false" customHeight="true" outlineLevel="0" collapsed="false">
      <c r="A5" s="37"/>
      <c r="B5" s="59" t="s">
        <v>320</v>
      </c>
      <c r="C5" s="59"/>
      <c r="D5" s="59"/>
      <c r="E5" s="59"/>
      <c r="F5" s="59"/>
      <c r="G5" s="59"/>
      <c r="H5" s="59"/>
      <c r="I5" s="59"/>
    </row>
    <row r="6" customFormat="false" ht="12" hidden="false" customHeight="true" outlineLevel="0" collapsed="false">
      <c r="A6" s="37"/>
      <c r="B6" s="59" t="s">
        <v>309</v>
      </c>
      <c r="C6" s="59"/>
      <c r="D6" s="59"/>
      <c r="E6" s="59"/>
      <c r="F6" s="59"/>
      <c r="G6" s="59"/>
      <c r="H6" s="59"/>
      <c r="I6" s="59"/>
    </row>
    <row r="7" s="139" customFormat="true" ht="48" hidden="false" customHeight="true" outlineLevel="0" collapsed="false">
      <c r="A7" s="143" t="s">
        <v>212</v>
      </c>
      <c r="B7" s="144" t="s">
        <v>310</v>
      </c>
      <c r="C7" s="144"/>
      <c r="D7" s="144" t="s">
        <v>311</v>
      </c>
      <c r="E7" s="144"/>
      <c r="F7" s="144" t="s">
        <v>312</v>
      </c>
      <c r="G7" s="144"/>
      <c r="H7" s="144" t="s">
        <v>313</v>
      </c>
      <c r="I7" s="144"/>
    </row>
    <row r="8" s="139" customFormat="true" ht="12" hidden="false" customHeight="true" outlineLevel="0" collapsed="false">
      <c r="A8" s="145"/>
      <c r="B8" s="146" t="s">
        <v>314</v>
      </c>
      <c r="C8" s="146" t="s">
        <v>315</v>
      </c>
      <c r="D8" s="146" t="s">
        <v>314</v>
      </c>
      <c r="E8" s="146" t="s">
        <v>315</v>
      </c>
      <c r="F8" s="146" t="s">
        <v>314</v>
      </c>
      <c r="G8" s="146" t="s">
        <v>315</v>
      </c>
      <c r="H8" s="146" t="s">
        <v>314</v>
      </c>
      <c r="I8" s="146" t="s">
        <v>315</v>
      </c>
    </row>
    <row r="9" customFormat="false" ht="9" hidden="false" customHeight="false" outlineLevel="0" collapsed="false">
      <c r="A9" s="99"/>
      <c r="B9" s="147"/>
      <c r="C9" s="147"/>
      <c r="D9" s="147"/>
      <c r="E9" s="147"/>
      <c r="F9" s="147"/>
      <c r="G9" s="147"/>
      <c r="H9" s="147"/>
      <c r="I9" s="147"/>
    </row>
    <row r="10" s="32" customFormat="true" ht="8.45" hidden="false" customHeight="true" outlineLevel="0" collapsed="false">
      <c r="A10" s="50" t="s">
        <v>217</v>
      </c>
      <c r="B10" s="22" t="n">
        <v>653</v>
      </c>
      <c r="C10" s="148" t="n">
        <v>1.59109183499427</v>
      </c>
      <c r="D10" s="22" t="n">
        <v>39867</v>
      </c>
      <c r="E10" s="148" t="n">
        <v>97.1394459199337</v>
      </c>
      <c r="F10" s="22" t="n">
        <v>1</v>
      </c>
      <c r="G10" s="148" t="n">
        <v>0.00243658780244146</v>
      </c>
      <c r="H10" s="22" t="n">
        <v>10</v>
      </c>
      <c r="I10" s="148" t="n">
        <v>0.0243658780244146</v>
      </c>
    </row>
    <row r="11" customFormat="false" ht="8.45" hidden="false" customHeight="true" outlineLevel="0" collapsed="false">
      <c r="A11" s="21" t="s">
        <v>218</v>
      </c>
      <c r="B11" s="22" t="n">
        <v>0</v>
      </c>
      <c r="C11" s="154" t="s">
        <v>132</v>
      </c>
      <c r="D11" s="22" t="n">
        <v>0</v>
      </c>
      <c r="E11" s="154" t="s">
        <v>132</v>
      </c>
      <c r="F11" s="22" t="n">
        <v>0</v>
      </c>
      <c r="G11" s="154" t="s">
        <v>132</v>
      </c>
      <c r="H11" s="22" t="n">
        <v>0</v>
      </c>
      <c r="I11" s="154" t="s">
        <v>132</v>
      </c>
    </row>
    <row r="12" s="52" customFormat="true" ht="8.45" hidden="false" customHeight="true" outlineLevel="0" collapsed="false">
      <c r="A12" s="50" t="s">
        <v>219</v>
      </c>
      <c r="B12" s="51" t="n">
        <v>2211</v>
      </c>
      <c r="C12" s="148" t="n">
        <v>1.07432314240734</v>
      </c>
      <c r="D12" s="22" t="n">
        <v>197584</v>
      </c>
      <c r="E12" s="148" t="n">
        <v>96.0059085343336</v>
      </c>
      <c r="F12" s="22" t="n">
        <v>0</v>
      </c>
      <c r="G12" s="148" t="n">
        <v>0</v>
      </c>
      <c r="H12" s="51" t="n">
        <v>0</v>
      </c>
      <c r="I12" s="148" t="n">
        <v>0</v>
      </c>
    </row>
    <row r="13" s="52" customFormat="true" ht="8.45" hidden="false" customHeight="true" outlineLevel="0" collapsed="false">
      <c r="A13" s="50" t="s">
        <v>220</v>
      </c>
      <c r="B13" s="51" t="n">
        <v>135</v>
      </c>
      <c r="C13" s="148" t="n">
        <v>1.66338097585017</v>
      </c>
      <c r="D13" s="51" t="n">
        <v>7896</v>
      </c>
      <c r="E13" s="148" t="n">
        <v>97.2893050763923</v>
      </c>
      <c r="F13" s="51" t="n">
        <v>8</v>
      </c>
      <c r="G13" s="148" t="n">
        <v>0.098570724494825</v>
      </c>
      <c r="H13" s="51" t="n">
        <v>0</v>
      </c>
      <c r="I13" s="148" t="n">
        <v>0</v>
      </c>
    </row>
    <row r="14" s="24" customFormat="true" ht="8.45" hidden="false" customHeight="true" outlineLevel="0" collapsed="false">
      <c r="A14" s="91" t="s">
        <v>221</v>
      </c>
      <c r="B14" s="92" t="n">
        <v>95</v>
      </c>
      <c r="C14" s="149" t="n">
        <v>1.77139660637703</v>
      </c>
      <c r="D14" s="92" t="n">
        <v>5228</v>
      </c>
      <c r="E14" s="149" t="n">
        <v>97.4827521909379</v>
      </c>
      <c r="F14" s="92" t="n">
        <v>2</v>
      </c>
      <c r="G14" s="149" t="n">
        <v>0.0372925601342532</v>
      </c>
      <c r="H14" s="92" t="n">
        <v>0</v>
      </c>
      <c r="I14" s="149" t="n">
        <v>0</v>
      </c>
    </row>
    <row r="15" s="24" customFormat="true" ht="8.45" hidden="false" customHeight="true" outlineLevel="0" collapsed="false">
      <c r="A15" s="91" t="s">
        <v>222</v>
      </c>
      <c r="B15" s="92" t="n">
        <v>40</v>
      </c>
      <c r="C15" s="149" t="n">
        <v>1.45296040682891</v>
      </c>
      <c r="D15" s="92" t="n">
        <v>2668</v>
      </c>
      <c r="E15" s="149" t="n">
        <v>96.9124591354886</v>
      </c>
      <c r="F15" s="92" t="n">
        <v>6</v>
      </c>
      <c r="G15" s="149" t="n">
        <v>0.217944061024337</v>
      </c>
      <c r="H15" s="92" t="n">
        <v>0</v>
      </c>
      <c r="I15" s="149" t="n">
        <v>0</v>
      </c>
    </row>
    <row r="16" s="24" customFormat="true" ht="8.45" hidden="false" customHeight="true" outlineLevel="0" collapsed="false">
      <c r="A16" s="21" t="s">
        <v>223</v>
      </c>
      <c r="B16" s="22" t="n">
        <v>595</v>
      </c>
      <c r="C16" s="148" t="n">
        <v>2.04629088282835</v>
      </c>
      <c r="D16" s="22" t="n">
        <v>28016</v>
      </c>
      <c r="E16" s="148" t="n">
        <v>96.3510678543179</v>
      </c>
      <c r="F16" s="22" t="n">
        <v>79</v>
      </c>
      <c r="G16" s="148" t="n">
        <v>0.271692402930151</v>
      </c>
      <c r="H16" s="22" t="n">
        <v>1</v>
      </c>
      <c r="I16" s="148" t="n">
        <v>0.00343914434088799</v>
      </c>
    </row>
    <row r="17" customFormat="false" ht="8.45" hidden="false" customHeight="true" outlineLevel="0" collapsed="false">
      <c r="A17" s="50" t="s">
        <v>224</v>
      </c>
      <c r="B17" s="22" t="n">
        <v>482</v>
      </c>
      <c r="C17" s="148" t="n">
        <v>3.00012448649322</v>
      </c>
      <c r="D17" s="22" t="n">
        <v>15324</v>
      </c>
      <c r="E17" s="148" t="n">
        <v>95.3815511017055</v>
      </c>
      <c r="F17" s="22" t="n">
        <v>2</v>
      </c>
      <c r="G17" s="148" t="n">
        <v>0.0124486493215486</v>
      </c>
      <c r="H17" s="22" t="n">
        <v>0</v>
      </c>
      <c r="I17" s="148" t="n">
        <v>0</v>
      </c>
    </row>
    <row r="18" customFormat="false" ht="8.45" hidden="false" customHeight="true" outlineLevel="0" collapsed="false">
      <c r="A18" s="21" t="s">
        <v>225</v>
      </c>
      <c r="B18" s="22" t="n">
        <v>70</v>
      </c>
      <c r="C18" s="148" t="n">
        <v>7.96359499431172</v>
      </c>
      <c r="D18" s="22" t="n">
        <v>753</v>
      </c>
      <c r="E18" s="148" t="n">
        <v>85.6655290102389</v>
      </c>
      <c r="F18" s="22" t="n">
        <v>1</v>
      </c>
      <c r="G18" s="148" t="n">
        <v>0.113765642775882</v>
      </c>
      <c r="H18" s="22" t="n">
        <v>0</v>
      </c>
      <c r="I18" s="148" t="n">
        <v>0</v>
      </c>
    </row>
    <row r="19" customFormat="false" ht="8.45" hidden="false" customHeight="true" outlineLevel="0" collapsed="false">
      <c r="A19" s="21" t="s">
        <v>226</v>
      </c>
      <c r="B19" s="22" t="n">
        <v>1877</v>
      </c>
      <c r="C19" s="148" t="n">
        <v>1.81770641668765</v>
      </c>
      <c r="D19" s="22" t="n">
        <v>99318</v>
      </c>
      <c r="E19" s="148" t="n">
        <v>96.1805891809185</v>
      </c>
      <c r="F19" s="22" t="n">
        <v>119</v>
      </c>
      <c r="G19" s="148" t="n">
        <v>0.115240843679185</v>
      </c>
      <c r="H19" s="22" t="n">
        <v>39</v>
      </c>
      <c r="I19" s="148" t="n">
        <v>0.0377680075923379</v>
      </c>
    </row>
    <row r="20" customFormat="false" ht="8.45" hidden="false" customHeight="true" outlineLevel="0" collapsed="false">
      <c r="A20" s="21" t="s">
        <v>227</v>
      </c>
      <c r="B20" s="22" t="n">
        <v>520</v>
      </c>
      <c r="C20" s="148" t="n">
        <v>1.68306576903159</v>
      </c>
      <c r="D20" s="22" t="n">
        <v>29920</v>
      </c>
      <c r="E20" s="148" t="n">
        <v>96.8410150181253</v>
      </c>
      <c r="F20" s="22" t="n">
        <v>15</v>
      </c>
      <c r="G20" s="148" t="n">
        <v>0.0485499741066805</v>
      </c>
      <c r="H20" s="22" t="n">
        <v>14</v>
      </c>
      <c r="I20" s="148" t="n">
        <v>0.0453133091662351</v>
      </c>
    </row>
    <row r="21" s="52" customFormat="true" ht="8.45" hidden="false" customHeight="true" outlineLevel="0" collapsed="false">
      <c r="A21" s="50" t="s">
        <v>228</v>
      </c>
      <c r="B21" s="51" t="n">
        <v>5</v>
      </c>
      <c r="C21" s="148" t="n">
        <v>0.0656857593273778</v>
      </c>
      <c r="D21" s="22" t="n">
        <v>7590</v>
      </c>
      <c r="E21" s="148" t="n">
        <v>99.7109826589595</v>
      </c>
      <c r="F21" s="22" t="n">
        <v>1</v>
      </c>
      <c r="G21" s="148" t="n">
        <v>0.0131371518654756</v>
      </c>
      <c r="H21" s="51" t="n">
        <v>0</v>
      </c>
      <c r="I21" s="148" t="n">
        <v>0</v>
      </c>
    </row>
    <row r="22" s="52" customFormat="true" ht="8.45" hidden="false" customHeight="true" outlineLevel="0" collapsed="false">
      <c r="A22" s="50" t="s">
        <v>229</v>
      </c>
      <c r="B22" s="51" t="n">
        <v>427</v>
      </c>
      <c r="C22" s="148" t="n">
        <v>1.67819525231882</v>
      </c>
      <c r="D22" s="22" t="n">
        <v>24353</v>
      </c>
      <c r="E22" s="148" t="n">
        <v>95.7121521773306</v>
      </c>
      <c r="F22" s="22" t="n">
        <v>25</v>
      </c>
      <c r="G22" s="148" t="n">
        <v>0.0982549913535608</v>
      </c>
      <c r="H22" s="51" t="n">
        <v>1</v>
      </c>
      <c r="I22" s="148" t="n">
        <v>0.00393019965414243</v>
      </c>
    </row>
    <row r="23" s="52" customFormat="true" ht="8.45" hidden="false" customHeight="true" outlineLevel="0" collapsed="false">
      <c r="A23" s="50" t="s">
        <v>230</v>
      </c>
      <c r="B23" s="51" t="n">
        <v>2829</v>
      </c>
      <c r="C23" s="148" t="n">
        <v>2.49095279604829</v>
      </c>
      <c r="D23" s="22" t="n">
        <v>103504</v>
      </c>
      <c r="E23" s="148" t="n">
        <v>91.1359413934896</v>
      </c>
      <c r="F23" s="22" t="n">
        <v>0</v>
      </c>
      <c r="G23" s="148" t="n">
        <v>0</v>
      </c>
      <c r="H23" s="51" t="n">
        <v>0</v>
      </c>
      <c r="I23" s="148" t="n">
        <v>0</v>
      </c>
    </row>
    <row r="24" s="52" customFormat="true" ht="8.45" hidden="false" customHeight="true" outlineLevel="0" collapsed="false">
      <c r="A24" s="50" t="s">
        <v>231</v>
      </c>
      <c r="B24" s="51" t="n">
        <v>312</v>
      </c>
      <c r="C24" s="148" t="n">
        <v>1.05092966855295</v>
      </c>
      <c r="D24" s="22" t="n">
        <v>28763</v>
      </c>
      <c r="E24" s="148" t="n">
        <v>96.8842630018863</v>
      </c>
      <c r="F24" s="22" t="n">
        <v>12</v>
      </c>
      <c r="G24" s="148" t="n">
        <v>0.0404203718674212</v>
      </c>
      <c r="H24" s="51" t="n">
        <v>1</v>
      </c>
      <c r="I24" s="148" t="n">
        <v>0.0033683643222851</v>
      </c>
    </row>
    <row r="25" s="52" customFormat="true" ht="8.45" hidden="false" customHeight="true" outlineLevel="0" collapsed="false">
      <c r="A25" s="50" t="s">
        <v>232</v>
      </c>
      <c r="B25" s="51" t="n">
        <v>27</v>
      </c>
      <c r="C25" s="148" t="n">
        <v>0.867609254498715</v>
      </c>
      <c r="D25" s="22" t="n">
        <v>2934</v>
      </c>
      <c r="E25" s="148" t="n">
        <v>94.280205655527</v>
      </c>
      <c r="F25" s="22" t="n">
        <v>0</v>
      </c>
      <c r="G25" s="148" t="n">
        <v>0</v>
      </c>
      <c r="H25" s="51" t="n">
        <v>5</v>
      </c>
      <c r="I25" s="148" t="n">
        <v>0.160668380462725</v>
      </c>
    </row>
    <row r="26" s="52" customFormat="true" ht="8.45" hidden="false" customHeight="true" outlineLevel="0" collapsed="false">
      <c r="A26" s="50" t="s">
        <v>233</v>
      </c>
      <c r="B26" s="51" t="n">
        <v>311</v>
      </c>
      <c r="C26" s="148" t="n">
        <v>0.162836603155156</v>
      </c>
      <c r="D26" s="22" t="n">
        <v>180869</v>
      </c>
      <c r="E26" s="148" t="n">
        <v>94.7012655179094</v>
      </c>
      <c r="F26" s="22" t="n">
        <v>66</v>
      </c>
      <c r="G26" s="148" t="n">
        <v>0.0345569640136343</v>
      </c>
      <c r="H26" s="51" t="n">
        <v>1582</v>
      </c>
      <c r="I26" s="148" t="n">
        <v>0.828319955599537</v>
      </c>
    </row>
    <row r="27" customFormat="false" ht="8.45" hidden="false" customHeight="true" outlineLevel="0" collapsed="false">
      <c r="A27" s="21" t="s">
        <v>234</v>
      </c>
      <c r="B27" s="22" t="n">
        <v>651</v>
      </c>
      <c r="C27" s="148" t="n">
        <v>1.0985487681404</v>
      </c>
      <c r="D27" s="22" t="n">
        <v>49581</v>
      </c>
      <c r="E27" s="148" t="n">
        <v>83.6668916638542</v>
      </c>
      <c r="F27" s="22" t="n">
        <v>10</v>
      </c>
      <c r="G27" s="148" t="n">
        <v>0.0168747890651367</v>
      </c>
      <c r="H27" s="22" t="n">
        <v>617</v>
      </c>
      <c r="I27" s="148" t="n">
        <v>1.04117448531893</v>
      </c>
    </row>
    <row r="28" s="52" customFormat="true" ht="8.45" hidden="false" customHeight="true" outlineLevel="0" collapsed="false">
      <c r="A28" s="50" t="s">
        <v>235</v>
      </c>
      <c r="B28" s="51" t="n">
        <v>0</v>
      </c>
      <c r="C28" s="148" t="n">
        <v>0</v>
      </c>
      <c r="D28" s="22" t="n">
        <v>1310</v>
      </c>
      <c r="E28" s="148" t="n">
        <v>96.3944076526858</v>
      </c>
      <c r="F28" s="22" t="n">
        <v>0</v>
      </c>
      <c r="G28" s="148" t="n">
        <v>0</v>
      </c>
      <c r="H28" s="51" t="n">
        <v>1</v>
      </c>
      <c r="I28" s="148" t="n">
        <v>0.0735835172921266</v>
      </c>
    </row>
    <row r="29" s="52" customFormat="true" ht="8.45" hidden="false" customHeight="true" outlineLevel="0" collapsed="false">
      <c r="A29" s="50" t="s">
        <v>236</v>
      </c>
      <c r="B29" s="51" t="n">
        <v>2342</v>
      </c>
      <c r="C29" s="148" t="n">
        <v>2.80929875488808</v>
      </c>
      <c r="D29" s="22" t="n">
        <v>77983</v>
      </c>
      <c r="E29" s="148" t="n">
        <v>93.542931170981</v>
      </c>
      <c r="F29" s="22" t="n">
        <v>32</v>
      </c>
      <c r="G29" s="148" t="n">
        <v>0.0383849530983854</v>
      </c>
      <c r="H29" s="51" t="n">
        <v>15</v>
      </c>
      <c r="I29" s="148" t="n">
        <v>0.0179929467648682</v>
      </c>
    </row>
    <row r="30" s="52" customFormat="true" ht="8.45" hidden="false" customHeight="true" outlineLevel="0" collapsed="false">
      <c r="A30" s="50" t="s">
        <v>270</v>
      </c>
      <c r="B30" s="51" t="n">
        <v>234</v>
      </c>
      <c r="C30" s="148" t="n">
        <v>0.450936560548832</v>
      </c>
      <c r="D30" s="22" t="n">
        <v>50196</v>
      </c>
      <c r="E30" s="148" t="n">
        <v>96.7316734756803</v>
      </c>
      <c r="F30" s="22" t="n">
        <v>4</v>
      </c>
      <c r="G30" s="148" t="n">
        <v>0.00770831727433901</v>
      </c>
      <c r="H30" s="51" t="n">
        <v>13</v>
      </c>
      <c r="I30" s="148" t="n">
        <v>0.0250520311416018</v>
      </c>
    </row>
    <row r="31" s="52" customFormat="true" ht="8.45" hidden="false" customHeight="true" outlineLevel="0" collapsed="false">
      <c r="A31" s="50" t="s">
        <v>238</v>
      </c>
      <c r="B31" s="51" t="n">
        <v>228</v>
      </c>
      <c r="C31" s="148" t="n">
        <v>0.821444012105491</v>
      </c>
      <c r="D31" s="22" t="n">
        <v>27208</v>
      </c>
      <c r="E31" s="148" t="n">
        <v>98.0256521112552</v>
      </c>
      <c r="F31" s="22" t="n">
        <v>32</v>
      </c>
      <c r="G31" s="148" t="n">
        <v>0.115290387663929</v>
      </c>
      <c r="H31" s="51" t="n">
        <v>12</v>
      </c>
      <c r="I31" s="148" t="n">
        <v>0.0432338953739732</v>
      </c>
    </row>
    <row r="32" s="97" customFormat="true" ht="8.45" hidden="false" customHeight="true" outlineLevel="0" collapsed="false">
      <c r="A32" s="94" t="s">
        <v>239</v>
      </c>
      <c r="B32" s="95" t="n">
        <v>2934</v>
      </c>
      <c r="C32" s="150" t="n">
        <v>1.18438261936671</v>
      </c>
      <c r="D32" s="95" t="n">
        <v>238204</v>
      </c>
      <c r="E32" s="150" t="n">
        <v>96.1570134504529</v>
      </c>
      <c r="F32" s="95" t="n">
        <v>2</v>
      </c>
      <c r="G32" s="150" t="n">
        <v>0.000807350115451067</v>
      </c>
      <c r="H32" s="95" t="n">
        <v>10</v>
      </c>
      <c r="I32" s="150" t="n">
        <v>0.00403675057725533</v>
      </c>
    </row>
    <row r="33" s="97" customFormat="true" ht="8.45" hidden="false" customHeight="true" outlineLevel="0" collapsed="false">
      <c r="A33" s="94" t="s">
        <v>240</v>
      </c>
      <c r="B33" s="95" t="n">
        <v>3089</v>
      </c>
      <c r="C33" s="150" t="n">
        <v>1.97353709725852</v>
      </c>
      <c r="D33" s="95" t="n">
        <v>150554</v>
      </c>
      <c r="E33" s="150" t="n">
        <v>96.1877319976233</v>
      </c>
      <c r="F33" s="95" t="n">
        <v>208</v>
      </c>
      <c r="G33" s="150" t="n">
        <v>0.132889516422716</v>
      </c>
      <c r="H33" s="95" t="n">
        <v>40</v>
      </c>
      <c r="I33" s="150" t="n">
        <v>0.0255556762351378</v>
      </c>
    </row>
    <row r="34" s="26" customFormat="true" ht="8.45" hidden="false" customHeight="true" outlineLevel="0" collapsed="false">
      <c r="A34" s="75" t="s">
        <v>241</v>
      </c>
      <c r="B34" s="98" t="n">
        <v>6023</v>
      </c>
      <c r="C34" s="151" t="n">
        <v>1.48993803262873</v>
      </c>
      <c r="D34" s="98" t="n">
        <v>388758</v>
      </c>
      <c r="E34" s="151" t="n">
        <v>96.1689074694802</v>
      </c>
      <c r="F34" s="98" t="n">
        <v>210</v>
      </c>
      <c r="G34" s="151" t="n">
        <v>0.0519486944798328</v>
      </c>
      <c r="H34" s="98" t="n">
        <v>50</v>
      </c>
      <c r="I34" s="151" t="n">
        <v>0.0123687367809126</v>
      </c>
    </row>
    <row r="35" s="26" customFormat="true" ht="8.45" hidden="false" customHeight="true" outlineLevel="0" collapsed="false">
      <c r="A35" s="75" t="s">
        <v>242</v>
      </c>
      <c r="B35" s="98" t="n">
        <v>3781</v>
      </c>
      <c r="C35" s="151" t="n">
        <v>2.12986486258119</v>
      </c>
      <c r="D35" s="98" t="n">
        <v>165367</v>
      </c>
      <c r="E35" s="151" t="n">
        <v>93.1524365856819</v>
      </c>
      <c r="F35" s="98" t="n">
        <v>41</v>
      </c>
      <c r="G35" s="151" t="n">
        <v>0.0230955988801451</v>
      </c>
      <c r="H35" s="98" t="n">
        <v>15</v>
      </c>
      <c r="I35" s="151" t="n">
        <v>0.00844960934639455</v>
      </c>
    </row>
    <row r="36" s="97" customFormat="true" ht="8.45" hidden="false" customHeight="true" outlineLevel="0" collapsed="false">
      <c r="A36" s="94" t="s">
        <v>243</v>
      </c>
      <c r="B36" s="95" t="n">
        <v>3643</v>
      </c>
      <c r="C36" s="150" t="n">
        <v>0.99055398152126</v>
      </c>
      <c r="D36" s="95" t="n">
        <v>341440</v>
      </c>
      <c r="E36" s="150" t="n">
        <v>92.8396243345098</v>
      </c>
      <c r="F36" s="95" t="n">
        <v>120</v>
      </c>
      <c r="G36" s="150" t="n">
        <v>0.0326287339507415</v>
      </c>
      <c r="H36" s="95" t="n">
        <v>2221</v>
      </c>
      <c r="I36" s="150" t="n">
        <v>0.603903484204974</v>
      </c>
    </row>
    <row r="37" s="97" customFormat="true" ht="8.45" hidden="false" customHeight="true" outlineLevel="0" collapsed="false">
      <c r="A37" s="94" t="s">
        <v>244</v>
      </c>
      <c r="B37" s="95" t="n">
        <v>462</v>
      </c>
      <c r="C37" s="150" t="n">
        <v>0.580052229811169</v>
      </c>
      <c r="D37" s="95" t="n">
        <v>77404</v>
      </c>
      <c r="E37" s="150" t="n">
        <v>97.1826034552029</v>
      </c>
      <c r="F37" s="95" t="n">
        <v>36</v>
      </c>
      <c r="G37" s="150" t="n">
        <v>0.045198875050221</v>
      </c>
      <c r="H37" s="95" t="n">
        <v>25</v>
      </c>
      <c r="I37" s="150" t="n">
        <v>0.0313881076737646</v>
      </c>
    </row>
    <row r="38" s="26" customFormat="true" ht="8.45" hidden="false" customHeight="true" outlineLevel="0" collapsed="false">
      <c r="A38" s="75" t="s">
        <v>245</v>
      </c>
      <c r="B38" s="98" t="n">
        <v>4105</v>
      </c>
      <c r="C38" s="151" t="n">
        <v>0.917478353768925</v>
      </c>
      <c r="D38" s="98" t="n">
        <v>418844</v>
      </c>
      <c r="E38" s="151" t="n">
        <v>93.6127414387312</v>
      </c>
      <c r="F38" s="98" t="n">
        <v>156</v>
      </c>
      <c r="G38" s="151" t="n">
        <v>0.0348664124696595</v>
      </c>
      <c r="H38" s="98" t="n">
        <v>2246</v>
      </c>
      <c r="I38" s="151" t="n">
        <v>0.501986938505483</v>
      </c>
    </row>
    <row r="39" s="32" customFormat="true" ht="8.45" hidden="false" customHeight="true" outlineLevel="0" collapsed="false">
      <c r="A39" s="28" t="s">
        <v>246</v>
      </c>
      <c r="B39" s="98" t="n">
        <v>13909</v>
      </c>
      <c r="C39" s="151" t="n">
        <v>1.3514511411887</v>
      </c>
      <c r="D39" s="98" t="n">
        <v>972969</v>
      </c>
      <c r="E39" s="151" t="n">
        <v>94.5373546186807</v>
      </c>
      <c r="F39" s="98" t="n">
        <v>407</v>
      </c>
      <c r="G39" s="151" t="n">
        <v>0.0395456621226401</v>
      </c>
      <c r="H39" s="98" t="n">
        <v>2311</v>
      </c>
      <c r="I39" s="151" t="n">
        <v>0.224545516376957</v>
      </c>
    </row>
    <row r="40" s="26" customFormat="true" ht="8.45" hidden="false" customHeight="true" outlineLevel="0" collapsed="false">
      <c r="A40" s="79"/>
      <c r="B40" s="80"/>
      <c r="C40" s="80"/>
      <c r="D40" s="80"/>
      <c r="E40" s="80"/>
      <c r="F40" s="80"/>
      <c r="G40" s="80"/>
      <c r="H40" s="80"/>
      <c r="I40" s="80"/>
    </row>
    <row r="41" s="139" customFormat="true" ht="36" hidden="false" customHeight="true" outlineLevel="0" collapsed="false">
      <c r="A41" s="143" t="s">
        <v>212</v>
      </c>
      <c r="B41" s="144" t="s">
        <v>316</v>
      </c>
      <c r="C41" s="144"/>
      <c r="D41" s="144" t="s">
        <v>317</v>
      </c>
      <c r="E41" s="144"/>
      <c r="F41" s="144" t="s">
        <v>106</v>
      </c>
      <c r="G41" s="144"/>
      <c r="H41" s="144" t="s">
        <v>107</v>
      </c>
      <c r="I41" s="144"/>
    </row>
    <row r="42" s="139" customFormat="true" ht="12" hidden="false" customHeight="true" outlineLevel="0" collapsed="false">
      <c r="A42" s="145"/>
      <c r="B42" s="146" t="s">
        <v>314</v>
      </c>
      <c r="C42" s="146" t="s">
        <v>315</v>
      </c>
      <c r="D42" s="146" t="s">
        <v>314</v>
      </c>
      <c r="E42" s="146" t="s">
        <v>315</v>
      </c>
      <c r="F42" s="146" t="s">
        <v>314</v>
      </c>
      <c r="G42" s="146" t="s">
        <v>315</v>
      </c>
      <c r="H42" s="146" t="s">
        <v>314</v>
      </c>
      <c r="I42" s="146" t="s">
        <v>315</v>
      </c>
    </row>
    <row r="43" customFormat="false" ht="9" hidden="false" customHeight="false" outlineLevel="0" collapsed="false">
      <c r="A43" s="99"/>
      <c r="B43" s="147"/>
      <c r="C43" s="147"/>
      <c r="D43" s="147"/>
      <c r="E43" s="147"/>
      <c r="F43" s="147"/>
      <c r="G43" s="147"/>
      <c r="H43" s="147"/>
      <c r="I43" s="147"/>
    </row>
    <row r="44" s="32" customFormat="true" ht="8.45" hidden="false" customHeight="true" outlineLevel="0" collapsed="false">
      <c r="A44" s="50" t="s">
        <v>217</v>
      </c>
      <c r="B44" s="22" t="n">
        <v>355</v>
      </c>
      <c r="C44" s="148" t="n">
        <v>0.864988669866719</v>
      </c>
      <c r="D44" s="22" t="n">
        <v>155</v>
      </c>
      <c r="E44" s="148" t="n">
        <v>0.377671109378426</v>
      </c>
      <c r="F44" s="22" t="n">
        <v>0</v>
      </c>
      <c r="G44" s="148" t="n">
        <v>0</v>
      </c>
      <c r="H44" s="22" t="n">
        <v>41041</v>
      </c>
      <c r="I44" s="22" t="n">
        <v>100</v>
      </c>
    </row>
    <row r="45" customFormat="false" ht="8.45" hidden="false" customHeight="true" outlineLevel="0" collapsed="false">
      <c r="A45" s="21" t="s">
        <v>218</v>
      </c>
      <c r="B45" s="22" t="n">
        <v>0</v>
      </c>
      <c r="C45" s="154" t="s">
        <v>132</v>
      </c>
      <c r="D45" s="22" t="n">
        <v>0</v>
      </c>
      <c r="E45" s="154" t="s">
        <v>132</v>
      </c>
      <c r="F45" s="22" t="n">
        <v>0</v>
      </c>
      <c r="G45" s="154" t="s">
        <v>132</v>
      </c>
      <c r="H45" s="22" t="n">
        <v>0</v>
      </c>
      <c r="I45" s="22" t="n">
        <v>100</v>
      </c>
    </row>
    <row r="46" s="52" customFormat="true" ht="8.45" hidden="false" customHeight="true" outlineLevel="0" collapsed="false">
      <c r="A46" s="50" t="s">
        <v>219</v>
      </c>
      <c r="B46" s="51" t="n">
        <v>4851</v>
      </c>
      <c r="C46" s="148" t="n">
        <v>2.35709704378924</v>
      </c>
      <c r="D46" s="51" t="n">
        <v>1158</v>
      </c>
      <c r="E46" s="148" t="n">
        <v>0.562671279469787</v>
      </c>
      <c r="F46" s="51" t="n">
        <v>0</v>
      </c>
      <c r="G46" s="148" t="n">
        <v>0</v>
      </c>
      <c r="H46" s="22" t="n">
        <v>205804</v>
      </c>
      <c r="I46" s="22" t="n">
        <v>100</v>
      </c>
    </row>
    <row r="47" s="52" customFormat="true" ht="8.45" hidden="false" customHeight="true" outlineLevel="0" collapsed="false">
      <c r="A47" s="50" t="s">
        <v>220</v>
      </c>
      <c r="B47" s="51" t="n">
        <v>5</v>
      </c>
      <c r="C47" s="148" t="n">
        <v>0.0616067028092657</v>
      </c>
      <c r="D47" s="51" t="n">
        <v>72</v>
      </c>
      <c r="E47" s="148" t="n">
        <v>0.887136520453425</v>
      </c>
      <c r="F47" s="51" t="n">
        <v>0</v>
      </c>
      <c r="G47" s="148" t="n">
        <v>0</v>
      </c>
      <c r="H47" s="22" t="n">
        <v>8116</v>
      </c>
      <c r="I47" s="22" t="n">
        <v>100</v>
      </c>
    </row>
    <row r="48" s="24" customFormat="true" ht="8.45" hidden="false" customHeight="true" outlineLevel="0" collapsed="false">
      <c r="A48" s="91" t="s">
        <v>221</v>
      </c>
      <c r="B48" s="92" t="n">
        <v>1</v>
      </c>
      <c r="C48" s="149" t="n">
        <v>0.0186462800671266</v>
      </c>
      <c r="D48" s="92" t="n">
        <v>37</v>
      </c>
      <c r="E48" s="149" t="n">
        <v>0.689912362483685</v>
      </c>
      <c r="F48" s="92" t="n">
        <v>0</v>
      </c>
      <c r="G48" s="149" t="n">
        <v>0</v>
      </c>
      <c r="H48" s="92" t="n">
        <v>5363</v>
      </c>
      <c r="I48" s="92" t="n">
        <v>100</v>
      </c>
    </row>
    <row r="49" s="24" customFormat="true" ht="8.45" hidden="false" customHeight="true" outlineLevel="0" collapsed="false">
      <c r="A49" s="91" t="s">
        <v>222</v>
      </c>
      <c r="B49" s="92" t="n">
        <v>4</v>
      </c>
      <c r="C49" s="149" t="n">
        <v>0.145296040682891</v>
      </c>
      <c r="D49" s="92" t="n">
        <v>35</v>
      </c>
      <c r="E49" s="149" t="n">
        <v>1.2713403559753</v>
      </c>
      <c r="F49" s="92" t="n">
        <v>0</v>
      </c>
      <c r="G49" s="149" t="n">
        <v>0</v>
      </c>
      <c r="H49" s="92" t="n">
        <v>2753</v>
      </c>
      <c r="I49" s="92" t="n">
        <v>100</v>
      </c>
    </row>
    <row r="50" s="24" customFormat="true" ht="8.45" hidden="false" customHeight="true" outlineLevel="0" collapsed="false">
      <c r="A50" s="21" t="s">
        <v>223</v>
      </c>
      <c r="B50" s="22" t="n">
        <v>156</v>
      </c>
      <c r="C50" s="148" t="n">
        <v>0.536506517178526</v>
      </c>
      <c r="D50" s="22" t="n">
        <v>230</v>
      </c>
      <c r="E50" s="148" t="n">
        <v>0.791003198404237</v>
      </c>
      <c r="F50" s="22" t="n">
        <v>0</v>
      </c>
      <c r="G50" s="148" t="n">
        <v>0</v>
      </c>
      <c r="H50" s="22" t="n">
        <v>29077</v>
      </c>
      <c r="I50" s="22" t="n">
        <v>100</v>
      </c>
    </row>
    <row r="51" customFormat="false" ht="8.45" hidden="false" customHeight="true" outlineLevel="0" collapsed="false">
      <c r="A51" s="50" t="s">
        <v>224</v>
      </c>
      <c r="B51" s="22" t="n">
        <v>93</v>
      </c>
      <c r="C51" s="148" t="n">
        <v>0.57886219345201</v>
      </c>
      <c r="D51" s="22" t="n">
        <v>165</v>
      </c>
      <c r="E51" s="148" t="n">
        <v>1.02701356902776</v>
      </c>
      <c r="F51" s="22" t="n">
        <v>0</v>
      </c>
      <c r="G51" s="148" t="n">
        <v>0</v>
      </c>
      <c r="H51" s="22" t="n">
        <v>16066</v>
      </c>
      <c r="I51" s="22" t="n">
        <v>100</v>
      </c>
    </row>
    <row r="52" customFormat="false" ht="8.45" hidden="false" customHeight="true" outlineLevel="0" collapsed="false">
      <c r="A52" s="21" t="s">
        <v>225</v>
      </c>
      <c r="B52" s="22" t="n">
        <v>33</v>
      </c>
      <c r="C52" s="148" t="n">
        <v>3.7542662116041</v>
      </c>
      <c r="D52" s="22" t="n">
        <v>22</v>
      </c>
      <c r="E52" s="148" t="n">
        <v>2.5028441410694</v>
      </c>
      <c r="F52" s="22" t="n">
        <v>0</v>
      </c>
      <c r="G52" s="148" t="n">
        <v>0</v>
      </c>
      <c r="H52" s="22" t="n">
        <v>879</v>
      </c>
      <c r="I52" s="22" t="n">
        <v>100</v>
      </c>
    </row>
    <row r="53" customFormat="false" ht="8.45" hidden="false" customHeight="true" outlineLevel="0" collapsed="false">
      <c r="A53" s="21" t="s">
        <v>226</v>
      </c>
      <c r="B53" s="22" t="n">
        <v>1358</v>
      </c>
      <c r="C53" s="148" t="n">
        <v>1.31510139257423</v>
      </c>
      <c r="D53" s="22" t="n">
        <v>536</v>
      </c>
      <c r="E53" s="148" t="n">
        <v>0.519068001781875</v>
      </c>
      <c r="F53" s="22" t="n">
        <v>15</v>
      </c>
      <c r="G53" s="148" t="n">
        <v>0.0145261567662838</v>
      </c>
      <c r="H53" s="22" t="n">
        <v>103262</v>
      </c>
      <c r="I53" s="22" t="n">
        <v>100</v>
      </c>
    </row>
    <row r="54" customFormat="false" ht="8.45" hidden="false" customHeight="true" outlineLevel="0" collapsed="false">
      <c r="A54" s="21" t="s">
        <v>227</v>
      </c>
      <c r="B54" s="22" t="n">
        <v>188</v>
      </c>
      <c r="C54" s="148" t="n">
        <v>0.608493008803729</v>
      </c>
      <c r="D54" s="22" t="n">
        <v>236</v>
      </c>
      <c r="E54" s="148" t="n">
        <v>0.763852925945106</v>
      </c>
      <c r="F54" s="22" t="n">
        <v>3</v>
      </c>
      <c r="G54" s="148" t="n">
        <v>0.0097099948213361</v>
      </c>
      <c r="H54" s="22" t="n">
        <v>30896</v>
      </c>
      <c r="I54" s="22" t="n">
        <v>100</v>
      </c>
    </row>
    <row r="55" s="52" customFormat="true" ht="8.45" hidden="false" customHeight="true" outlineLevel="0" collapsed="false">
      <c r="A55" s="50" t="s">
        <v>228</v>
      </c>
      <c r="B55" s="51" t="n">
        <v>4</v>
      </c>
      <c r="C55" s="148" t="n">
        <v>0.0525486074619023</v>
      </c>
      <c r="D55" s="51" t="n">
        <v>12</v>
      </c>
      <c r="E55" s="148" t="n">
        <v>0.157645822385707</v>
      </c>
      <c r="F55" s="51" t="n">
        <v>0</v>
      </c>
      <c r="G55" s="148" t="n">
        <v>0</v>
      </c>
      <c r="H55" s="22" t="n">
        <v>7612</v>
      </c>
      <c r="I55" s="22" t="n">
        <v>100</v>
      </c>
    </row>
    <row r="56" s="52" customFormat="true" ht="8.45" hidden="false" customHeight="true" outlineLevel="0" collapsed="false">
      <c r="A56" s="50" t="s">
        <v>229</v>
      </c>
      <c r="B56" s="51" t="n">
        <v>434</v>
      </c>
      <c r="C56" s="148" t="n">
        <v>1.70570664989782</v>
      </c>
      <c r="D56" s="51" t="n">
        <v>204</v>
      </c>
      <c r="E56" s="148" t="n">
        <v>0.801760729445056</v>
      </c>
      <c r="F56" s="51" t="n">
        <v>0</v>
      </c>
      <c r="G56" s="148" t="n">
        <v>0</v>
      </c>
      <c r="H56" s="22" t="n">
        <v>25444</v>
      </c>
      <c r="I56" s="22" t="n">
        <v>100</v>
      </c>
    </row>
    <row r="57" s="52" customFormat="true" ht="8.45" hidden="false" customHeight="true" outlineLevel="0" collapsed="false">
      <c r="A57" s="50" t="s">
        <v>230</v>
      </c>
      <c r="B57" s="51" t="n">
        <v>3949</v>
      </c>
      <c r="C57" s="148" t="n">
        <v>3.47712003944669</v>
      </c>
      <c r="D57" s="51" t="n">
        <v>3271</v>
      </c>
      <c r="E57" s="148" t="n">
        <v>2.88013665460373</v>
      </c>
      <c r="F57" s="51" t="n">
        <v>18</v>
      </c>
      <c r="G57" s="148" t="n">
        <v>0.01584911641176</v>
      </c>
      <c r="H57" s="22" t="n">
        <v>113571</v>
      </c>
      <c r="I57" s="22" t="n">
        <v>100</v>
      </c>
    </row>
    <row r="58" s="52" customFormat="true" ht="8.45" hidden="false" customHeight="true" outlineLevel="0" collapsed="false">
      <c r="A58" s="50" t="s">
        <v>231</v>
      </c>
      <c r="B58" s="51" t="n">
        <v>485</v>
      </c>
      <c r="C58" s="148" t="n">
        <v>1.63365669630827</v>
      </c>
      <c r="D58" s="51" t="n">
        <v>111</v>
      </c>
      <c r="E58" s="148" t="n">
        <v>0.373888439773646</v>
      </c>
      <c r="F58" s="51" t="n">
        <v>4</v>
      </c>
      <c r="G58" s="148" t="n">
        <v>0.0134734572891404</v>
      </c>
      <c r="H58" s="22" t="n">
        <v>29688</v>
      </c>
      <c r="I58" s="22" t="n">
        <v>100</v>
      </c>
    </row>
    <row r="59" s="52" customFormat="true" ht="8.45" hidden="false" customHeight="true" outlineLevel="0" collapsed="false">
      <c r="A59" s="50" t="s">
        <v>232</v>
      </c>
      <c r="B59" s="51" t="n">
        <v>82</v>
      </c>
      <c r="C59" s="148" t="n">
        <v>2.63496143958869</v>
      </c>
      <c r="D59" s="51" t="n">
        <v>64</v>
      </c>
      <c r="E59" s="148" t="n">
        <v>2.05655526992288</v>
      </c>
      <c r="F59" s="51" t="n">
        <v>0</v>
      </c>
      <c r="G59" s="148" t="n">
        <v>0</v>
      </c>
      <c r="H59" s="22" t="n">
        <v>3112</v>
      </c>
      <c r="I59" s="22" t="n">
        <v>100</v>
      </c>
    </row>
    <row r="60" s="52" customFormat="true" ht="8.45" hidden="false" customHeight="true" outlineLevel="0" collapsed="false">
      <c r="A60" s="50" t="s">
        <v>233</v>
      </c>
      <c r="B60" s="51" t="n">
        <v>7540</v>
      </c>
      <c r="C60" s="148" t="n">
        <v>3.9478713433758</v>
      </c>
      <c r="D60" s="51" t="n">
        <v>621</v>
      </c>
      <c r="E60" s="148" t="n">
        <v>0.325149615946468</v>
      </c>
      <c r="F60" s="51" t="n">
        <v>0</v>
      </c>
      <c r="G60" s="148" t="n">
        <v>0</v>
      </c>
      <c r="H60" s="22" t="n">
        <v>190989</v>
      </c>
      <c r="I60" s="22" t="n">
        <v>100</v>
      </c>
    </row>
    <row r="61" customFormat="false" ht="8.45" hidden="false" customHeight="true" outlineLevel="0" collapsed="false">
      <c r="A61" s="21" t="s">
        <v>234</v>
      </c>
      <c r="B61" s="22" t="n">
        <v>8103</v>
      </c>
      <c r="C61" s="148" t="n">
        <v>13.6736415794803</v>
      </c>
      <c r="D61" s="22" t="n">
        <v>298</v>
      </c>
      <c r="E61" s="148" t="n">
        <v>0.502868714141073</v>
      </c>
      <c r="F61" s="22" t="n">
        <v>0</v>
      </c>
      <c r="G61" s="148" t="n">
        <v>0</v>
      </c>
      <c r="H61" s="22" t="n">
        <v>59260</v>
      </c>
      <c r="I61" s="22" t="n">
        <v>100</v>
      </c>
    </row>
    <row r="62" s="52" customFormat="true" ht="8.45" hidden="false" customHeight="true" outlineLevel="0" collapsed="false">
      <c r="A62" s="50" t="s">
        <v>235</v>
      </c>
      <c r="B62" s="51" t="n">
        <v>44</v>
      </c>
      <c r="C62" s="148" t="n">
        <v>3.23767476085357</v>
      </c>
      <c r="D62" s="51" t="n">
        <v>4</v>
      </c>
      <c r="E62" s="148" t="n">
        <v>0.294334069168506</v>
      </c>
      <c r="F62" s="51" t="n">
        <v>0</v>
      </c>
      <c r="G62" s="148" t="n">
        <v>0</v>
      </c>
      <c r="H62" s="22" t="n">
        <v>1359</v>
      </c>
      <c r="I62" s="22" t="n">
        <v>100</v>
      </c>
    </row>
    <row r="63" s="52" customFormat="true" ht="8.45" hidden="false" customHeight="true" outlineLevel="0" collapsed="false">
      <c r="A63" s="50" t="s">
        <v>236</v>
      </c>
      <c r="B63" s="51" t="n">
        <v>2679</v>
      </c>
      <c r="C63" s="148" t="n">
        <v>3.21354029220546</v>
      </c>
      <c r="D63" s="51" t="n">
        <v>314</v>
      </c>
      <c r="E63" s="148" t="n">
        <v>0.376652352277907</v>
      </c>
      <c r="F63" s="51" t="n">
        <v>1</v>
      </c>
      <c r="G63" s="148" t="n">
        <v>0.00119952978432454</v>
      </c>
      <c r="H63" s="22" t="n">
        <v>83366</v>
      </c>
      <c r="I63" s="22" t="n">
        <v>100</v>
      </c>
    </row>
    <row r="64" s="52" customFormat="true" ht="8.45" hidden="false" customHeight="true" outlineLevel="0" collapsed="false">
      <c r="A64" s="50" t="s">
        <v>270</v>
      </c>
      <c r="B64" s="51" t="n">
        <v>1122</v>
      </c>
      <c r="C64" s="148" t="n">
        <v>2.16218299545209</v>
      </c>
      <c r="D64" s="51" t="n">
        <v>311</v>
      </c>
      <c r="E64" s="148" t="n">
        <v>0.599321668079858</v>
      </c>
      <c r="F64" s="51" t="n">
        <v>12</v>
      </c>
      <c r="G64" s="148" t="n">
        <v>0.023124951823017</v>
      </c>
      <c r="H64" s="22" t="n">
        <v>51892</v>
      </c>
      <c r="I64" s="22" t="n">
        <v>100</v>
      </c>
    </row>
    <row r="65" s="52" customFormat="true" ht="8.45" hidden="false" customHeight="true" outlineLevel="0" collapsed="false">
      <c r="A65" s="50" t="s">
        <v>238</v>
      </c>
      <c r="B65" s="51" t="n">
        <v>215</v>
      </c>
      <c r="C65" s="148" t="n">
        <v>0.77460729211702</v>
      </c>
      <c r="D65" s="51" t="n">
        <v>61</v>
      </c>
      <c r="E65" s="148" t="n">
        <v>0.219772301484364</v>
      </c>
      <c r="F65" s="51" t="n">
        <v>0</v>
      </c>
      <c r="G65" s="148" t="n">
        <v>0</v>
      </c>
      <c r="H65" s="22" t="n">
        <v>27756</v>
      </c>
      <c r="I65" s="22" t="n">
        <v>100</v>
      </c>
    </row>
    <row r="66" s="97" customFormat="true" ht="8.45" hidden="false" customHeight="true" outlineLevel="0" collapsed="false">
      <c r="A66" s="94" t="s">
        <v>239</v>
      </c>
      <c r="B66" s="95" t="n">
        <v>5239</v>
      </c>
      <c r="C66" s="150" t="n">
        <v>2.11485362742407</v>
      </c>
      <c r="D66" s="95" t="n">
        <v>1335</v>
      </c>
      <c r="E66" s="150" t="n">
        <v>0.538906202063587</v>
      </c>
      <c r="F66" s="95" t="n">
        <v>0</v>
      </c>
      <c r="G66" s="150" t="n">
        <v>0</v>
      </c>
      <c r="H66" s="95" t="n">
        <v>247724</v>
      </c>
      <c r="I66" s="95" t="n">
        <v>100</v>
      </c>
    </row>
    <row r="67" s="97" customFormat="true" ht="8.45" hidden="false" customHeight="true" outlineLevel="0" collapsed="false">
      <c r="A67" s="94" t="s">
        <v>240</v>
      </c>
      <c r="B67" s="95" t="n">
        <v>1612</v>
      </c>
      <c r="C67" s="150" t="n">
        <v>1.02989375227605</v>
      </c>
      <c r="D67" s="95" t="n">
        <v>1003</v>
      </c>
      <c r="E67" s="150" t="n">
        <v>0.64080858159608</v>
      </c>
      <c r="F67" s="95" t="n">
        <v>15</v>
      </c>
      <c r="G67" s="150" t="n">
        <v>0.00958337858817667</v>
      </c>
      <c r="H67" s="95" t="n">
        <v>156521</v>
      </c>
      <c r="I67" s="95" t="n">
        <v>100</v>
      </c>
    </row>
    <row r="68" s="26" customFormat="true" ht="8.45" hidden="false" customHeight="true" outlineLevel="0" collapsed="false">
      <c r="A68" s="75" t="s">
        <v>241</v>
      </c>
      <c r="B68" s="98" t="n">
        <v>6851</v>
      </c>
      <c r="C68" s="151" t="n">
        <v>1.69476431372064</v>
      </c>
      <c r="D68" s="98" t="n">
        <v>2338</v>
      </c>
      <c r="E68" s="151" t="n">
        <v>0.578362131875472</v>
      </c>
      <c r="F68" s="98" t="n">
        <v>15</v>
      </c>
      <c r="G68" s="151" t="n">
        <v>0.00371062103427377</v>
      </c>
      <c r="H68" s="98" t="n">
        <v>404245</v>
      </c>
      <c r="I68" s="98" t="n">
        <v>100</v>
      </c>
    </row>
    <row r="69" s="26" customFormat="true" ht="8.45" hidden="false" customHeight="true" outlineLevel="0" collapsed="false">
      <c r="A69" s="75" t="s">
        <v>242</v>
      </c>
      <c r="B69" s="98" t="n">
        <v>4575</v>
      </c>
      <c r="C69" s="151" t="n">
        <v>2.57713085065034</v>
      </c>
      <c r="D69" s="98" t="n">
        <v>3723</v>
      </c>
      <c r="E69" s="151" t="n">
        <v>2.09719303977513</v>
      </c>
      <c r="F69" s="98" t="n">
        <v>21</v>
      </c>
      <c r="G69" s="151" t="n">
        <v>0.0118294530849524</v>
      </c>
      <c r="H69" s="98" t="n">
        <v>177523</v>
      </c>
      <c r="I69" s="98" t="n">
        <v>100</v>
      </c>
    </row>
    <row r="70" s="97" customFormat="true" ht="8.45" hidden="false" customHeight="true" outlineLevel="0" collapsed="false">
      <c r="A70" s="94" t="s">
        <v>243</v>
      </c>
      <c r="B70" s="95" t="n">
        <v>18933</v>
      </c>
      <c r="C70" s="150" t="n">
        <v>5.14799849907824</v>
      </c>
      <c r="D70" s="95" t="n">
        <v>1412</v>
      </c>
      <c r="E70" s="150" t="n">
        <v>0.383931436153725</v>
      </c>
      <c r="F70" s="95" t="n">
        <v>5</v>
      </c>
      <c r="G70" s="150" t="n">
        <v>0.0013595305812809</v>
      </c>
      <c r="H70" s="95" t="n">
        <v>367774</v>
      </c>
      <c r="I70" s="95" t="n">
        <v>100</v>
      </c>
    </row>
    <row r="71" s="97" customFormat="true" ht="8.45" hidden="false" customHeight="true" outlineLevel="0" collapsed="false">
      <c r="A71" s="94" t="s">
        <v>244</v>
      </c>
      <c r="B71" s="95" t="n">
        <v>1337</v>
      </c>
      <c r="C71" s="150" t="n">
        <v>1.67863599839293</v>
      </c>
      <c r="D71" s="95" t="n">
        <v>372</v>
      </c>
      <c r="E71" s="150" t="n">
        <v>0.467055042185617</v>
      </c>
      <c r="F71" s="95" t="n">
        <v>12</v>
      </c>
      <c r="G71" s="150" t="n">
        <v>0.015066291683407</v>
      </c>
      <c r="H71" s="95" t="n">
        <v>79648</v>
      </c>
      <c r="I71" s="95" t="n">
        <v>100</v>
      </c>
    </row>
    <row r="72" s="26" customFormat="true" ht="8.45" hidden="false" customHeight="true" outlineLevel="0" collapsed="false">
      <c r="A72" s="75" t="s">
        <v>245</v>
      </c>
      <c r="B72" s="98" t="n">
        <v>20270</v>
      </c>
      <c r="C72" s="151" t="n">
        <v>4.53039859461538</v>
      </c>
      <c r="D72" s="98" t="n">
        <v>1784</v>
      </c>
      <c r="E72" s="151" t="n">
        <v>0.398728716960722</v>
      </c>
      <c r="F72" s="98" t="n">
        <v>17</v>
      </c>
      <c r="G72" s="151" t="n">
        <v>0.00379954494861674</v>
      </c>
      <c r="H72" s="98" t="n">
        <v>447422</v>
      </c>
      <c r="I72" s="98" t="n">
        <v>100</v>
      </c>
    </row>
    <row r="73" s="32" customFormat="true" ht="8.45" hidden="false" customHeight="true" outlineLevel="0" collapsed="false">
      <c r="A73" s="28" t="s">
        <v>246</v>
      </c>
      <c r="B73" s="98" t="n">
        <v>31696</v>
      </c>
      <c r="C73" s="151" t="n">
        <v>3.07970345611597</v>
      </c>
      <c r="D73" s="98" t="n">
        <v>7845</v>
      </c>
      <c r="E73" s="151" t="n">
        <v>0.762249924698064</v>
      </c>
      <c r="F73" s="98" t="n">
        <v>53</v>
      </c>
      <c r="G73" s="151" t="n">
        <v>0.00514968081695314</v>
      </c>
      <c r="H73" s="98" t="n">
        <v>1029190</v>
      </c>
      <c r="I73" s="98" t="n">
        <v>100</v>
      </c>
    </row>
    <row r="74" s="26" customFormat="true" ht="8.45" hidden="false" customHeight="true" outlineLevel="0" collapsed="false">
      <c r="A74" s="79"/>
      <c r="B74" s="80"/>
      <c r="C74" s="80"/>
      <c r="D74" s="80"/>
      <c r="E74" s="80"/>
      <c r="F74" s="80"/>
      <c r="G74" s="80"/>
      <c r="H74" s="81"/>
      <c r="I74" s="81"/>
    </row>
    <row r="75" customFormat="false" ht="9" hidden="false" customHeight="false" outlineLevel="0" collapsed="false">
      <c r="H75" s="152"/>
      <c r="I75" s="26"/>
    </row>
    <row r="76" customFormat="false" ht="9" hidden="false" customHeight="false" outlineLevel="0" collapsed="false">
      <c r="H76" s="152"/>
      <c r="I76" s="26"/>
    </row>
    <row r="77" customFormat="false" ht="9" hidden="false" customHeight="false" outlineLevel="0" collapsed="false">
      <c r="H77" s="152"/>
      <c r="I77" s="26"/>
    </row>
    <row r="78" customFormat="false" ht="9" hidden="false" customHeight="false" outlineLevel="0" collapsed="false">
      <c r="H78" s="152"/>
      <c r="I78" s="26"/>
    </row>
  </sheetData>
  <mergeCells count="11">
    <mergeCell ref="B4:I4"/>
    <mergeCell ref="B5:I5"/>
    <mergeCell ref="B6:I6"/>
    <mergeCell ref="B7:C7"/>
    <mergeCell ref="D7:E7"/>
    <mergeCell ref="F7:G7"/>
    <mergeCell ref="H7:I7"/>
    <mergeCell ref="B41:C41"/>
    <mergeCell ref="D41:E41"/>
    <mergeCell ref="F41:G41"/>
    <mergeCell ref="H41:I4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19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7.82"/>
    <col collapsed="false" customWidth="true" hidden="false" outlineLevel="0" max="5" min="2" style="2" width="9.82"/>
    <col collapsed="false" customWidth="true" hidden="false" outlineLevel="0" max="6" min="6" style="2" width="0.32"/>
    <col collapsed="false" customWidth="true" hidden="false" outlineLevel="0" max="8" min="7" style="2" width="9.82"/>
    <col collapsed="false" customWidth="true" hidden="false" outlineLevel="0" max="9" min="9" style="136" width="9.82"/>
    <col collapsed="false" customWidth="true" hidden="false" outlineLevel="0" max="10" min="10" style="2" width="9.82"/>
    <col collapsed="false" customWidth="true" hidden="false" outlineLevel="0" max="12" min="11" style="2" width="10.33"/>
    <col collapsed="false" customWidth="false" hidden="false" outlineLevel="0" max="257" min="13" style="2" width="9.16"/>
  </cols>
  <sheetData>
    <row r="1" s="5" customFormat="true" ht="12" hidden="false" customHeight="true" outlineLevel="0" collapsed="false">
      <c r="A1" s="3" t="s">
        <v>32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" hidden="false" customHeight="true" outlineLevel="0" collapsed="false">
      <c r="A4" s="1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12" hidden="false" customHeight="true" outlineLevel="0" collapsed="false">
      <c r="A5" s="37"/>
      <c r="B5" s="59" t="s">
        <v>322</v>
      </c>
      <c r="C5" s="59"/>
      <c r="D5" s="59"/>
      <c r="E5" s="59"/>
      <c r="F5" s="59"/>
      <c r="G5" s="59"/>
      <c r="H5" s="59"/>
      <c r="I5" s="59"/>
      <c r="J5" s="59"/>
      <c r="K5" s="89"/>
      <c r="L5" s="89"/>
    </row>
    <row r="6" customFormat="false" ht="12" hidden="false" customHeight="true" outlineLevel="0" collapsed="false">
      <c r="A6" s="37"/>
      <c r="B6" s="46" t="s">
        <v>96</v>
      </c>
      <c r="C6" s="46"/>
      <c r="D6" s="46"/>
      <c r="E6" s="46"/>
      <c r="F6" s="89"/>
      <c r="G6" s="46" t="s">
        <v>151</v>
      </c>
      <c r="H6" s="46"/>
      <c r="I6" s="46"/>
      <c r="J6" s="46"/>
      <c r="K6" s="89"/>
      <c r="L6" s="89"/>
    </row>
    <row r="7" customFormat="false" ht="36" hidden="false" customHeight="true" outlineLevel="0" collapsed="false">
      <c r="A7" s="105" t="s">
        <v>212</v>
      </c>
      <c r="B7" s="17" t="s">
        <v>287</v>
      </c>
      <c r="C7" s="18" t="s">
        <v>149</v>
      </c>
      <c r="D7" s="18" t="s">
        <v>5</v>
      </c>
      <c r="E7" s="18" t="s">
        <v>248</v>
      </c>
      <c r="F7" s="18"/>
      <c r="G7" s="17" t="s">
        <v>287</v>
      </c>
      <c r="H7" s="18" t="s">
        <v>149</v>
      </c>
      <c r="I7" s="18" t="s">
        <v>5</v>
      </c>
      <c r="J7" s="18" t="s">
        <v>248</v>
      </c>
      <c r="K7" s="90"/>
      <c r="L7" s="90"/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s="32" customFormat="true" ht="8.45" hidden="false" customHeight="true" outlineLevel="0" collapsed="false">
      <c r="A9" s="50" t="s">
        <v>217</v>
      </c>
      <c r="B9" s="22" t="n">
        <v>117445</v>
      </c>
      <c r="C9" s="23" t="n">
        <v>56.428945509756</v>
      </c>
      <c r="D9" s="22" t="n">
        <v>293271</v>
      </c>
      <c r="E9" s="23" t="n">
        <v>2.49709225594959</v>
      </c>
      <c r="F9" s="23"/>
      <c r="G9" s="22" t="n">
        <v>133836</v>
      </c>
      <c r="H9" s="23" t="n">
        <v>60.4816351136573</v>
      </c>
      <c r="I9" s="22" t="n">
        <v>299039</v>
      </c>
      <c r="J9" s="23" t="n">
        <v>2.23436892913715</v>
      </c>
      <c r="K9" s="22"/>
      <c r="L9" s="22"/>
    </row>
    <row r="10" customFormat="false" ht="8.45" hidden="false" customHeight="true" outlineLevel="0" collapsed="false">
      <c r="A10" s="21" t="s">
        <v>218</v>
      </c>
      <c r="B10" s="22" t="n">
        <v>2037</v>
      </c>
      <c r="C10" s="23" t="n">
        <v>34.5143089513547</v>
      </c>
      <c r="D10" s="22" t="n">
        <v>5378</v>
      </c>
      <c r="E10" s="23" t="n">
        <v>2.64015709376534</v>
      </c>
      <c r="F10" s="23"/>
      <c r="G10" s="22" t="n">
        <v>1584</v>
      </c>
      <c r="H10" s="23" t="n">
        <v>26.310107133959</v>
      </c>
      <c r="I10" s="22" t="n">
        <v>4561</v>
      </c>
      <c r="J10" s="23" t="n">
        <v>2.87941919191919</v>
      </c>
      <c r="K10" s="22"/>
      <c r="L10" s="22"/>
    </row>
    <row r="11" s="52" customFormat="true" ht="8.45" hidden="false" customHeight="true" outlineLevel="0" collapsed="false">
      <c r="A11" s="50" t="s">
        <v>219</v>
      </c>
      <c r="B11" s="51" t="n">
        <v>204588</v>
      </c>
      <c r="C11" s="23" t="n">
        <v>47.1587926917563</v>
      </c>
      <c r="D11" s="22" t="n">
        <v>389515</v>
      </c>
      <c r="E11" s="23" t="n">
        <v>1.90389954445031</v>
      </c>
      <c r="F11" s="23"/>
      <c r="G11" s="51" t="n">
        <v>253191</v>
      </c>
      <c r="H11" s="23" t="n">
        <v>54.7986090354691</v>
      </c>
      <c r="I11" s="51" t="n">
        <v>418472</v>
      </c>
      <c r="J11" s="23" t="n">
        <v>1.65279176590005</v>
      </c>
      <c r="K11" s="51"/>
      <c r="L11" s="51"/>
    </row>
    <row r="12" s="52" customFormat="true" ht="8.45" hidden="false" customHeight="true" outlineLevel="0" collapsed="false">
      <c r="A12" s="50" t="s">
        <v>220</v>
      </c>
      <c r="B12" s="51" t="n">
        <v>8510</v>
      </c>
      <c r="C12" s="23" t="n">
        <v>18.922843273941</v>
      </c>
      <c r="D12" s="51" t="n">
        <v>41587</v>
      </c>
      <c r="E12" s="23" t="n">
        <v>4.88683901292597</v>
      </c>
      <c r="F12" s="23"/>
      <c r="G12" s="51" t="n">
        <v>11170</v>
      </c>
      <c r="H12" s="23" t="n">
        <v>23.816275663263</v>
      </c>
      <c r="I12" s="51" t="n">
        <v>37821</v>
      </c>
      <c r="J12" s="23" t="n">
        <v>3.38594449418084</v>
      </c>
      <c r="K12" s="51"/>
      <c r="L12" s="51"/>
    </row>
    <row r="13" s="24" customFormat="true" ht="8.45" hidden="false" customHeight="true" outlineLevel="0" collapsed="false">
      <c r="A13" s="91" t="s">
        <v>221</v>
      </c>
      <c r="B13" s="92" t="n">
        <v>465</v>
      </c>
      <c r="C13" s="93" t="n">
        <v>2.08024837718258</v>
      </c>
      <c r="D13" s="92" t="n">
        <v>1933</v>
      </c>
      <c r="E13" s="93" t="n">
        <v>4.15698924731183</v>
      </c>
      <c r="F13" s="93"/>
      <c r="G13" s="92" t="n">
        <v>977</v>
      </c>
      <c r="H13" s="93" t="n">
        <v>4.23312059411003</v>
      </c>
      <c r="I13" s="92" t="n">
        <v>3631</v>
      </c>
      <c r="J13" s="93" t="n">
        <v>3.71647901740021</v>
      </c>
      <c r="K13" s="92"/>
      <c r="L13" s="92"/>
    </row>
    <row r="14" s="24" customFormat="true" ht="8.45" hidden="false" customHeight="true" outlineLevel="0" collapsed="false">
      <c r="A14" s="91" t="s">
        <v>222</v>
      </c>
      <c r="B14" s="92" t="n">
        <v>8045</v>
      </c>
      <c r="C14" s="93" t="n">
        <v>35.5674432998806</v>
      </c>
      <c r="D14" s="92" t="n">
        <v>39654</v>
      </c>
      <c r="E14" s="93" t="n">
        <v>4.92902423865755</v>
      </c>
      <c r="F14" s="93"/>
      <c r="G14" s="92" t="n">
        <v>10193</v>
      </c>
      <c r="H14" s="93" t="n">
        <v>42.7903344975819</v>
      </c>
      <c r="I14" s="92" t="n">
        <v>34190</v>
      </c>
      <c r="J14" s="93" t="n">
        <v>3.35426272932405</v>
      </c>
      <c r="K14" s="92"/>
      <c r="L14" s="92"/>
    </row>
    <row r="15" s="24" customFormat="true" ht="8.45" hidden="false" customHeight="true" outlineLevel="0" collapsed="false">
      <c r="A15" s="21" t="s">
        <v>223</v>
      </c>
      <c r="B15" s="22" t="n">
        <v>58712</v>
      </c>
      <c r="C15" s="23" t="n">
        <v>27.1012067034774</v>
      </c>
      <c r="D15" s="22" t="n">
        <v>234012</v>
      </c>
      <c r="E15" s="23" t="n">
        <v>3.98576100286143</v>
      </c>
      <c r="F15" s="23"/>
      <c r="G15" s="22" t="n">
        <v>64675</v>
      </c>
      <c r="H15" s="23" t="n">
        <v>28.2868883110749</v>
      </c>
      <c r="I15" s="22" t="n">
        <v>239014</v>
      </c>
      <c r="J15" s="23" t="n">
        <v>3.69561654425976</v>
      </c>
      <c r="K15" s="22"/>
      <c r="L15" s="22"/>
    </row>
    <row r="16" customFormat="false" ht="8.45" hidden="false" customHeight="true" outlineLevel="0" collapsed="false">
      <c r="A16" s="50" t="s">
        <v>224</v>
      </c>
      <c r="B16" s="22" t="n">
        <v>16779</v>
      </c>
      <c r="C16" s="23" t="n">
        <v>29.5645922644691</v>
      </c>
      <c r="D16" s="22" t="n">
        <v>62056</v>
      </c>
      <c r="E16" s="23" t="n">
        <v>3.69843256451517</v>
      </c>
      <c r="F16" s="23"/>
      <c r="G16" s="22" t="n">
        <v>23786</v>
      </c>
      <c r="H16" s="23" t="n">
        <v>38.4446919139431</v>
      </c>
      <c r="I16" s="22" t="n">
        <v>74707</v>
      </c>
      <c r="J16" s="23" t="n">
        <v>3.14079710754225</v>
      </c>
      <c r="K16" s="22"/>
      <c r="L16" s="22"/>
    </row>
    <row r="17" customFormat="false" ht="8.45" hidden="false" customHeight="true" outlineLevel="0" collapsed="false">
      <c r="A17" s="21" t="s">
        <v>225</v>
      </c>
      <c r="B17" s="22" t="n">
        <v>45942</v>
      </c>
      <c r="C17" s="23" t="n">
        <v>58.6947939703115</v>
      </c>
      <c r="D17" s="22" t="n">
        <v>131891</v>
      </c>
      <c r="E17" s="23" t="n">
        <v>2.87081537590875</v>
      </c>
      <c r="F17" s="23"/>
      <c r="G17" s="22" t="n">
        <v>56035</v>
      </c>
      <c r="H17" s="23" t="n">
        <v>64.5566747350509</v>
      </c>
      <c r="I17" s="22" t="n">
        <v>148099</v>
      </c>
      <c r="J17" s="23" t="n">
        <v>2.64297314178638</v>
      </c>
      <c r="K17" s="22"/>
      <c r="L17" s="22"/>
    </row>
    <row r="18" customFormat="false" ht="8.45" hidden="false" customHeight="true" outlineLevel="0" collapsed="false">
      <c r="A18" s="21" t="s">
        <v>226</v>
      </c>
      <c r="B18" s="22" t="n">
        <v>91526</v>
      </c>
      <c r="C18" s="23" t="n">
        <v>48.0526107993683</v>
      </c>
      <c r="D18" s="22" t="n">
        <v>430230</v>
      </c>
      <c r="E18" s="23" t="n">
        <v>4.70063151454232</v>
      </c>
      <c r="F18" s="23"/>
      <c r="G18" s="22" t="n">
        <v>125191</v>
      </c>
      <c r="H18" s="23" t="n">
        <v>61.5727761875252</v>
      </c>
      <c r="I18" s="22" t="n">
        <v>466825</v>
      </c>
      <c r="J18" s="23" t="n">
        <v>3.72890223738128</v>
      </c>
      <c r="K18" s="22"/>
      <c r="L18" s="22"/>
    </row>
    <row r="19" customFormat="false" ht="8.45" hidden="false" customHeight="true" outlineLevel="0" collapsed="false">
      <c r="A19" s="21" t="s">
        <v>227</v>
      </c>
      <c r="B19" s="22" t="n">
        <v>52532</v>
      </c>
      <c r="C19" s="23" t="n">
        <v>30.946777457371</v>
      </c>
      <c r="D19" s="22" t="n">
        <v>173858</v>
      </c>
      <c r="E19" s="23" t="n">
        <v>3.30956369451001</v>
      </c>
      <c r="F19" s="23"/>
      <c r="G19" s="22" t="n">
        <v>68958</v>
      </c>
      <c r="H19" s="23" t="n">
        <v>37.7402274002217</v>
      </c>
      <c r="I19" s="22" t="n">
        <v>187949</v>
      </c>
      <c r="J19" s="23" t="n">
        <v>2.72555758577685</v>
      </c>
      <c r="K19" s="22"/>
      <c r="L19" s="22"/>
    </row>
    <row r="20" s="52" customFormat="true" ht="8.45" hidden="false" customHeight="true" outlineLevel="0" collapsed="false">
      <c r="A20" s="50" t="s">
        <v>228</v>
      </c>
      <c r="B20" s="51" t="n">
        <v>21495</v>
      </c>
      <c r="C20" s="23" t="n">
        <v>53.4114232609917</v>
      </c>
      <c r="D20" s="22" t="n">
        <v>81181</v>
      </c>
      <c r="E20" s="23" t="n">
        <v>3.77673877645964</v>
      </c>
      <c r="F20" s="23"/>
      <c r="G20" s="51" t="n">
        <v>27275</v>
      </c>
      <c r="H20" s="23" t="n">
        <v>63.8051993927102</v>
      </c>
      <c r="I20" s="51" t="n">
        <v>81451</v>
      </c>
      <c r="J20" s="23" t="n">
        <v>2.98628780934922</v>
      </c>
      <c r="K20" s="51"/>
      <c r="L20" s="51"/>
    </row>
    <row r="21" s="52" customFormat="true" ht="8.45" hidden="false" customHeight="true" outlineLevel="0" collapsed="false">
      <c r="A21" s="50" t="s">
        <v>229</v>
      </c>
      <c r="B21" s="51" t="n">
        <v>23553</v>
      </c>
      <c r="C21" s="23" t="n">
        <v>33.4683739284024</v>
      </c>
      <c r="D21" s="22" t="n">
        <v>52496</v>
      </c>
      <c r="E21" s="23" t="n">
        <v>2.22884558230374</v>
      </c>
      <c r="F21" s="23"/>
      <c r="G21" s="51" t="n">
        <v>27856</v>
      </c>
      <c r="H21" s="23" t="n">
        <v>37.4475544687424</v>
      </c>
      <c r="I21" s="51" t="n">
        <v>58409</v>
      </c>
      <c r="J21" s="23" t="n">
        <v>2.09681935669156</v>
      </c>
      <c r="K21" s="51"/>
      <c r="L21" s="51"/>
    </row>
    <row r="22" s="52" customFormat="true" ht="8.45" hidden="false" customHeight="true" outlineLevel="0" collapsed="false">
      <c r="A22" s="50" t="s">
        <v>230</v>
      </c>
      <c r="B22" s="51" t="n">
        <v>75132</v>
      </c>
      <c r="C22" s="23" t="n">
        <v>29.8190070570698</v>
      </c>
      <c r="D22" s="22" t="n">
        <v>283779</v>
      </c>
      <c r="E22" s="23" t="n">
        <v>3.77707235265932</v>
      </c>
      <c r="F22" s="23"/>
      <c r="G22" s="51" t="n">
        <v>82101</v>
      </c>
      <c r="H22" s="23" t="n">
        <v>30.4352032776202</v>
      </c>
      <c r="I22" s="51" t="n">
        <v>280242</v>
      </c>
      <c r="J22" s="23" t="n">
        <v>3.4133810794022</v>
      </c>
      <c r="K22" s="51"/>
      <c r="L22" s="51"/>
    </row>
    <row r="23" s="52" customFormat="true" ht="8.45" hidden="false" customHeight="true" outlineLevel="0" collapsed="false">
      <c r="A23" s="50" t="s">
        <v>231</v>
      </c>
      <c r="B23" s="51" t="n">
        <v>12882</v>
      </c>
      <c r="C23" s="23" t="n">
        <v>20.7588702997644</v>
      </c>
      <c r="D23" s="22" t="n">
        <v>75550</v>
      </c>
      <c r="E23" s="23" t="n">
        <v>5.86477255084614</v>
      </c>
      <c r="F23" s="23"/>
      <c r="G23" s="51" t="n">
        <v>15103</v>
      </c>
      <c r="H23" s="23" t="n">
        <v>23.1247062137983</v>
      </c>
      <c r="I23" s="51" t="n">
        <v>61269</v>
      </c>
      <c r="J23" s="23" t="n">
        <v>4.05674369330597</v>
      </c>
      <c r="K23" s="51"/>
      <c r="L23" s="51"/>
    </row>
    <row r="24" s="52" customFormat="true" ht="8.45" hidden="false" customHeight="true" outlineLevel="0" collapsed="false">
      <c r="A24" s="50" t="s">
        <v>232</v>
      </c>
      <c r="B24" s="51" t="n">
        <v>804</v>
      </c>
      <c r="C24" s="23" t="n">
        <v>4.98592282982128</v>
      </c>
      <c r="D24" s="22" t="n">
        <v>1629</v>
      </c>
      <c r="E24" s="23" t="n">
        <v>2.02611940298507</v>
      </c>
      <c r="F24" s="23"/>
      <c r="G24" s="51" t="n">
        <v>1016</v>
      </c>
      <c r="H24" s="23" t="n">
        <v>5.9961520756365</v>
      </c>
      <c r="I24" s="51" t="n">
        <v>2504</v>
      </c>
      <c r="J24" s="23" t="n">
        <v>2.46456692913386</v>
      </c>
      <c r="K24" s="51"/>
      <c r="L24" s="51"/>
    </row>
    <row r="25" s="52" customFormat="true" ht="8.45" hidden="false" customHeight="true" outlineLevel="0" collapsed="false">
      <c r="A25" s="50" t="s">
        <v>233</v>
      </c>
      <c r="B25" s="51" t="n">
        <v>72216</v>
      </c>
      <c r="C25" s="23" t="n">
        <v>25.5702097284068</v>
      </c>
      <c r="D25" s="22" t="n">
        <v>183831</v>
      </c>
      <c r="E25" s="23" t="n">
        <v>2.5455716184779</v>
      </c>
      <c r="F25" s="23"/>
      <c r="G25" s="51" t="n">
        <v>88993</v>
      </c>
      <c r="H25" s="23" t="n">
        <v>30.0537497872432</v>
      </c>
      <c r="I25" s="51" t="n">
        <v>198194</v>
      </c>
      <c r="J25" s="23" t="n">
        <v>2.2270740395312</v>
      </c>
      <c r="K25" s="51"/>
      <c r="L25" s="51"/>
    </row>
    <row r="26" customFormat="false" ht="8.45" hidden="false" customHeight="true" outlineLevel="0" collapsed="false">
      <c r="A26" s="21" t="s">
        <v>234</v>
      </c>
      <c r="B26" s="22" t="n">
        <v>45876</v>
      </c>
      <c r="C26" s="23" t="n">
        <v>23.0302939028155</v>
      </c>
      <c r="D26" s="22" t="n">
        <v>171887</v>
      </c>
      <c r="E26" s="23" t="n">
        <v>3.74677391228529</v>
      </c>
      <c r="F26" s="23"/>
      <c r="G26" s="22" t="n">
        <v>49801</v>
      </c>
      <c r="H26" s="23" t="n">
        <v>23.7632842680674</v>
      </c>
      <c r="I26" s="22" t="n">
        <v>158316</v>
      </c>
      <c r="J26" s="23" t="n">
        <v>3.17897230979298</v>
      </c>
      <c r="K26" s="22"/>
      <c r="L26" s="22"/>
    </row>
    <row r="27" s="52" customFormat="true" ht="8.45" hidden="false" customHeight="true" outlineLevel="0" collapsed="false">
      <c r="A27" s="50" t="s">
        <v>235</v>
      </c>
      <c r="B27" s="51" t="n">
        <v>2437</v>
      </c>
      <c r="C27" s="23" t="n">
        <v>8.1274512419626</v>
      </c>
      <c r="D27" s="22" t="n">
        <v>11814</v>
      </c>
      <c r="E27" s="23" t="n">
        <v>4.84776364382437</v>
      </c>
      <c r="F27" s="23"/>
      <c r="G27" s="51" t="n">
        <v>3459</v>
      </c>
      <c r="H27" s="23" t="n">
        <v>11.2301184048622</v>
      </c>
      <c r="I27" s="51" t="n">
        <v>9651</v>
      </c>
      <c r="J27" s="23" t="n">
        <v>2.79011274934952</v>
      </c>
      <c r="K27" s="51"/>
      <c r="L27" s="51"/>
    </row>
    <row r="28" s="52" customFormat="true" ht="8.45" hidden="false" customHeight="true" outlineLevel="0" collapsed="false">
      <c r="A28" s="50" t="s">
        <v>236</v>
      </c>
      <c r="B28" s="51" t="n">
        <v>13154</v>
      </c>
      <c r="C28" s="23" t="n">
        <v>12.8817317183999</v>
      </c>
      <c r="D28" s="22" t="n">
        <v>42394</v>
      </c>
      <c r="E28" s="23" t="n">
        <v>3.22289797780143</v>
      </c>
      <c r="F28" s="23"/>
      <c r="G28" s="51" t="n">
        <v>16690</v>
      </c>
      <c r="H28" s="23" t="n">
        <v>15.8496364270038</v>
      </c>
      <c r="I28" s="51" t="n">
        <v>44652</v>
      </c>
      <c r="J28" s="23" t="n">
        <v>2.67537447573397</v>
      </c>
      <c r="K28" s="51"/>
      <c r="L28" s="51"/>
    </row>
    <row r="29" s="52" customFormat="true" ht="8.45" hidden="false" customHeight="true" outlineLevel="0" collapsed="false">
      <c r="A29" s="50" t="s">
        <v>237</v>
      </c>
      <c r="B29" s="51" t="n">
        <v>18445</v>
      </c>
      <c r="C29" s="23" t="n">
        <v>7.43347453375047</v>
      </c>
      <c r="D29" s="22" t="n">
        <v>42763</v>
      </c>
      <c r="E29" s="23" t="n">
        <v>2.31840607210626</v>
      </c>
      <c r="F29" s="23"/>
      <c r="G29" s="51" t="n">
        <v>20828</v>
      </c>
      <c r="H29" s="23" t="n">
        <v>7.951257129332</v>
      </c>
      <c r="I29" s="51" t="n">
        <v>43951</v>
      </c>
      <c r="J29" s="23" t="n">
        <v>2.11018820818129</v>
      </c>
      <c r="K29" s="51"/>
      <c r="L29" s="51"/>
    </row>
    <row r="30" s="52" customFormat="true" ht="8.45" hidden="false" customHeight="true" outlineLevel="0" collapsed="false">
      <c r="A30" s="50" t="s">
        <v>238</v>
      </c>
      <c r="B30" s="51" t="n">
        <v>20714</v>
      </c>
      <c r="C30" s="23" t="n">
        <v>25.2593429936846</v>
      </c>
      <c r="D30" s="22" t="n">
        <v>58744</v>
      </c>
      <c r="E30" s="23" t="n">
        <v>2.83595635801873</v>
      </c>
      <c r="F30" s="23"/>
      <c r="G30" s="51" t="n">
        <v>26857</v>
      </c>
      <c r="H30" s="23" t="n">
        <v>31.8625415528733</v>
      </c>
      <c r="I30" s="51" t="n">
        <v>73725</v>
      </c>
      <c r="J30" s="23" t="n">
        <v>2.74509438879994</v>
      </c>
      <c r="K30" s="51"/>
      <c r="L30" s="51"/>
    </row>
    <row r="31" s="97" customFormat="true" ht="8.45" hidden="false" customHeight="true" outlineLevel="0" collapsed="false">
      <c r="A31" s="94" t="s">
        <v>239</v>
      </c>
      <c r="B31" s="95" t="n">
        <v>370012</v>
      </c>
      <c r="C31" s="96" t="n">
        <v>50.9566104762016</v>
      </c>
      <c r="D31" s="95" t="n">
        <v>820055</v>
      </c>
      <c r="E31" s="96" t="n">
        <v>2.21629298509238</v>
      </c>
      <c r="F31" s="96"/>
      <c r="G31" s="95" t="n">
        <v>444646</v>
      </c>
      <c r="H31" s="96" t="n">
        <v>57.2891851115065</v>
      </c>
      <c r="I31" s="95" t="n">
        <v>870171</v>
      </c>
      <c r="J31" s="96" t="n">
        <v>1.95699725174633</v>
      </c>
      <c r="K31" s="95"/>
      <c r="L31" s="95"/>
    </row>
    <row r="32" s="97" customFormat="true" ht="8.45" hidden="false" customHeight="true" outlineLevel="0" collapsed="false">
      <c r="A32" s="94" t="s">
        <v>240</v>
      </c>
      <c r="B32" s="95" t="n">
        <v>175527</v>
      </c>
      <c r="C32" s="96" t="n">
        <v>34.4957903921892</v>
      </c>
      <c r="D32" s="95" t="n">
        <v>767885</v>
      </c>
      <c r="E32" s="96" t="n">
        <v>4.37474006847949</v>
      </c>
      <c r="F32" s="96"/>
      <c r="G32" s="95" t="n">
        <v>224822</v>
      </c>
      <c r="H32" s="96" t="n">
        <v>41.5772741033512</v>
      </c>
      <c r="I32" s="95" t="n">
        <v>818367</v>
      </c>
      <c r="J32" s="96" t="n">
        <v>3.6400663636121</v>
      </c>
      <c r="K32" s="95"/>
      <c r="L32" s="95"/>
    </row>
    <row r="33" s="26" customFormat="true" ht="8.45" hidden="false" customHeight="true" outlineLevel="0" collapsed="false">
      <c r="A33" s="75" t="s">
        <v>241</v>
      </c>
      <c r="B33" s="98" t="n">
        <v>545539</v>
      </c>
      <c r="C33" s="31" t="n">
        <v>44.1743608637474</v>
      </c>
      <c r="D33" s="98" t="n">
        <v>1587940</v>
      </c>
      <c r="E33" s="31" t="n">
        <v>2.91077264870156</v>
      </c>
      <c r="F33" s="31"/>
      <c r="G33" s="98" t="n">
        <v>669468</v>
      </c>
      <c r="H33" s="31" t="n">
        <v>50.8375922135108</v>
      </c>
      <c r="I33" s="98" t="n">
        <v>1688538</v>
      </c>
      <c r="J33" s="31" t="n">
        <v>2.52220867913029</v>
      </c>
      <c r="K33" s="98"/>
      <c r="L33" s="98"/>
    </row>
    <row r="34" s="26" customFormat="true" ht="8.45" hidden="false" customHeight="true" outlineLevel="0" collapsed="false">
      <c r="A34" s="75" t="s">
        <v>242</v>
      </c>
      <c r="B34" s="98" t="n">
        <v>172712</v>
      </c>
      <c r="C34" s="31" t="n">
        <v>32.4446764652675</v>
      </c>
      <c r="D34" s="98" t="n">
        <v>591314</v>
      </c>
      <c r="E34" s="31" t="n">
        <v>3.42369956922507</v>
      </c>
      <c r="F34" s="31"/>
      <c r="G34" s="98" t="n">
        <v>206190</v>
      </c>
      <c r="H34" s="31" t="n">
        <v>36.1985659616558</v>
      </c>
      <c r="I34" s="98" t="n">
        <v>608051</v>
      </c>
      <c r="J34" s="31" t="n">
        <v>2.94898394684514</v>
      </c>
      <c r="K34" s="98"/>
      <c r="L34" s="98"/>
    </row>
    <row r="35" s="97" customFormat="true" ht="8.45" hidden="false" customHeight="true" outlineLevel="0" collapsed="false">
      <c r="A35" s="94" t="s">
        <v>243</v>
      </c>
      <c r="B35" s="95" t="n">
        <v>147369</v>
      </c>
      <c r="C35" s="96" t="n">
        <v>21.2991731031691</v>
      </c>
      <c r="D35" s="95" t="n">
        <v>487105</v>
      </c>
      <c r="E35" s="96" t="n">
        <v>3.30534237186925</v>
      </c>
      <c r="F35" s="96"/>
      <c r="G35" s="95" t="n">
        <v>175062</v>
      </c>
      <c r="H35" s="96" t="n">
        <v>24.1784149411119</v>
      </c>
      <c r="I35" s="95" t="n">
        <v>474586</v>
      </c>
      <c r="J35" s="96" t="n">
        <v>2.71095954576093</v>
      </c>
      <c r="K35" s="95"/>
      <c r="L35" s="95"/>
    </row>
    <row r="36" s="97" customFormat="true" ht="8.45" hidden="false" customHeight="true" outlineLevel="0" collapsed="false">
      <c r="A36" s="94" t="s">
        <v>244</v>
      </c>
      <c r="B36" s="95" t="n">
        <v>39159</v>
      </c>
      <c r="C36" s="96" t="n">
        <v>11.8613459276015</v>
      </c>
      <c r="D36" s="95" t="n">
        <v>101507</v>
      </c>
      <c r="E36" s="96" t="n">
        <v>2.59217548967032</v>
      </c>
      <c r="F36" s="96"/>
      <c r="G36" s="95" t="n">
        <v>47685</v>
      </c>
      <c r="H36" s="96" t="n">
        <v>13.7723900620444</v>
      </c>
      <c r="I36" s="95" t="n">
        <v>117676</v>
      </c>
      <c r="J36" s="96" t="n">
        <v>2.4677781272937</v>
      </c>
      <c r="K36" s="95"/>
      <c r="L36" s="95"/>
    </row>
    <row r="37" s="26" customFormat="true" ht="8.45" hidden="false" customHeight="true" outlineLevel="0" collapsed="false">
      <c r="A37" s="75" t="s">
        <v>245</v>
      </c>
      <c r="B37" s="98" t="n">
        <v>186528</v>
      </c>
      <c r="C37" s="31" t="n">
        <v>18.2505630652117</v>
      </c>
      <c r="D37" s="98" t="n">
        <v>588612</v>
      </c>
      <c r="E37" s="31" t="n">
        <v>3.15562274832733</v>
      </c>
      <c r="F37" s="31"/>
      <c r="G37" s="98" t="n">
        <v>222747</v>
      </c>
      <c r="H37" s="31" t="n">
        <v>20.8120557757526</v>
      </c>
      <c r="I37" s="98" t="n">
        <v>592262</v>
      </c>
      <c r="J37" s="31" t="n">
        <v>2.65890000763198</v>
      </c>
      <c r="K37" s="98"/>
      <c r="L37" s="98"/>
    </row>
    <row r="38" s="32" customFormat="true" ht="8.45" hidden="false" customHeight="true" outlineLevel="0" collapsed="false">
      <c r="A38" s="28" t="s">
        <v>246</v>
      </c>
      <c r="B38" s="29" t="n">
        <v>904779</v>
      </c>
      <c r="C38" s="31" t="n">
        <v>32.437087421808</v>
      </c>
      <c r="D38" s="29" t="n">
        <v>2767866</v>
      </c>
      <c r="E38" s="31" t="n">
        <v>3.05916251371882</v>
      </c>
      <c r="F38" s="31"/>
      <c r="G38" s="29" t="n">
        <v>1098405</v>
      </c>
      <c r="H38" s="31" t="n">
        <v>37.1489048766441</v>
      </c>
      <c r="I38" s="29" t="n">
        <v>2888851</v>
      </c>
      <c r="J38" s="31" t="n">
        <v>2.63004174234458</v>
      </c>
      <c r="K38" s="29"/>
      <c r="L38" s="29"/>
    </row>
    <row r="39" s="26" customFormat="true" ht="8.45" hidden="false" customHeight="true" outlineLevel="0" collapsed="false">
      <c r="A39" s="79"/>
      <c r="B39" s="80"/>
      <c r="C39" s="80"/>
      <c r="D39" s="80"/>
      <c r="E39" s="80"/>
      <c r="F39" s="80"/>
      <c r="G39" s="80"/>
      <c r="H39" s="80"/>
      <c r="I39" s="80"/>
      <c r="J39" s="80"/>
      <c r="K39" s="67"/>
      <c r="L39" s="67"/>
    </row>
  </sheetData>
  <mergeCells count="3">
    <mergeCell ref="B5:J5"/>
    <mergeCell ref="B6:E6"/>
    <mergeCell ref="G6:J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20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3" min="2" style="2" width="13.82"/>
    <col collapsed="false" customWidth="true" hidden="false" outlineLevel="0" max="4" min="4" style="2" width="0.99"/>
    <col collapsed="false" customWidth="true" hidden="false" outlineLevel="0" max="8" min="5" style="2" width="13.82"/>
    <col collapsed="false" customWidth="true" hidden="false" outlineLevel="0" max="9" min="9" style="136" width="9.82"/>
    <col collapsed="false" customWidth="true" hidden="false" outlineLevel="0" max="10" min="10" style="2" width="9.82"/>
    <col collapsed="false" customWidth="true" hidden="false" outlineLevel="0" max="14" min="11" style="2" width="10.33"/>
    <col collapsed="false" customWidth="false" hidden="false" outlineLevel="0" max="257" min="15" style="2" width="9.16"/>
  </cols>
  <sheetData>
    <row r="1" s="5" customFormat="true" ht="12" hidden="false" customHeight="true" outlineLevel="0" collapsed="false">
      <c r="A1" s="3" t="s">
        <v>32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" hidden="false" customHeight="true" outlineLevel="0" collapsed="false">
      <c r="A4" s="1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12" hidden="false" customHeight="true" outlineLevel="0" collapsed="false">
      <c r="A5" s="37"/>
      <c r="B5" s="59" t="s">
        <v>322</v>
      </c>
      <c r="C5" s="59"/>
      <c r="D5" s="61"/>
      <c r="E5" s="61"/>
      <c r="F5" s="61"/>
      <c r="G5" s="61"/>
      <c r="H5" s="61"/>
      <c r="I5" s="89"/>
      <c r="J5" s="89"/>
      <c r="K5" s="89"/>
      <c r="L5" s="89"/>
      <c r="M5" s="89"/>
      <c r="N5" s="89"/>
    </row>
    <row r="6" customFormat="false" ht="12" hidden="false" customHeight="true" outlineLevel="0" collapsed="false">
      <c r="A6" s="60" t="s">
        <v>212</v>
      </c>
      <c r="B6" s="59" t="s">
        <v>324</v>
      </c>
      <c r="C6" s="59"/>
      <c r="D6" s="89"/>
      <c r="E6" s="46" t="s">
        <v>58</v>
      </c>
      <c r="F6" s="46"/>
      <c r="G6" s="46"/>
      <c r="H6" s="46"/>
      <c r="I6" s="89"/>
      <c r="J6" s="89"/>
      <c r="K6" s="89"/>
      <c r="L6" s="89"/>
      <c r="M6" s="89"/>
      <c r="N6" s="89"/>
    </row>
    <row r="7" customFormat="false" ht="24" hidden="false" customHeight="true" outlineLevel="0" collapsed="false">
      <c r="A7" s="82"/>
      <c r="B7" s="17" t="s">
        <v>287</v>
      </c>
      <c r="C7" s="18" t="s">
        <v>5</v>
      </c>
      <c r="D7" s="18"/>
      <c r="E7" s="17" t="s">
        <v>287</v>
      </c>
      <c r="F7" s="18" t="s">
        <v>149</v>
      </c>
      <c r="G7" s="18" t="s">
        <v>5</v>
      </c>
      <c r="H7" s="18" t="s">
        <v>248</v>
      </c>
      <c r="I7" s="90"/>
      <c r="J7" s="90"/>
      <c r="K7" s="90"/>
      <c r="L7" s="90"/>
      <c r="M7" s="90"/>
      <c r="N7" s="90"/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s="32" customFormat="true" ht="8.45" hidden="false" customHeight="true" outlineLevel="0" collapsed="false">
      <c r="A9" s="50" t="s">
        <v>217</v>
      </c>
      <c r="B9" s="22" t="n">
        <v>0</v>
      </c>
      <c r="C9" s="22" t="n">
        <v>0</v>
      </c>
      <c r="D9" s="22"/>
      <c r="E9" s="22" t="n">
        <v>251281</v>
      </c>
      <c r="F9" s="23" t="n">
        <v>58.5173656950528</v>
      </c>
      <c r="G9" s="22" t="n">
        <v>592310</v>
      </c>
      <c r="H9" s="23" t="n">
        <v>2.35716190241204</v>
      </c>
      <c r="I9" s="22"/>
      <c r="J9" s="22"/>
      <c r="K9" s="22"/>
      <c r="L9" s="22"/>
      <c r="M9" s="22"/>
      <c r="N9" s="22"/>
    </row>
    <row r="10" customFormat="false" ht="8.45" hidden="false" customHeight="true" outlineLevel="0" collapsed="false">
      <c r="A10" s="21" t="s">
        <v>218</v>
      </c>
      <c r="B10" s="22" t="n">
        <v>0</v>
      </c>
      <c r="C10" s="22" t="n">
        <v>0</v>
      </c>
      <c r="D10" s="22"/>
      <c r="E10" s="22" t="n">
        <v>3621</v>
      </c>
      <c r="F10" s="23" t="n">
        <v>30.3714017311951</v>
      </c>
      <c r="G10" s="22" t="n">
        <v>9939</v>
      </c>
      <c r="H10" s="23" t="n">
        <v>2.74482187241094</v>
      </c>
      <c r="I10" s="22"/>
      <c r="J10" s="22"/>
      <c r="K10" s="22"/>
      <c r="L10" s="22"/>
      <c r="M10" s="22"/>
      <c r="N10" s="22"/>
    </row>
    <row r="11" s="52" customFormat="true" ht="8.45" hidden="false" customHeight="true" outlineLevel="0" collapsed="false">
      <c r="A11" s="50" t="s">
        <v>219</v>
      </c>
      <c r="B11" s="51" t="n">
        <v>0</v>
      </c>
      <c r="C11" s="51" t="n">
        <v>0</v>
      </c>
      <c r="D11" s="51"/>
      <c r="E11" s="51" t="n">
        <v>457779</v>
      </c>
      <c r="F11" s="23" t="n">
        <v>51.0989912565146</v>
      </c>
      <c r="G11" s="22" t="n">
        <v>807987</v>
      </c>
      <c r="H11" s="23" t="n">
        <v>1.76501543321122</v>
      </c>
      <c r="I11" s="51"/>
      <c r="J11" s="51"/>
      <c r="K11" s="22"/>
      <c r="L11" s="22"/>
      <c r="M11" s="51"/>
      <c r="N11" s="51"/>
    </row>
    <row r="12" s="52" customFormat="true" ht="8.45" hidden="false" customHeight="true" outlineLevel="0" collapsed="false">
      <c r="A12" s="50" t="s">
        <v>220</v>
      </c>
      <c r="B12" s="51" t="n">
        <v>5</v>
      </c>
      <c r="C12" s="51" t="n">
        <v>17</v>
      </c>
      <c r="D12" s="51"/>
      <c r="E12" s="51" t="n">
        <v>19685</v>
      </c>
      <c r="F12" s="23" t="n">
        <v>21.4263634067972</v>
      </c>
      <c r="G12" s="51" t="n">
        <v>79425</v>
      </c>
      <c r="H12" s="23" t="n">
        <v>4.03479806959614</v>
      </c>
      <c r="I12" s="51"/>
      <c r="J12" s="51"/>
      <c r="K12" s="22"/>
      <c r="L12" s="22"/>
      <c r="M12" s="51"/>
      <c r="N12" s="51"/>
    </row>
    <row r="13" s="24" customFormat="true" ht="8.45" hidden="false" customHeight="true" outlineLevel="0" collapsed="false">
      <c r="A13" s="91" t="s">
        <v>221</v>
      </c>
      <c r="B13" s="92" t="n">
        <v>0</v>
      </c>
      <c r="C13" s="92" t="n">
        <v>0</v>
      </c>
      <c r="D13" s="92"/>
      <c r="E13" s="92" t="n">
        <v>1442</v>
      </c>
      <c r="F13" s="93" t="n">
        <v>3.17390443070015</v>
      </c>
      <c r="G13" s="92" t="n">
        <v>5564</v>
      </c>
      <c r="H13" s="93" t="n">
        <v>3.85852981969487</v>
      </c>
      <c r="I13" s="92"/>
      <c r="J13" s="92"/>
      <c r="K13" s="92"/>
      <c r="L13" s="92"/>
      <c r="M13" s="92"/>
      <c r="N13" s="92"/>
    </row>
    <row r="14" s="24" customFormat="true" ht="8.45" hidden="false" customHeight="true" outlineLevel="0" collapsed="false">
      <c r="A14" s="91" t="s">
        <v>222</v>
      </c>
      <c r="B14" s="92" t="n">
        <v>5</v>
      </c>
      <c r="C14" s="92" t="n">
        <v>17</v>
      </c>
      <c r="D14" s="92"/>
      <c r="E14" s="92" t="n">
        <v>18243</v>
      </c>
      <c r="F14" s="93" t="n">
        <v>39.2831149143622</v>
      </c>
      <c r="G14" s="92" t="n">
        <v>73861</v>
      </c>
      <c r="H14" s="93" t="n">
        <v>4.04873102011731</v>
      </c>
      <c r="I14" s="92"/>
      <c r="J14" s="92"/>
      <c r="K14" s="92"/>
      <c r="L14" s="92"/>
      <c r="M14" s="92"/>
      <c r="N14" s="92"/>
    </row>
    <row r="15" s="24" customFormat="true" ht="8.45" hidden="false" customHeight="true" outlineLevel="0" collapsed="false">
      <c r="A15" s="21" t="s">
        <v>223</v>
      </c>
      <c r="B15" s="22" t="n">
        <v>0</v>
      </c>
      <c r="C15" s="22" t="n">
        <v>0</v>
      </c>
      <c r="D15" s="22"/>
      <c r="E15" s="22" t="n">
        <v>123387</v>
      </c>
      <c r="F15" s="23" t="n">
        <v>27.7100237985462</v>
      </c>
      <c r="G15" s="22" t="n">
        <v>473026</v>
      </c>
      <c r="H15" s="23" t="n">
        <v>3.83367777804793</v>
      </c>
      <c r="I15" s="22"/>
      <c r="J15" s="22"/>
      <c r="K15" s="22"/>
      <c r="L15" s="22"/>
      <c r="M15" s="22"/>
      <c r="N15" s="22"/>
    </row>
    <row r="16" customFormat="false" ht="8.45" hidden="false" customHeight="true" outlineLevel="0" collapsed="false">
      <c r="A16" s="50" t="s">
        <v>224</v>
      </c>
      <c r="B16" s="22" t="n">
        <v>0</v>
      </c>
      <c r="C16" s="22" t="n">
        <v>0</v>
      </c>
      <c r="D16" s="22"/>
      <c r="E16" s="22" t="n">
        <v>40565</v>
      </c>
      <c r="F16" s="23" t="n">
        <v>34.196168747745</v>
      </c>
      <c r="G16" s="22" t="n">
        <v>136763</v>
      </c>
      <c r="H16" s="23" t="n">
        <v>3.37145322322199</v>
      </c>
      <c r="I16" s="22"/>
      <c r="J16" s="22"/>
      <c r="K16" s="22"/>
      <c r="L16" s="22"/>
      <c r="M16" s="22"/>
      <c r="N16" s="22"/>
    </row>
    <row r="17" customFormat="false" ht="8.45" hidden="false" customHeight="true" outlineLevel="0" collapsed="false">
      <c r="A17" s="21" t="s">
        <v>225</v>
      </c>
      <c r="B17" s="22" t="n">
        <v>0</v>
      </c>
      <c r="C17" s="22" t="n">
        <v>0</v>
      </c>
      <c r="D17" s="22"/>
      <c r="E17" s="22" t="n">
        <v>101977</v>
      </c>
      <c r="F17" s="23" t="n">
        <v>61.7771353660576</v>
      </c>
      <c r="G17" s="22" t="n">
        <v>279990</v>
      </c>
      <c r="H17" s="23" t="n">
        <v>2.74561911019151</v>
      </c>
      <c r="I17" s="22"/>
      <c r="J17" s="22"/>
      <c r="K17" s="22"/>
      <c r="L17" s="22"/>
      <c r="M17" s="22"/>
      <c r="N17" s="22"/>
    </row>
    <row r="18" customFormat="false" ht="8.45" hidden="false" customHeight="true" outlineLevel="0" collapsed="false">
      <c r="A18" s="21" t="s">
        <v>226</v>
      </c>
      <c r="B18" s="22" t="n">
        <v>0</v>
      </c>
      <c r="C18" s="22" t="n">
        <v>0</v>
      </c>
      <c r="D18" s="22"/>
      <c r="E18" s="22" t="n">
        <v>216717</v>
      </c>
      <c r="F18" s="23" t="n">
        <v>55.0333119684382</v>
      </c>
      <c r="G18" s="22" t="n">
        <v>897055</v>
      </c>
      <c r="H18" s="23" t="n">
        <v>4.1392922567219</v>
      </c>
      <c r="I18" s="22"/>
      <c r="J18" s="22"/>
      <c r="K18" s="22"/>
      <c r="L18" s="22"/>
      <c r="M18" s="22"/>
      <c r="N18" s="22"/>
    </row>
    <row r="19" customFormat="false" ht="8.45" hidden="false" customHeight="true" outlineLevel="0" collapsed="false">
      <c r="A19" s="21" t="s">
        <v>227</v>
      </c>
      <c r="B19" s="22" t="n">
        <v>2</v>
      </c>
      <c r="C19" s="22" t="n">
        <v>0</v>
      </c>
      <c r="D19" s="22"/>
      <c r="E19" s="22" t="n">
        <v>121492</v>
      </c>
      <c r="F19" s="23" t="n">
        <v>34.4690424919212</v>
      </c>
      <c r="G19" s="22" t="n">
        <v>361807</v>
      </c>
      <c r="H19" s="23" t="n">
        <v>2.97803147532348</v>
      </c>
      <c r="I19" s="22"/>
      <c r="J19" s="22"/>
      <c r="K19" s="22"/>
      <c r="L19" s="22"/>
      <c r="M19" s="22"/>
      <c r="N19" s="22"/>
    </row>
    <row r="20" s="52" customFormat="true" ht="8.45" hidden="false" customHeight="true" outlineLevel="0" collapsed="false">
      <c r="A20" s="50" t="s">
        <v>228</v>
      </c>
      <c r="B20" s="51" t="n">
        <v>299</v>
      </c>
      <c r="C20" s="51" t="n">
        <v>1059</v>
      </c>
      <c r="D20" s="51"/>
      <c r="E20" s="51" t="n">
        <v>49069</v>
      </c>
      <c r="F20" s="23" t="n">
        <v>59.1253321123248</v>
      </c>
      <c r="G20" s="22" t="n">
        <v>163691</v>
      </c>
      <c r="H20" s="23" t="n">
        <v>3.33593511178137</v>
      </c>
      <c r="I20" s="51"/>
      <c r="J20" s="51"/>
      <c r="K20" s="22"/>
      <c r="L20" s="22"/>
      <c r="M20" s="51"/>
      <c r="N20" s="51"/>
    </row>
    <row r="21" s="52" customFormat="true" ht="8.45" hidden="false" customHeight="true" outlineLevel="0" collapsed="false">
      <c r="A21" s="50" t="s">
        <v>229</v>
      </c>
      <c r="B21" s="51" t="n">
        <v>0</v>
      </c>
      <c r="C21" s="51" t="n">
        <v>0</v>
      </c>
      <c r="D21" s="51"/>
      <c r="E21" s="51" t="n">
        <v>51409</v>
      </c>
      <c r="F21" s="23" t="n">
        <v>35.5131161379547</v>
      </c>
      <c r="G21" s="22" t="n">
        <v>110905</v>
      </c>
      <c r="H21" s="23" t="n">
        <v>2.15730708630784</v>
      </c>
      <c r="I21" s="51"/>
      <c r="J21" s="51"/>
      <c r="K21" s="22"/>
      <c r="L21" s="22"/>
      <c r="M21" s="51"/>
      <c r="N21" s="51"/>
    </row>
    <row r="22" s="52" customFormat="true" ht="8.45" hidden="false" customHeight="true" outlineLevel="0" collapsed="false">
      <c r="A22" s="50" t="s">
        <v>230</v>
      </c>
      <c r="B22" s="51" t="n">
        <v>0</v>
      </c>
      <c r="C22" s="51" t="n">
        <v>0</v>
      </c>
      <c r="D22" s="51"/>
      <c r="E22" s="51" t="n">
        <v>157233</v>
      </c>
      <c r="F22" s="23" t="n">
        <v>30.1376148899173</v>
      </c>
      <c r="G22" s="22" t="n">
        <v>564021</v>
      </c>
      <c r="H22" s="23" t="n">
        <v>3.58716681612639</v>
      </c>
      <c r="I22" s="51"/>
      <c r="J22" s="51"/>
      <c r="K22" s="22"/>
      <c r="L22" s="22"/>
      <c r="M22" s="51"/>
      <c r="N22" s="51"/>
    </row>
    <row r="23" s="52" customFormat="true" ht="8.45" hidden="false" customHeight="true" outlineLevel="0" collapsed="false">
      <c r="A23" s="50" t="s">
        <v>231</v>
      </c>
      <c r="B23" s="51" t="n">
        <v>0</v>
      </c>
      <c r="C23" s="51" t="n">
        <v>0</v>
      </c>
      <c r="D23" s="51"/>
      <c r="E23" s="51" t="n">
        <v>27985</v>
      </c>
      <c r="F23" s="23" t="n">
        <v>21.9720256111301</v>
      </c>
      <c r="G23" s="22" t="n">
        <v>136819</v>
      </c>
      <c r="H23" s="23" t="n">
        <v>4.88901197069859</v>
      </c>
      <c r="I23" s="51"/>
      <c r="J23" s="51"/>
      <c r="K23" s="22"/>
      <c r="L23" s="22"/>
      <c r="M23" s="51"/>
      <c r="N23" s="51"/>
    </row>
    <row r="24" s="52" customFormat="true" ht="8.45" hidden="false" customHeight="true" outlineLevel="0" collapsed="false">
      <c r="A24" s="50" t="s">
        <v>232</v>
      </c>
      <c r="B24" s="51" t="n">
        <v>0</v>
      </c>
      <c r="C24" s="51" t="n">
        <v>0</v>
      </c>
      <c r="D24" s="51"/>
      <c r="E24" s="51" t="n">
        <v>1820</v>
      </c>
      <c r="F24" s="23" t="n">
        <v>5.50354404044803</v>
      </c>
      <c r="G24" s="22" t="n">
        <v>4133</v>
      </c>
      <c r="H24" s="23" t="n">
        <v>2.27087912087912</v>
      </c>
      <c r="I24" s="51"/>
      <c r="J24" s="51"/>
      <c r="K24" s="22"/>
      <c r="L24" s="22"/>
      <c r="M24" s="51"/>
      <c r="N24" s="51"/>
    </row>
    <row r="25" s="52" customFormat="true" ht="8.45" hidden="false" customHeight="true" outlineLevel="0" collapsed="false">
      <c r="A25" s="50" t="s">
        <v>233</v>
      </c>
      <c r="B25" s="51" t="n">
        <v>0</v>
      </c>
      <c r="C25" s="51" t="n">
        <v>0</v>
      </c>
      <c r="D25" s="51"/>
      <c r="E25" s="51" t="n">
        <v>161209</v>
      </c>
      <c r="F25" s="23" t="n">
        <v>27.8650287830369</v>
      </c>
      <c r="G25" s="22" t="n">
        <v>382025</v>
      </c>
      <c r="H25" s="23" t="n">
        <v>2.36974982786321</v>
      </c>
      <c r="I25" s="51"/>
      <c r="J25" s="51"/>
      <c r="K25" s="22"/>
      <c r="L25" s="22"/>
      <c r="M25" s="51"/>
      <c r="N25" s="51"/>
    </row>
    <row r="26" customFormat="false" ht="8.45" hidden="false" customHeight="true" outlineLevel="0" collapsed="false">
      <c r="A26" s="21" t="s">
        <v>234</v>
      </c>
      <c r="B26" s="22" t="n">
        <v>0</v>
      </c>
      <c r="C26" s="22" t="n">
        <v>0</v>
      </c>
      <c r="D26" s="22"/>
      <c r="E26" s="22" t="n">
        <v>95677</v>
      </c>
      <c r="F26" s="23" t="n">
        <v>23.4060890520995</v>
      </c>
      <c r="G26" s="22" t="n">
        <v>330203</v>
      </c>
      <c r="H26" s="23" t="n">
        <v>3.45122652257073</v>
      </c>
      <c r="I26" s="22"/>
      <c r="J26" s="22"/>
      <c r="K26" s="22"/>
      <c r="L26" s="22"/>
      <c r="M26" s="22"/>
      <c r="N26" s="22"/>
    </row>
    <row r="27" s="52" customFormat="true" ht="8.45" hidden="false" customHeight="true" outlineLevel="0" collapsed="false">
      <c r="A27" s="50" t="s">
        <v>235</v>
      </c>
      <c r="B27" s="51" t="n">
        <v>0</v>
      </c>
      <c r="C27" s="51" t="n">
        <v>0</v>
      </c>
      <c r="D27" s="51"/>
      <c r="E27" s="51" t="n">
        <v>5896</v>
      </c>
      <c r="F27" s="23" t="n">
        <v>9.69961783900543</v>
      </c>
      <c r="G27" s="22" t="n">
        <v>21465</v>
      </c>
      <c r="H27" s="23" t="n">
        <v>3.64060379918589</v>
      </c>
      <c r="I27" s="51"/>
      <c r="J27" s="51"/>
      <c r="K27" s="22"/>
      <c r="L27" s="22"/>
      <c r="M27" s="51"/>
      <c r="N27" s="51"/>
    </row>
    <row r="28" s="52" customFormat="true" ht="8.45" hidden="false" customHeight="true" outlineLevel="0" collapsed="false">
      <c r="A28" s="50" t="s">
        <v>236</v>
      </c>
      <c r="B28" s="51" t="n">
        <v>0</v>
      </c>
      <c r="C28" s="51" t="n">
        <v>0</v>
      </c>
      <c r="D28" s="51"/>
      <c r="E28" s="51" t="n">
        <v>29844</v>
      </c>
      <c r="F28" s="23" t="n">
        <v>14.388496145663</v>
      </c>
      <c r="G28" s="22" t="n">
        <v>87046</v>
      </c>
      <c r="H28" s="23" t="n">
        <v>2.91670017423938</v>
      </c>
      <c r="I28" s="51"/>
      <c r="J28" s="51"/>
      <c r="K28" s="22"/>
      <c r="L28" s="22"/>
      <c r="M28" s="51"/>
      <c r="N28" s="51"/>
    </row>
    <row r="29" s="52" customFormat="true" ht="8.45" hidden="false" customHeight="true" outlineLevel="0" collapsed="false">
      <c r="A29" s="50" t="s">
        <v>237</v>
      </c>
      <c r="B29" s="51" t="n">
        <v>0</v>
      </c>
      <c r="C29" s="51" t="n">
        <v>0</v>
      </c>
      <c r="D29" s="51"/>
      <c r="E29" s="51" t="n">
        <v>39273</v>
      </c>
      <c r="F29" s="23" t="n">
        <v>7.69937596100065</v>
      </c>
      <c r="G29" s="22" t="n">
        <v>86714</v>
      </c>
      <c r="H29" s="23" t="n">
        <v>2.20798003717567</v>
      </c>
      <c r="I29" s="51"/>
      <c r="J29" s="51"/>
      <c r="K29" s="22"/>
      <c r="L29" s="22"/>
      <c r="M29" s="51"/>
      <c r="N29" s="51"/>
    </row>
    <row r="30" s="52" customFormat="true" ht="8.45" hidden="false" customHeight="true" outlineLevel="0" collapsed="false">
      <c r="A30" s="50" t="s">
        <v>238</v>
      </c>
      <c r="B30" s="51" t="n">
        <v>0</v>
      </c>
      <c r="C30" s="51" t="n">
        <v>0</v>
      </c>
      <c r="D30" s="51"/>
      <c r="E30" s="51" t="n">
        <v>47571</v>
      </c>
      <c r="F30" s="23" t="n">
        <v>28.6063062440054</v>
      </c>
      <c r="G30" s="22" t="n">
        <v>132469</v>
      </c>
      <c r="H30" s="23" t="n">
        <v>2.78465872064914</v>
      </c>
      <c r="I30" s="51"/>
      <c r="J30" s="51"/>
      <c r="K30" s="22"/>
      <c r="L30" s="22"/>
      <c r="M30" s="51"/>
      <c r="N30" s="51"/>
    </row>
    <row r="31" s="97" customFormat="true" ht="8.45" hidden="false" customHeight="true" outlineLevel="0" collapsed="false">
      <c r="A31" s="94" t="s">
        <v>239</v>
      </c>
      <c r="B31" s="95" t="n">
        <v>0</v>
      </c>
      <c r="C31" s="95" t="n">
        <v>0</v>
      </c>
      <c r="D31" s="95"/>
      <c r="E31" s="95" t="n">
        <v>814658</v>
      </c>
      <c r="F31" s="96" t="n">
        <v>54.2283051466293</v>
      </c>
      <c r="G31" s="95" t="n">
        <v>1690226</v>
      </c>
      <c r="H31" s="96" t="n">
        <v>2.07476757117711</v>
      </c>
      <c r="I31" s="95"/>
      <c r="J31" s="95"/>
      <c r="K31" s="95"/>
      <c r="L31" s="95"/>
      <c r="M31" s="95"/>
      <c r="N31" s="95"/>
    </row>
    <row r="32" s="97" customFormat="true" ht="8.45" hidden="false" customHeight="true" outlineLevel="0" collapsed="false">
      <c r="A32" s="94" t="s">
        <v>240</v>
      </c>
      <c r="B32" s="95" t="n">
        <v>5</v>
      </c>
      <c r="C32" s="95" t="n">
        <v>17</v>
      </c>
      <c r="D32" s="95"/>
      <c r="E32" s="95" t="n">
        <v>400354</v>
      </c>
      <c r="F32" s="96" t="n">
        <v>38.1446134693968</v>
      </c>
      <c r="G32" s="95" t="n">
        <v>1586269</v>
      </c>
      <c r="H32" s="96" t="n">
        <v>3.96216598310495</v>
      </c>
      <c r="I32" s="95"/>
      <c r="J32" s="95"/>
      <c r="K32" s="95"/>
      <c r="L32" s="95"/>
      <c r="M32" s="95"/>
      <c r="N32" s="95"/>
    </row>
    <row r="33" s="26" customFormat="true" ht="8.45" hidden="false" customHeight="true" outlineLevel="0" collapsed="false">
      <c r="A33" s="75" t="s">
        <v>241</v>
      </c>
      <c r="B33" s="98" t="n">
        <v>5</v>
      </c>
      <c r="C33" s="98" t="n">
        <v>17</v>
      </c>
      <c r="D33" s="98"/>
      <c r="E33" s="98" t="n">
        <v>1215012</v>
      </c>
      <c r="F33" s="31" t="n">
        <v>47.6131098013303</v>
      </c>
      <c r="G33" s="98" t="n">
        <v>3276495</v>
      </c>
      <c r="H33" s="31" t="n">
        <v>2.6966770698561</v>
      </c>
      <c r="I33" s="98"/>
      <c r="J33" s="98"/>
      <c r="K33" s="98"/>
      <c r="L33" s="98"/>
      <c r="M33" s="98"/>
      <c r="N33" s="98"/>
    </row>
    <row r="34" s="26" customFormat="true" ht="8.45" hidden="false" customHeight="true" outlineLevel="0" collapsed="false">
      <c r="A34" s="75" t="s">
        <v>242</v>
      </c>
      <c r="B34" s="98" t="n">
        <v>301</v>
      </c>
      <c r="C34" s="98" t="n">
        <v>1059</v>
      </c>
      <c r="D34" s="98"/>
      <c r="E34" s="98" t="n">
        <v>379203</v>
      </c>
      <c r="F34" s="31" t="n">
        <v>34.412437238863</v>
      </c>
      <c r="G34" s="98" t="n">
        <v>1200424</v>
      </c>
      <c r="H34" s="31" t="n">
        <v>3.16565006078538</v>
      </c>
      <c r="I34" s="98"/>
      <c r="J34" s="98"/>
      <c r="K34" s="98"/>
      <c r="L34" s="98"/>
      <c r="M34" s="98"/>
      <c r="N34" s="98"/>
    </row>
    <row r="35" s="97" customFormat="true" ht="8.45" hidden="false" customHeight="true" outlineLevel="0" collapsed="false">
      <c r="A35" s="94" t="s">
        <v>243</v>
      </c>
      <c r="B35" s="95" t="n">
        <v>0</v>
      </c>
      <c r="C35" s="95" t="n">
        <v>0</v>
      </c>
      <c r="D35" s="95"/>
      <c r="E35" s="95" t="n">
        <v>322431</v>
      </c>
      <c r="F35" s="96" t="n">
        <v>22.7714739283923</v>
      </c>
      <c r="G35" s="95" t="n">
        <v>961691</v>
      </c>
      <c r="H35" s="96" t="n">
        <v>2.98262574008082</v>
      </c>
      <c r="I35" s="95"/>
      <c r="J35" s="95"/>
      <c r="K35" s="95"/>
      <c r="L35" s="95"/>
      <c r="M35" s="95"/>
      <c r="N35" s="95"/>
    </row>
    <row r="36" s="97" customFormat="true" ht="8.45" hidden="false" customHeight="true" outlineLevel="0" collapsed="false">
      <c r="A36" s="94" t="s">
        <v>244</v>
      </c>
      <c r="B36" s="95" t="n">
        <v>0</v>
      </c>
      <c r="C36" s="95" t="n">
        <v>0</v>
      </c>
      <c r="D36" s="95"/>
      <c r="E36" s="95" t="n">
        <v>86844</v>
      </c>
      <c r="F36" s="96" t="n">
        <v>12.8396078038274</v>
      </c>
      <c r="G36" s="95" t="n">
        <v>219183</v>
      </c>
      <c r="H36" s="96" t="n">
        <v>2.52387038828244</v>
      </c>
      <c r="I36" s="95"/>
      <c r="J36" s="95"/>
      <c r="K36" s="95"/>
      <c r="L36" s="95"/>
      <c r="M36" s="95"/>
      <c r="N36" s="95"/>
    </row>
    <row r="37" s="26" customFormat="true" ht="8.45" hidden="false" customHeight="true" outlineLevel="0" collapsed="false">
      <c r="A37" s="75" t="s">
        <v>245</v>
      </c>
      <c r="B37" s="98" t="n">
        <v>0</v>
      </c>
      <c r="C37" s="98" t="n">
        <v>0</v>
      </c>
      <c r="D37" s="98"/>
      <c r="E37" s="98" t="n">
        <v>409275</v>
      </c>
      <c r="F37" s="31" t="n">
        <v>19.560837394538</v>
      </c>
      <c r="G37" s="98" t="n">
        <v>1180874</v>
      </c>
      <c r="H37" s="31" t="n">
        <v>2.8852825117586</v>
      </c>
      <c r="I37" s="98"/>
      <c r="J37" s="98"/>
      <c r="K37" s="98"/>
      <c r="L37" s="98"/>
      <c r="M37" s="98"/>
      <c r="N37" s="98"/>
    </row>
    <row r="38" s="32" customFormat="true" ht="8.45" hidden="false" customHeight="true" outlineLevel="0" collapsed="false">
      <c r="A38" s="28" t="s">
        <v>246</v>
      </c>
      <c r="B38" s="29" t="n">
        <v>306</v>
      </c>
      <c r="C38" s="29" t="n">
        <v>1076</v>
      </c>
      <c r="D38" s="29"/>
      <c r="E38" s="29" t="n">
        <v>2003490</v>
      </c>
      <c r="F38" s="31" t="n">
        <v>34.8669671941011</v>
      </c>
      <c r="G38" s="29" t="n">
        <v>5657793</v>
      </c>
      <c r="H38" s="31" t="n">
        <v>2.82396867466271</v>
      </c>
      <c r="I38" s="29"/>
      <c r="J38" s="29"/>
      <c r="K38" s="98"/>
      <c r="L38" s="98"/>
      <c r="M38" s="29"/>
      <c r="N38" s="29"/>
    </row>
    <row r="39" s="26" customFormat="true" ht="8.45" hidden="false" customHeight="true" outlineLevel="0" collapsed="false">
      <c r="A39" s="79"/>
      <c r="B39" s="80"/>
      <c r="C39" s="80"/>
      <c r="D39" s="80"/>
      <c r="E39" s="80"/>
      <c r="F39" s="80"/>
      <c r="G39" s="80"/>
      <c r="H39" s="80"/>
      <c r="I39" s="67"/>
      <c r="J39" s="67"/>
      <c r="K39" s="67"/>
      <c r="L39" s="67"/>
      <c r="M39" s="67"/>
      <c r="N39" s="67"/>
    </row>
  </sheetData>
  <mergeCells count="3">
    <mergeCell ref="B5:C5"/>
    <mergeCell ref="B6:C6"/>
    <mergeCell ref="E6:H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21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8.82"/>
    <col collapsed="false" customWidth="true" hidden="false" outlineLevel="0" max="4" min="2" style="2" width="9.82"/>
    <col collapsed="false" customWidth="true" hidden="false" outlineLevel="0" max="5" min="5" style="2" width="9.65"/>
    <col collapsed="false" customWidth="true" hidden="false" outlineLevel="0" max="6" min="6" style="2" width="0.82"/>
    <col collapsed="false" customWidth="true" hidden="false" outlineLevel="0" max="7" min="7" style="2" width="9.65"/>
    <col collapsed="false" customWidth="true" hidden="false" outlineLevel="0" max="8" min="8" style="2" width="9.82"/>
    <col collapsed="false" customWidth="true" hidden="false" outlineLevel="0" max="9" min="9" style="136" width="9.82"/>
    <col collapsed="false" customWidth="true" hidden="false" outlineLevel="0" max="10" min="10" style="2" width="9.82"/>
    <col collapsed="false" customWidth="true" hidden="false" outlineLevel="0" max="12" min="11" style="2" width="10.33"/>
    <col collapsed="false" customWidth="false" hidden="false" outlineLevel="0" max="257" min="13" style="2" width="9.16"/>
  </cols>
  <sheetData>
    <row r="1" s="5" customFormat="true" ht="12" hidden="false" customHeight="true" outlineLevel="0" collapsed="false">
      <c r="A1" s="3" t="s">
        <v>32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" hidden="false" customHeight="true" outlineLevel="0" collapsed="false">
      <c r="A4" s="1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12" hidden="false" customHeight="true" outlineLevel="0" collapsed="false">
      <c r="A5" s="37"/>
      <c r="B5" s="59" t="s">
        <v>322</v>
      </c>
      <c r="C5" s="59"/>
      <c r="D5" s="59"/>
      <c r="E5" s="59"/>
      <c r="F5" s="59"/>
      <c r="G5" s="59"/>
      <c r="H5" s="59"/>
      <c r="I5" s="59"/>
      <c r="J5" s="59"/>
      <c r="K5" s="89"/>
      <c r="L5" s="89"/>
    </row>
    <row r="6" customFormat="false" ht="12" hidden="false" customHeight="true" outlineLevel="0" collapsed="false">
      <c r="A6" s="60" t="s">
        <v>253</v>
      </c>
      <c r="B6" s="46" t="s">
        <v>96</v>
      </c>
      <c r="C6" s="46"/>
      <c r="D6" s="46"/>
      <c r="E6" s="46"/>
      <c r="F6" s="89"/>
      <c r="G6" s="46" t="s">
        <v>151</v>
      </c>
      <c r="H6" s="46"/>
      <c r="I6" s="46"/>
      <c r="J6" s="46"/>
      <c r="K6" s="89"/>
      <c r="L6" s="89"/>
    </row>
    <row r="7" customFormat="false" ht="36" hidden="false" customHeight="true" outlineLevel="0" collapsed="false">
      <c r="A7" s="82"/>
      <c r="B7" s="17" t="s">
        <v>287</v>
      </c>
      <c r="C7" s="18" t="s">
        <v>154</v>
      </c>
      <c r="D7" s="18" t="s">
        <v>5</v>
      </c>
      <c r="E7" s="18" t="s">
        <v>251</v>
      </c>
      <c r="F7" s="18"/>
      <c r="G7" s="17" t="s">
        <v>287</v>
      </c>
      <c r="H7" s="18" t="s">
        <v>154</v>
      </c>
      <c r="I7" s="18" t="s">
        <v>5</v>
      </c>
      <c r="J7" s="18" t="s">
        <v>251</v>
      </c>
      <c r="K7" s="90"/>
      <c r="L7" s="90"/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</row>
    <row r="9" s="32" customFormat="true" ht="8.45" hidden="false" customHeight="true" outlineLevel="0" collapsed="false">
      <c r="A9" s="50" t="s">
        <v>217</v>
      </c>
      <c r="B9" s="22" t="n">
        <v>117822</v>
      </c>
      <c r="C9" s="23" t="n">
        <v>56.6100831695727</v>
      </c>
      <c r="D9" s="22" t="n">
        <v>293792</v>
      </c>
      <c r="E9" s="23" t="n">
        <v>2.49352412961926</v>
      </c>
      <c r="F9" s="23"/>
      <c r="G9" s="22" t="n">
        <v>134248</v>
      </c>
      <c r="H9" s="23" t="n">
        <v>60.6678214436942</v>
      </c>
      <c r="I9" s="22" t="n">
        <v>299943</v>
      </c>
      <c r="J9" s="23" t="n">
        <v>2.23424557535308</v>
      </c>
      <c r="K9" s="22"/>
      <c r="L9" s="22"/>
    </row>
    <row r="10" customFormat="false" ht="8.45" hidden="false" customHeight="true" outlineLevel="0" collapsed="false">
      <c r="A10" s="21" t="s">
        <v>218</v>
      </c>
      <c r="B10" s="22" t="n">
        <v>2072</v>
      </c>
      <c r="C10" s="23" t="n">
        <v>35.10733831478</v>
      </c>
      <c r="D10" s="22" t="n">
        <v>5454</v>
      </c>
      <c r="E10" s="23" t="n">
        <v>2.63223938223938</v>
      </c>
      <c r="F10" s="23"/>
      <c r="G10" s="22" t="n">
        <v>1951</v>
      </c>
      <c r="H10" s="23" t="n">
        <v>32.4059463499709</v>
      </c>
      <c r="I10" s="22" t="n">
        <v>5273</v>
      </c>
      <c r="J10" s="23" t="n">
        <v>2.70271655561251</v>
      </c>
      <c r="K10" s="22"/>
      <c r="L10" s="22"/>
    </row>
    <row r="11" s="52" customFormat="true" ht="8.45" hidden="false" customHeight="true" outlineLevel="0" collapsed="false">
      <c r="A11" s="50" t="s">
        <v>219</v>
      </c>
      <c r="B11" s="51" t="n">
        <v>197286</v>
      </c>
      <c r="C11" s="23" t="n">
        <v>45.4756367674831</v>
      </c>
      <c r="D11" s="22" t="n">
        <v>388717</v>
      </c>
      <c r="E11" s="23" t="n">
        <v>1.97032227324798</v>
      </c>
      <c r="F11" s="23"/>
      <c r="G11" s="51" t="n">
        <v>242408</v>
      </c>
      <c r="H11" s="23" t="n">
        <v>52.4648238644738</v>
      </c>
      <c r="I11" s="51" t="n">
        <v>411786</v>
      </c>
      <c r="J11" s="23" t="n">
        <v>1.69873106498135</v>
      </c>
      <c r="K11" s="51"/>
      <c r="L11" s="51"/>
    </row>
    <row r="12" s="52" customFormat="true" ht="8.45" hidden="false" customHeight="true" outlineLevel="0" collapsed="false">
      <c r="A12" s="50" t="s">
        <v>220</v>
      </c>
      <c r="B12" s="51" t="n">
        <v>8410</v>
      </c>
      <c r="C12" s="23" t="n">
        <v>18.7004831884657</v>
      </c>
      <c r="D12" s="51" t="n">
        <v>40421</v>
      </c>
      <c r="E12" s="23" t="n">
        <v>4.80630202140309</v>
      </c>
      <c r="F12" s="23"/>
      <c r="G12" s="51" t="n">
        <v>10700</v>
      </c>
      <c r="H12" s="23" t="n">
        <v>22.8141584240747</v>
      </c>
      <c r="I12" s="51" t="n">
        <v>35908</v>
      </c>
      <c r="J12" s="23" t="n">
        <v>3.35588785046729</v>
      </c>
      <c r="K12" s="51"/>
      <c r="L12" s="51"/>
    </row>
    <row r="13" s="24" customFormat="true" ht="8.45" hidden="false" customHeight="true" outlineLevel="0" collapsed="false">
      <c r="A13" s="91" t="s">
        <v>256</v>
      </c>
      <c r="B13" s="92" t="n">
        <v>276</v>
      </c>
      <c r="C13" s="93" t="n">
        <v>1.2347280690374</v>
      </c>
      <c r="D13" s="92" t="n">
        <v>703</v>
      </c>
      <c r="E13" s="93" t="n">
        <v>2.54710144927536</v>
      </c>
      <c r="F13" s="93"/>
      <c r="G13" s="92" t="n">
        <v>367</v>
      </c>
      <c r="H13" s="93" t="n">
        <v>1.59012820679466</v>
      </c>
      <c r="I13" s="92" t="n">
        <v>731</v>
      </c>
      <c r="J13" s="93" t="n">
        <v>1.99182561307902</v>
      </c>
      <c r="K13" s="92"/>
      <c r="L13" s="92"/>
    </row>
    <row r="14" s="24" customFormat="true" ht="8.45" hidden="false" customHeight="true" outlineLevel="0" collapsed="false">
      <c r="A14" s="91" t="s">
        <v>222</v>
      </c>
      <c r="B14" s="92" t="n">
        <v>8134</v>
      </c>
      <c r="C14" s="93" t="n">
        <v>35.9609178124586</v>
      </c>
      <c r="D14" s="92" t="n">
        <v>39718</v>
      </c>
      <c r="E14" s="93" t="n">
        <v>4.8829604130809</v>
      </c>
      <c r="F14" s="93"/>
      <c r="G14" s="92" t="n">
        <v>10333</v>
      </c>
      <c r="H14" s="93" t="n">
        <v>43.3780561526061</v>
      </c>
      <c r="I14" s="92" t="n">
        <v>35177</v>
      </c>
      <c r="J14" s="93" t="n">
        <v>3.4043356237298</v>
      </c>
      <c r="K14" s="92"/>
      <c r="L14" s="92"/>
    </row>
    <row r="15" s="24" customFormat="true" ht="8.45" hidden="false" customHeight="true" outlineLevel="0" collapsed="false">
      <c r="A15" s="21" t="s">
        <v>223</v>
      </c>
      <c r="B15" s="22" t="n">
        <v>58127</v>
      </c>
      <c r="C15" s="23" t="n">
        <v>26.8311732193254</v>
      </c>
      <c r="D15" s="22" t="n">
        <v>232896</v>
      </c>
      <c r="E15" s="23" t="n">
        <v>4.00667503913844</v>
      </c>
      <c r="F15" s="23"/>
      <c r="G15" s="22" t="n">
        <v>66094</v>
      </c>
      <c r="H15" s="23" t="n">
        <v>28.9075159803971</v>
      </c>
      <c r="I15" s="22" t="n">
        <v>241819</v>
      </c>
      <c r="J15" s="23" t="n">
        <v>3.65871334765637</v>
      </c>
      <c r="K15" s="22"/>
      <c r="L15" s="22"/>
    </row>
    <row r="16" customFormat="false" ht="8.45" hidden="false" customHeight="true" outlineLevel="0" collapsed="false">
      <c r="A16" s="50" t="s">
        <v>224</v>
      </c>
      <c r="B16" s="22" t="n">
        <v>15775</v>
      </c>
      <c r="C16" s="23" t="n">
        <v>27.7955446076643</v>
      </c>
      <c r="D16" s="22" t="n">
        <v>57585</v>
      </c>
      <c r="E16" s="23" t="n">
        <v>3.65039619651347</v>
      </c>
      <c r="F16" s="23"/>
      <c r="G16" s="22" t="n">
        <v>22198</v>
      </c>
      <c r="H16" s="23" t="n">
        <v>35.8780488987518</v>
      </c>
      <c r="I16" s="22" t="n">
        <v>69002</v>
      </c>
      <c r="J16" s="23" t="n">
        <v>3.108478241283</v>
      </c>
      <c r="K16" s="22"/>
      <c r="L16" s="22"/>
    </row>
    <row r="17" customFormat="false" ht="8.45" hidden="false" customHeight="true" outlineLevel="0" collapsed="false">
      <c r="A17" s="21" t="s">
        <v>225</v>
      </c>
      <c r="B17" s="22" t="n">
        <v>42617</v>
      </c>
      <c r="C17" s="23" t="n">
        <v>54.4468250105081</v>
      </c>
      <c r="D17" s="22" t="n">
        <v>121766</v>
      </c>
      <c r="E17" s="23" t="n">
        <v>2.85721660370275</v>
      </c>
      <c r="F17" s="23"/>
      <c r="G17" s="22" t="n">
        <v>52684</v>
      </c>
      <c r="H17" s="23" t="n">
        <v>60.6960623135794</v>
      </c>
      <c r="I17" s="22" t="n">
        <v>139362</v>
      </c>
      <c r="J17" s="23" t="n">
        <v>2.64524333763571</v>
      </c>
      <c r="K17" s="22"/>
      <c r="L17" s="22"/>
    </row>
    <row r="18" customFormat="false" ht="8.45" hidden="false" customHeight="true" outlineLevel="0" collapsed="false">
      <c r="A18" s="21" t="s">
        <v>226</v>
      </c>
      <c r="B18" s="22" t="n">
        <v>87489</v>
      </c>
      <c r="C18" s="23" t="n">
        <v>45.9331213668896</v>
      </c>
      <c r="D18" s="22" t="n">
        <v>410619</v>
      </c>
      <c r="E18" s="23" t="n">
        <v>4.69337859616638</v>
      </c>
      <c r="F18" s="23"/>
      <c r="G18" s="22" t="n">
        <v>118897</v>
      </c>
      <c r="H18" s="23" t="n">
        <v>58.4771938108026</v>
      </c>
      <c r="I18" s="22" t="n">
        <v>443826</v>
      </c>
      <c r="J18" s="23" t="n">
        <v>3.7328612160105</v>
      </c>
      <c r="K18" s="22"/>
      <c r="L18" s="22"/>
    </row>
    <row r="19" customFormat="false" ht="8.45" hidden="false" customHeight="true" outlineLevel="0" collapsed="false">
      <c r="A19" s="21" t="s">
        <v>227</v>
      </c>
      <c r="B19" s="22" t="n">
        <v>51771</v>
      </c>
      <c r="C19" s="23" t="n">
        <v>30.4984698040348</v>
      </c>
      <c r="D19" s="22" t="n">
        <v>171433</v>
      </c>
      <c r="E19" s="23" t="n">
        <v>3.31137123099805</v>
      </c>
      <c r="F19" s="23"/>
      <c r="G19" s="22" t="n">
        <v>66647</v>
      </c>
      <c r="H19" s="23" t="n">
        <v>36.4754333876066</v>
      </c>
      <c r="I19" s="22" t="n">
        <v>181953</v>
      </c>
      <c r="J19" s="23" t="n">
        <v>2.73010037961199</v>
      </c>
      <c r="K19" s="22"/>
      <c r="L19" s="22"/>
    </row>
    <row r="20" s="52" customFormat="true" ht="8.45" hidden="false" customHeight="true" outlineLevel="0" collapsed="false">
      <c r="A20" s="50" t="s">
        <v>228</v>
      </c>
      <c r="B20" s="51" t="n">
        <v>19412</v>
      </c>
      <c r="C20" s="23" t="n">
        <v>48.2355221373515</v>
      </c>
      <c r="D20" s="22" t="n">
        <v>73397</v>
      </c>
      <c r="E20" s="23" t="n">
        <v>3.78101174531218</v>
      </c>
      <c r="F20" s="23"/>
      <c r="G20" s="51" t="n">
        <v>24499</v>
      </c>
      <c r="H20" s="23" t="n">
        <v>57.3112219953073</v>
      </c>
      <c r="I20" s="51" t="n">
        <v>73583</v>
      </c>
      <c r="J20" s="23" t="n">
        <v>3.00351034736112</v>
      </c>
      <c r="K20" s="51"/>
      <c r="L20" s="51"/>
    </row>
    <row r="21" s="52" customFormat="true" ht="8.45" hidden="false" customHeight="true" outlineLevel="0" collapsed="false">
      <c r="A21" s="50" t="s">
        <v>229</v>
      </c>
      <c r="B21" s="51" t="n">
        <v>23699</v>
      </c>
      <c r="C21" s="23" t="n">
        <v>33.6758372066917</v>
      </c>
      <c r="D21" s="22" t="n">
        <v>53998</v>
      </c>
      <c r="E21" s="23" t="n">
        <v>2.27849276340774</v>
      </c>
      <c r="F21" s="23"/>
      <c r="G21" s="51" t="n">
        <v>28504</v>
      </c>
      <c r="H21" s="23" t="n">
        <v>38.3186779357063</v>
      </c>
      <c r="I21" s="51" t="n">
        <v>60709</v>
      </c>
      <c r="J21" s="23" t="n">
        <v>2.12984142576481</v>
      </c>
      <c r="K21" s="51"/>
      <c r="L21" s="51"/>
    </row>
    <row r="22" s="52" customFormat="true" ht="8.45" hidden="false" customHeight="true" outlineLevel="0" collapsed="false">
      <c r="A22" s="50" t="s">
        <v>230</v>
      </c>
      <c r="B22" s="51" t="n">
        <v>73026</v>
      </c>
      <c r="C22" s="23" t="n">
        <v>28.9831604289727</v>
      </c>
      <c r="D22" s="22" t="n">
        <v>280028</v>
      </c>
      <c r="E22" s="23" t="n">
        <v>3.83463423985978</v>
      </c>
      <c r="F22" s="23"/>
      <c r="G22" s="51" t="n">
        <v>80617</v>
      </c>
      <c r="H22" s="23" t="n">
        <v>29.8850779239218</v>
      </c>
      <c r="I22" s="51" t="n">
        <v>277003</v>
      </c>
      <c r="J22" s="23" t="n">
        <v>3.4360370641428</v>
      </c>
      <c r="K22" s="51"/>
      <c r="L22" s="51"/>
    </row>
    <row r="23" s="52" customFormat="true" ht="8.45" hidden="false" customHeight="true" outlineLevel="0" collapsed="false">
      <c r="A23" s="50" t="s">
        <v>231</v>
      </c>
      <c r="B23" s="51" t="n">
        <v>13842</v>
      </c>
      <c r="C23" s="23" t="n">
        <v>22.3058750729187</v>
      </c>
      <c r="D23" s="22" t="n">
        <v>76590</v>
      </c>
      <c r="E23" s="23" t="n">
        <v>5.5331599479844</v>
      </c>
      <c r="F23" s="23"/>
      <c r="G23" s="51" t="n">
        <v>16149</v>
      </c>
      <c r="H23" s="23" t="n">
        <v>24.7262716444831</v>
      </c>
      <c r="I23" s="51" t="n">
        <v>62754</v>
      </c>
      <c r="J23" s="23" t="n">
        <v>3.88593720973435</v>
      </c>
      <c r="K23" s="51"/>
      <c r="L23" s="51"/>
    </row>
    <row r="24" s="52" customFormat="true" ht="8.45" hidden="false" customHeight="true" outlineLevel="0" collapsed="false">
      <c r="A24" s="50" t="s">
        <v>232</v>
      </c>
      <c r="B24" s="51" t="n">
        <v>1528</v>
      </c>
      <c r="C24" s="23" t="n">
        <v>9.47573393528223</v>
      </c>
      <c r="D24" s="22" t="n">
        <v>3008</v>
      </c>
      <c r="E24" s="23" t="n">
        <v>1.96858638743456</v>
      </c>
      <c r="F24" s="23"/>
      <c r="G24" s="51" t="n">
        <v>1760</v>
      </c>
      <c r="H24" s="23" t="n">
        <v>10.3870350916538</v>
      </c>
      <c r="I24" s="51" t="n">
        <v>3671</v>
      </c>
      <c r="J24" s="23" t="n">
        <v>2.08579545454545</v>
      </c>
      <c r="K24" s="51"/>
      <c r="L24" s="51"/>
    </row>
    <row r="25" s="52" customFormat="true" ht="8.45" hidden="false" customHeight="true" outlineLevel="0" collapsed="false">
      <c r="A25" s="50" t="s">
        <v>233</v>
      </c>
      <c r="B25" s="51" t="n">
        <v>75425</v>
      </c>
      <c r="C25" s="23" t="n">
        <v>26.7064510463759</v>
      </c>
      <c r="D25" s="22" t="n">
        <v>193084</v>
      </c>
      <c r="E25" s="23" t="n">
        <v>2.55994696718595</v>
      </c>
      <c r="F25" s="23"/>
      <c r="G25" s="51" t="n">
        <v>91925</v>
      </c>
      <c r="H25" s="23" t="n">
        <v>31.043912995318</v>
      </c>
      <c r="I25" s="51" t="n">
        <v>206898</v>
      </c>
      <c r="J25" s="23" t="n">
        <v>2.2507261354365</v>
      </c>
      <c r="K25" s="51"/>
      <c r="L25" s="51"/>
    </row>
    <row r="26" customFormat="false" ht="8.45" hidden="false" customHeight="true" outlineLevel="0" collapsed="false">
      <c r="A26" s="21" t="s">
        <v>234</v>
      </c>
      <c r="B26" s="22" t="n">
        <v>48121</v>
      </c>
      <c r="C26" s="23" t="n">
        <v>24.1573104215142</v>
      </c>
      <c r="D26" s="22" t="n">
        <v>175430</v>
      </c>
      <c r="E26" s="23" t="n">
        <v>3.64560171235012</v>
      </c>
      <c r="F26" s="23"/>
      <c r="G26" s="22" t="n">
        <v>52848</v>
      </c>
      <c r="H26" s="23" t="n">
        <v>25.2172054175383</v>
      </c>
      <c r="I26" s="22" t="n">
        <v>163855</v>
      </c>
      <c r="J26" s="23" t="n">
        <v>3.100495761429</v>
      </c>
      <c r="K26" s="22"/>
      <c r="L26" s="22"/>
    </row>
    <row r="27" s="52" customFormat="true" ht="8.45" hidden="false" customHeight="true" outlineLevel="0" collapsed="false">
      <c r="A27" s="50" t="s">
        <v>235</v>
      </c>
      <c r="B27" s="51" t="n">
        <v>4123</v>
      </c>
      <c r="C27" s="23" t="n">
        <v>13.7503001520771</v>
      </c>
      <c r="D27" s="22" t="n">
        <v>16112</v>
      </c>
      <c r="E27" s="23" t="n">
        <v>3.90783410138249</v>
      </c>
      <c r="F27" s="23"/>
      <c r="G27" s="51" t="n">
        <v>5490</v>
      </c>
      <c r="H27" s="23" t="n">
        <v>17.8240387518628</v>
      </c>
      <c r="I27" s="51" t="n">
        <v>13764</v>
      </c>
      <c r="J27" s="23" t="n">
        <v>2.50710382513661</v>
      </c>
      <c r="K27" s="51"/>
      <c r="L27" s="51"/>
    </row>
    <row r="28" s="52" customFormat="true" ht="8.45" hidden="false" customHeight="true" outlineLevel="0" collapsed="false">
      <c r="A28" s="50" t="s">
        <v>236</v>
      </c>
      <c r="B28" s="51" t="n">
        <v>17142</v>
      </c>
      <c r="C28" s="23" t="n">
        <v>16.7871860359443</v>
      </c>
      <c r="D28" s="22" t="n">
        <v>51309</v>
      </c>
      <c r="E28" s="23" t="n">
        <v>2.99317465873294</v>
      </c>
      <c r="F28" s="23"/>
      <c r="G28" s="51" t="n">
        <v>21396</v>
      </c>
      <c r="H28" s="23" t="n">
        <v>20.318683103186</v>
      </c>
      <c r="I28" s="51" t="n">
        <v>54472</v>
      </c>
      <c r="J28" s="23" t="n">
        <v>2.54589642923911</v>
      </c>
      <c r="K28" s="51"/>
      <c r="L28" s="51"/>
    </row>
    <row r="29" s="52" customFormat="true" ht="8.45" hidden="false" customHeight="true" outlineLevel="0" collapsed="false">
      <c r="A29" s="50" t="s">
        <v>257</v>
      </c>
      <c r="B29" s="51" t="n">
        <v>23354</v>
      </c>
      <c r="C29" s="23" t="n">
        <v>9.41183866962367</v>
      </c>
      <c r="D29" s="22" t="n">
        <v>53900</v>
      </c>
      <c r="E29" s="23" t="n">
        <v>2.30795581056778</v>
      </c>
      <c r="F29" s="23"/>
      <c r="G29" s="51" t="n">
        <v>25807</v>
      </c>
      <c r="H29" s="23" t="n">
        <v>9.85203057118643</v>
      </c>
      <c r="I29" s="51" t="n">
        <v>54803</v>
      </c>
      <c r="J29" s="23" t="n">
        <v>2.12357112411361</v>
      </c>
      <c r="K29" s="51"/>
      <c r="L29" s="51"/>
    </row>
    <row r="30" s="52" customFormat="true" ht="8.45" hidden="false" customHeight="true" outlineLevel="0" collapsed="false">
      <c r="A30" s="50" t="s">
        <v>238</v>
      </c>
      <c r="B30" s="51" t="n">
        <v>21560</v>
      </c>
      <c r="C30" s="23" t="n">
        <v>26.2909836315458</v>
      </c>
      <c r="D30" s="22" t="n">
        <v>61069</v>
      </c>
      <c r="E30" s="23" t="n">
        <v>2.83251391465677</v>
      </c>
      <c r="F30" s="23"/>
      <c r="G30" s="51" t="n">
        <v>27723</v>
      </c>
      <c r="H30" s="23" t="n">
        <v>32.8899445012587</v>
      </c>
      <c r="I30" s="51" t="n">
        <v>75977</v>
      </c>
      <c r="J30" s="23" t="n">
        <v>2.74057641669372</v>
      </c>
      <c r="K30" s="51"/>
      <c r="L30" s="51"/>
    </row>
    <row r="31" s="97" customFormat="true" ht="8.45" hidden="false" customHeight="true" outlineLevel="0" collapsed="false">
      <c r="A31" s="94" t="s">
        <v>239</v>
      </c>
      <c r="B31" s="95" t="n">
        <v>359797</v>
      </c>
      <c r="C31" s="96" t="n">
        <v>49.5498404903244</v>
      </c>
      <c r="D31" s="95" t="n">
        <v>809729</v>
      </c>
      <c r="E31" s="96" t="n">
        <v>2.25051626333738</v>
      </c>
      <c r="F31" s="96"/>
      <c r="G31" s="95" t="n">
        <v>431291</v>
      </c>
      <c r="H31" s="96" t="n">
        <v>55.5684970424265</v>
      </c>
      <c r="I31" s="95" t="n">
        <v>856364</v>
      </c>
      <c r="J31" s="96" t="n">
        <v>1.98558281995219</v>
      </c>
      <c r="K31" s="95"/>
      <c r="L31" s="95"/>
    </row>
    <row r="32" s="97" customFormat="true" ht="8.45" hidden="false" customHeight="true" outlineLevel="0" collapsed="false">
      <c r="A32" s="94" t="s">
        <v>240</v>
      </c>
      <c r="B32" s="95" t="n">
        <v>169801</v>
      </c>
      <c r="C32" s="96" t="n">
        <v>33.3704769316636</v>
      </c>
      <c r="D32" s="95" t="n">
        <v>741521</v>
      </c>
      <c r="E32" s="96" t="n">
        <v>4.36700019434515</v>
      </c>
      <c r="F32" s="96"/>
      <c r="G32" s="95" t="n">
        <v>217889</v>
      </c>
      <c r="H32" s="96" t="n">
        <v>40.2951253752084</v>
      </c>
      <c r="I32" s="95" t="n">
        <v>790555</v>
      </c>
      <c r="J32" s="96" t="n">
        <v>3.62824649248012</v>
      </c>
      <c r="K32" s="95"/>
      <c r="L32" s="95"/>
    </row>
    <row r="33" s="26" customFormat="true" ht="8.45" hidden="false" customHeight="true" outlineLevel="0" collapsed="false">
      <c r="A33" s="75" t="s">
        <v>241</v>
      </c>
      <c r="B33" s="98" t="n">
        <v>529598</v>
      </c>
      <c r="C33" s="31" t="n">
        <v>42.883557664473</v>
      </c>
      <c r="D33" s="98" t="n">
        <v>1551250</v>
      </c>
      <c r="E33" s="31" t="n">
        <v>2.92910849361214</v>
      </c>
      <c r="F33" s="31"/>
      <c r="G33" s="98" t="n">
        <v>649180</v>
      </c>
      <c r="H33" s="31" t="n">
        <v>49.296976275441</v>
      </c>
      <c r="I33" s="98" t="n">
        <v>1646919</v>
      </c>
      <c r="J33" s="31" t="n">
        <v>2.5369219630919</v>
      </c>
      <c r="K33" s="98"/>
      <c r="L33" s="98"/>
    </row>
    <row r="34" s="26" customFormat="true" ht="8.45" hidden="false" customHeight="true" outlineLevel="0" collapsed="false">
      <c r="A34" s="75" t="s">
        <v>242</v>
      </c>
      <c r="B34" s="98" t="n">
        <v>167908</v>
      </c>
      <c r="C34" s="31" t="n">
        <v>31.5422248363179</v>
      </c>
      <c r="D34" s="98" t="n">
        <v>578856</v>
      </c>
      <c r="E34" s="31" t="n">
        <v>3.44745932296257</v>
      </c>
      <c r="F34" s="31"/>
      <c r="G34" s="98" t="n">
        <v>200267</v>
      </c>
      <c r="H34" s="31" t="n">
        <v>35.1587284031375</v>
      </c>
      <c r="I34" s="98" t="n">
        <v>593248</v>
      </c>
      <c r="J34" s="31" t="n">
        <v>2.96228534905901</v>
      </c>
      <c r="K34" s="98"/>
      <c r="L34" s="98"/>
    </row>
    <row r="35" s="97" customFormat="true" ht="8.45" hidden="false" customHeight="true" outlineLevel="0" collapsed="false">
      <c r="A35" s="94" t="s">
        <v>243</v>
      </c>
      <c r="B35" s="95" t="n">
        <v>160181</v>
      </c>
      <c r="C35" s="96" t="n">
        <v>23.150885510784</v>
      </c>
      <c r="D35" s="95" t="n">
        <v>515533</v>
      </c>
      <c r="E35" s="96" t="n">
        <v>3.21844038930959</v>
      </c>
      <c r="F35" s="96"/>
      <c r="G35" s="95" t="n">
        <v>189568</v>
      </c>
      <c r="H35" s="96" t="n">
        <v>26.1818884941146</v>
      </c>
      <c r="I35" s="95" t="n">
        <v>505414</v>
      </c>
      <c r="J35" s="96" t="n">
        <v>2.66613563470628</v>
      </c>
      <c r="K35" s="95"/>
      <c r="L35" s="95"/>
    </row>
    <row r="36" s="97" customFormat="true" ht="8.45" hidden="false" customHeight="true" outlineLevel="0" collapsed="false">
      <c r="A36" s="94" t="s">
        <v>244</v>
      </c>
      <c r="B36" s="95" t="n">
        <v>44914</v>
      </c>
      <c r="C36" s="96" t="n">
        <v>13.6045478942847</v>
      </c>
      <c r="D36" s="95" t="n">
        <v>114969</v>
      </c>
      <c r="E36" s="96" t="n">
        <v>2.55975864986418</v>
      </c>
      <c r="F36" s="96"/>
      <c r="G36" s="95" t="n">
        <v>53530</v>
      </c>
      <c r="H36" s="96" t="n">
        <v>15.4605439870239</v>
      </c>
      <c r="I36" s="95" t="n">
        <v>130780</v>
      </c>
      <c r="J36" s="96" t="n">
        <v>2.44311600971418</v>
      </c>
      <c r="K36" s="95"/>
      <c r="L36" s="95"/>
    </row>
    <row r="37" s="26" customFormat="true" ht="8.45" hidden="false" customHeight="true" outlineLevel="0" collapsed="false">
      <c r="A37" s="75" t="s">
        <v>245</v>
      </c>
      <c r="B37" s="98" t="n">
        <v>205095</v>
      </c>
      <c r="C37" s="31" t="n">
        <v>20.0672243945123</v>
      </c>
      <c r="D37" s="98" t="n">
        <v>630502</v>
      </c>
      <c r="E37" s="31" t="n">
        <v>3.07419488529706</v>
      </c>
      <c r="F37" s="31"/>
      <c r="G37" s="98" t="n">
        <v>243098</v>
      </c>
      <c r="H37" s="31" t="n">
        <v>22.7135231225287</v>
      </c>
      <c r="I37" s="98" t="n">
        <v>636194</v>
      </c>
      <c r="J37" s="31" t="n">
        <v>2.61702687804918</v>
      </c>
      <c r="K37" s="98"/>
      <c r="L37" s="98"/>
    </row>
    <row r="38" s="26" customFormat="true" ht="8.45" hidden="false" customHeight="true" outlineLevel="0" collapsed="false">
      <c r="A38" s="75" t="s">
        <v>246</v>
      </c>
      <c r="B38" s="29" t="n">
        <v>902601</v>
      </c>
      <c r="C38" s="31" t="n">
        <v>32.3590042916682</v>
      </c>
      <c r="D38" s="29" t="n">
        <v>2760608</v>
      </c>
      <c r="E38" s="31" t="n">
        <v>3.05850314812414</v>
      </c>
      <c r="F38" s="31"/>
      <c r="G38" s="29" t="n">
        <v>1092545</v>
      </c>
      <c r="H38" s="31" t="n">
        <v>36.9507151537486</v>
      </c>
      <c r="I38" s="29" t="n">
        <v>2876361</v>
      </c>
      <c r="J38" s="31" t="n">
        <v>2.63271627255628</v>
      </c>
      <c r="K38" s="98"/>
      <c r="L38" s="98"/>
    </row>
    <row r="39" s="24" customFormat="true" ht="8.45" hidden="false" customHeight="true" outlineLevel="0" collapsed="false">
      <c r="A39" s="91" t="s">
        <v>106</v>
      </c>
      <c r="B39" s="92" t="n">
        <v>639</v>
      </c>
      <c r="C39" s="92"/>
      <c r="D39" s="92" t="n">
        <v>2534</v>
      </c>
      <c r="E39" s="93" t="n">
        <v>3.96557120500782</v>
      </c>
      <c r="F39" s="93"/>
      <c r="G39" s="92" t="n">
        <v>1280</v>
      </c>
      <c r="H39" s="92"/>
      <c r="I39" s="92" t="n">
        <v>4078</v>
      </c>
      <c r="J39" s="93" t="n">
        <v>3.1859375</v>
      </c>
      <c r="K39" s="92"/>
      <c r="L39" s="92"/>
    </row>
    <row r="40" s="24" customFormat="true" ht="8.45" hidden="false" customHeight="true" outlineLevel="0" collapsed="false">
      <c r="A40" s="91" t="s">
        <v>258</v>
      </c>
      <c r="B40" s="92" t="n">
        <v>1539</v>
      </c>
      <c r="C40" s="92"/>
      <c r="D40" s="92" t="n">
        <v>4724</v>
      </c>
      <c r="E40" s="93" t="n">
        <v>3.06952566601689</v>
      </c>
      <c r="F40" s="93"/>
      <c r="G40" s="92" t="n">
        <v>4580</v>
      </c>
      <c r="H40" s="92"/>
      <c r="I40" s="92" t="n">
        <v>8412</v>
      </c>
      <c r="J40" s="93" t="n">
        <v>1.83668122270742</v>
      </c>
      <c r="K40" s="92"/>
      <c r="L40" s="92"/>
    </row>
    <row r="41" s="32" customFormat="true" ht="8.45" hidden="false" customHeight="true" outlineLevel="0" collapsed="false">
      <c r="A41" s="28" t="s">
        <v>58</v>
      </c>
      <c r="B41" s="29" t="n">
        <v>904779</v>
      </c>
      <c r="C41" s="29"/>
      <c r="D41" s="29" t="n">
        <v>2767866</v>
      </c>
      <c r="E41" s="31" t="n">
        <v>3.05916251371882</v>
      </c>
      <c r="F41" s="31"/>
      <c r="G41" s="29" t="n">
        <v>1098405</v>
      </c>
      <c r="H41" s="29"/>
      <c r="I41" s="29" t="n">
        <v>2888851</v>
      </c>
      <c r="J41" s="31" t="n">
        <v>2.63004174234458</v>
      </c>
      <c r="K41" s="29"/>
      <c r="L41" s="29"/>
    </row>
    <row r="42" s="26" customFormat="true" ht="8.4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0"/>
      <c r="K42" s="67"/>
      <c r="L42" s="67"/>
    </row>
  </sheetData>
  <mergeCells count="3">
    <mergeCell ref="B5:J5"/>
    <mergeCell ref="B6:E6"/>
    <mergeCell ref="G6:J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22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3" min="2" style="2" width="13.82"/>
    <col collapsed="false" customWidth="true" hidden="false" outlineLevel="0" max="4" min="4" style="2" width="0.99"/>
    <col collapsed="false" customWidth="true" hidden="false" outlineLevel="0" max="8" min="5" style="2" width="13.82"/>
    <col collapsed="false" customWidth="true" hidden="false" outlineLevel="0" max="9" min="9" style="136" width="9.82"/>
    <col collapsed="false" customWidth="true" hidden="false" outlineLevel="0" max="10" min="10" style="2" width="9.82"/>
    <col collapsed="false" customWidth="true" hidden="false" outlineLevel="0" max="14" min="11" style="2" width="10.33"/>
    <col collapsed="false" customWidth="false" hidden="false" outlineLevel="0" max="257" min="15" style="2" width="9.16"/>
  </cols>
  <sheetData>
    <row r="1" customFormat="false" ht="12" hidden="false" customHeight="false" outlineLevel="0" collapsed="false">
      <c r="A1" s="3" t="s">
        <v>326</v>
      </c>
    </row>
    <row r="5" customFormat="false" ht="9" hidden="false" customHeight="false" outlineLevel="0" collapsed="false">
      <c r="A5" s="62"/>
    </row>
    <row r="6" customFormat="false" ht="12" hidden="false" customHeight="true" outlineLevel="0" collapsed="false">
      <c r="A6" s="37"/>
      <c r="B6" s="59" t="s">
        <v>322</v>
      </c>
      <c r="C6" s="59"/>
      <c r="D6" s="61"/>
      <c r="E6" s="61"/>
      <c r="F6" s="61"/>
      <c r="G6" s="61"/>
      <c r="H6" s="61"/>
      <c r="I6" s="89"/>
      <c r="J6" s="89"/>
      <c r="K6" s="89"/>
      <c r="L6" s="89"/>
      <c r="M6" s="89"/>
      <c r="N6" s="89"/>
    </row>
    <row r="7" customFormat="false" ht="12" hidden="false" customHeight="true" outlineLevel="0" collapsed="false">
      <c r="A7" s="60" t="s">
        <v>253</v>
      </c>
      <c r="B7" s="59" t="s">
        <v>324</v>
      </c>
      <c r="C7" s="59"/>
      <c r="D7" s="89"/>
      <c r="E7" s="46" t="s">
        <v>58</v>
      </c>
      <c r="F7" s="46"/>
      <c r="G7" s="46"/>
      <c r="H7" s="46"/>
      <c r="I7" s="89"/>
      <c r="J7" s="89"/>
      <c r="K7" s="89"/>
      <c r="L7" s="89"/>
      <c r="M7" s="89"/>
      <c r="N7" s="89"/>
    </row>
    <row r="8" customFormat="false" ht="24" hidden="false" customHeight="true" outlineLevel="0" collapsed="false">
      <c r="A8" s="82"/>
      <c r="B8" s="17" t="s">
        <v>287</v>
      </c>
      <c r="C8" s="18" t="s">
        <v>5</v>
      </c>
      <c r="D8" s="18"/>
      <c r="E8" s="17" t="s">
        <v>287</v>
      </c>
      <c r="F8" s="18" t="s">
        <v>154</v>
      </c>
      <c r="G8" s="18" t="s">
        <v>5</v>
      </c>
      <c r="H8" s="18" t="s">
        <v>251</v>
      </c>
      <c r="I8" s="90"/>
      <c r="J8" s="90"/>
      <c r="K8" s="90"/>
      <c r="L8" s="90"/>
      <c r="M8" s="90"/>
      <c r="N8" s="90"/>
    </row>
    <row r="9" customFormat="false" ht="9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s="32" customFormat="true" ht="8.45" hidden="false" customHeight="true" outlineLevel="0" collapsed="false">
      <c r="A10" s="50" t="s">
        <v>217</v>
      </c>
      <c r="B10" s="22" t="n">
        <v>0</v>
      </c>
      <c r="C10" s="22" t="n">
        <v>0</v>
      </c>
      <c r="D10" s="22"/>
      <c r="E10" s="22" t="n">
        <v>252070</v>
      </c>
      <c r="F10" s="23" t="n">
        <v>58.7011050208808</v>
      </c>
      <c r="G10" s="22" t="n">
        <v>593735</v>
      </c>
      <c r="H10" s="23" t="n">
        <v>2.35543698179077</v>
      </c>
      <c r="I10" s="22"/>
      <c r="J10" s="22"/>
      <c r="K10" s="22"/>
      <c r="L10" s="22"/>
      <c r="M10" s="22"/>
      <c r="N10" s="22"/>
    </row>
    <row r="11" customFormat="false" ht="8.45" hidden="false" customHeight="true" outlineLevel="0" collapsed="false">
      <c r="A11" s="21" t="s">
        <v>218</v>
      </c>
      <c r="B11" s="22" t="n">
        <v>0</v>
      </c>
      <c r="C11" s="22" t="n">
        <v>0</v>
      </c>
      <c r="D11" s="22"/>
      <c r="E11" s="22" t="n">
        <v>4023</v>
      </c>
      <c r="F11" s="23" t="n">
        <v>33.7432060658928</v>
      </c>
      <c r="G11" s="22" t="n">
        <v>10727</v>
      </c>
      <c r="H11" s="23" t="n">
        <v>2.6664180959483</v>
      </c>
      <c r="I11" s="22"/>
      <c r="J11" s="22"/>
      <c r="K11" s="22"/>
      <c r="L11" s="22"/>
      <c r="M11" s="22"/>
      <c r="N11" s="22"/>
    </row>
    <row r="12" s="52" customFormat="true" ht="8.45" hidden="false" customHeight="true" outlineLevel="0" collapsed="false">
      <c r="A12" s="50" t="s">
        <v>219</v>
      </c>
      <c r="B12" s="51" t="n">
        <v>3</v>
      </c>
      <c r="C12" s="51" t="n">
        <v>32</v>
      </c>
      <c r="D12" s="51"/>
      <c r="E12" s="51" t="n">
        <v>439697</v>
      </c>
      <c r="F12" s="23" t="n">
        <v>49.0806112960964</v>
      </c>
      <c r="G12" s="22" t="n">
        <v>800535</v>
      </c>
      <c r="H12" s="23" t="n">
        <v>1.82065149409707</v>
      </c>
      <c r="I12" s="51"/>
      <c r="J12" s="51"/>
      <c r="K12" s="22"/>
      <c r="L12" s="22"/>
      <c r="M12" s="51"/>
      <c r="N12" s="51"/>
    </row>
    <row r="13" s="52" customFormat="true" ht="8.45" hidden="false" customHeight="true" outlineLevel="0" collapsed="false">
      <c r="A13" s="50" t="s">
        <v>220</v>
      </c>
      <c r="B13" s="51" t="n">
        <v>5</v>
      </c>
      <c r="C13" s="51" t="n">
        <v>17</v>
      </c>
      <c r="D13" s="51"/>
      <c r="E13" s="51" t="n">
        <v>19115</v>
      </c>
      <c r="F13" s="23" t="n">
        <v>20.805940387144</v>
      </c>
      <c r="G13" s="51" t="n">
        <v>76346</v>
      </c>
      <c r="H13" s="23" t="n">
        <v>3.99403609730578</v>
      </c>
      <c r="I13" s="51"/>
      <c r="J13" s="51"/>
      <c r="K13" s="22"/>
      <c r="L13" s="22"/>
      <c r="M13" s="51"/>
      <c r="N13" s="51"/>
    </row>
    <row r="14" s="24" customFormat="true" ht="8.45" hidden="false" customHeight="true" outlineLevel="0" collapsed="false">
      <c r="A14" s="91" t="s">
        <v>256</v>
      </c>
      <c r="B14" s="92" t="n">
        <v>0</v>
      </c>
      <c r="C14" s="92" t="n">
        <v>0</v>
      </c>
      <c r="D14" s="92"/>
      <c r="E14" s="92" t="n">
        <v>643</v>
      </c>
      <c r="F14" s="93" t="n">
        <v>1.41527083837739</v>
      </c>
      <c r="G14" s="92" t="n">
        <v>1434</v>
      </c>
      <c r="H14" s="93" t="n">
        <v>2.23017107309487</v>
      </c>
      <c r="I14" s="92"/>
      <c r="J14" s="92"/>
      <c r="K14" s="92"/>
      <c r="L14" s="92"/>
      <c r="M14" s="92"/>
      <c r="N14" s="92"/>
    </row>
    <row r="15" s="24" customFormat="true" ht="8.45" hidden="false" customHeight="true" outlineLevel="0" collapsed="false">
      <c r="A15" s="91" t="s">
        <v>222</v>
      </c>
      <c r="B15" s="92" t="n">
        <v>5</v>
      </c>
      <c r="C15" s="92" t="n">
        <v>17</v>
      </c>
      <c r="D15" s="92"/>
      <c r="E15" s="92" t="n">
        <v>18472</v>
      </c>
      <c r="F15" s="93" t="n">
        <v>39.7762264264704</v>
      </c>
      <c r="G15" s="92" t="n">
        <v>74912</v>
      </c>
      <c r="H15" s="93" t="n">
        <v>4.05543525335643</v>
      </c>
      <c r="I15" s="92"/>
      <c r="J15" s="92"/>
      <c r="K15" s="92"/>
      <c r="L15" s="92"/>
      <c r="M15" s="92"/>
      <c r="N15" s="92"/>
    </row>
    <row r="16" s="24" customFormat="true" ht="8.45" hidden="false" customHeight="true" outlineLevel="0" collapsed="false">
      <c r="A16" s="21" t="s">
        <v>223</v>
      </c>
      <c r="B16" s="22" t="n">
        <v>0</v>
      </c>
      <c r="C16" s="22" t="n">
        <v>0</v>
      </c>
      <c r="D16" s="22"/>
      <c r="E16" s="22" t="n">
        <v>124221</v>
      </c>
      <c r="F16" s="23" t="n">
        <v>27.8973219729729</v>
      </c>
      <c r="G16" s="22" t="n">
        <v>474715</v>
      </c>
      <c r="H16" s="23" t="n">
        <v>3.82153581117524</v>
      </c>
      <c r="I16" s="22"/>
      <c r="J16" s="22"/>
      <c r="K16" s="22"/>
      <c r="L16" s="22"/>
      <c r="M16" s="22"/>
      <c r="N16" s="22"/>
    </row>
    <row r="17" customFormat="false" ht="8.45" hidden="false" customHeight="true" outlineLevel="0" collapsed="false">
      <c r="A17" s="50" t="s">
        <v>224</v>
      </c>
      <c r="B17" s="22" t="n">
        <v>0</v>
      </c>
      <c r="C17" s="22" t="n">
        <v>0</v>
      </c>
      <c r="D17" s="22"/>
      <c r="E17" s="22" t="n">
        <v>37973</v>
      </c>
      <c r="F17" s="23" t="n">
        <v>32.011120814942</v>
      </c>
      <c r="G17" s="22" t="n">
        <v>126587</v>
      </c>
      <c r="H17" s="23" t="n">
        <v>3.33360545650857</v>
      </c>
      <c r="I17" s="22"/>
      <c r="J17" s="22"/>
      <c r="K17" s="22"/>
      <c r="L17" s="22"/>
      <c r="M17" s="22"/>
      <c r="N17" s="22"/>
    </row>
    <row r="18" customFormat="false" ht="8.45" hidden="false" customHeight="true" outlineLevel="0" collapsed="false">
      <c r="A18" s="21" t="s">
        <v>225</v>
      </c>
      <c r="B18" s="22" t="n">
        <v>0</v>
      </c>
      <c r="C18" s="22" t="n">
        <v>0</v>
      </c>
      <c r="D18" s="22"/>
      <c r="E18" s="22" t="n">
        <v>95301</v>
      </c>
      <c r="F18" s="23" t="n">
        <v>57.7328493436819</v>
      </c>
      <c r="G18" s="22" t="n">
        <v>261128</v>
      </c>
      <c r="H18" s="23" t="n">
        <v>2.74003420740601</v>
      </c>
      <c r="I18" s="22"/>
      <c r="J18" s="22"/>
      <c r="K18" s="22"/>
      <c r="L18" s="22"/>
      <c r="M18" s="22"/>
      <c r="N18" s="22"/>
    </row>
    <row r="19" customFormat="false" ht="8.45" hidden="false" customHeight="true" outlineLevel="0" collapsed="false">
      <c r="A19" s="21" t="s">
        <v>226</v>
      </c>
      <c r="B19" s="22" t="n">
        <v>3</v>
      </c>
      <c r="C19" s="22" t="n">
        <v>4</v>
      </c>
      <c r="D19" s="22"/>
      <c r="E19" s="22" t="n">
        <v>206389</v>
      </c>
      <c r="F19" s="23" t="n">
        <v>52.4106102606348</v>
      </c>
      <c r="G19" s="22" t="n">
        <v>854449</v>
      </c>
      <c r="H19" s="23" t="n">
        <v>4.13999292597958</v>
      </c>
      <c r="I19" s="22"/>
      <c r="J19" s="22"/>
      <c r="K19" s="22"/>
      <c r="L19" s="22"/>
      <c r="M19" s="22"/>
      <c r="N19" s="22"/>
    </row>
    <row r="20" customFormat="false" ht="8.45" hidden="false" customHeight="true" outlineLevel="0" collapsed="false">
      <c r="A20" s="21" t="s">
        <v>227</v>
      </c>
      <c r="B20" s="22" t="n">
        <v>3</v>
      </c>
      <c r="C20" s="22" t="n">
        <v>1</v>
      </c>
      <c r="D20" s="22"/>
      <c r="E20" s="22" t="n">
        <v>118421</v>
      </c>
      <c r="F20" s="23" t="n">
        <v>33.5977552508462</v>
      </c>
      <c r="G20" s="22" t="n">
        <v>353387</v>
      </c>
      <c r="H20" s="23" t="n">
        <v>2.98415821518143</v>
      </c>
      <c r="I20" s="22"/>
      <c r="J20" s="22"/>
      <c r="K20" s="22"/>
      <c r="L20" s="22"/>
      <c r="M20" s="22"/>
      <c r="N20" s="22"/>
    </row>
    <row r="21" s="52" customFormat="true" ht="8.45" hidden="false" customHeight="true" outlineLevel="0" collapsed="false">
      <c r="A21" s="50" t="s">
        <v>228</v>
      </c>
      <c r="B21" s="51" t="n">
        <v>208</v>
      </c>
      <c r="C21" s="51" t="n">
        <v>816</v>
      </c>
      <c r="D21" s="51"/>
      <c r="E21" s="51" t="n">
        <v>44119</v>
      </c>
      <c r="F21" s="23" t="n">
        <v>53.1608658718062</v>
      </c>
      <c r="G21" s="22" t="n">
        <v>147796</v>
      </c>
      <c r="H21" s="23" t="n">
        <v>3.34993993517532</v>
      </c>
      <c r="I21" s="51"/>
      <c r="J21" s="51"/>
      <c r="K21" s="22"/>
      <c r="L21" s="22"/>
      <c r="M21" s="51"/>
      <c r="N21" s="51"/>
    </row>
    <row r="22" s="52" customFormat="true" ht="8.45" hidden="false" customHeight="true" outlineLevel="0" collapsed="false">
      <c r="A22" s="50" t="s">
        <v>229</v>
      </c>
      <c r="B22" s="51" t="n">
        <v>0</v>
      </c>
      <c r="C22" s="51" t="n">
        <v>0</v>
      </c>
      <c r="D22" s="51"/>
      <c r="E22" s="51" t="n">
        <v>52203</v>
      </c>
      <c r="F22" s="23" t="n">
        <v>36.061607923703</v>
      </c>
      <c r="G22" s="22" t="n">
        <v>114707</v>
      </c>
      <c r="H22" s="23" t="n">
        <v>2.19732582418635</v>
      </c>
      <c r="I22" s="51"/>
      <c r="J22" s="51"/>
      <c r="K22" s="22"/>
      <c r="L22" s="22"/>
      <c r="M22" s="51"/>
      <c r="N22" s="51"/>
    </row>
    <row r="23" s="52" customFormat="true" ht="8.45" hidden="false" customHeight="true" outlineLevel="0" collapsed="false">
      <c r="A23" s="50" t="s">
        <v>230</v>
      </c>
      <c r="B23" s="51" t="n">
        <v>72</v>
      </c>
      <c r="C23" s="51" t="n">
        <v>180</v>
      </c>
      <c r="D23" s="51"/>
      <c r="E23" s="51" t="n">
        <v>153715</v>
      </c>
      <c r="F23" s="23" t="n">
        <v>29.4633026960221</v>
      </c>
      <c r="G23" s="22" t="n">
        <v>557211</v>
      </c>
      <c r="H23" s="23" t="n">
        <v>3.62496177991738</v>
      </c>
      <c r="I23" s="51"/>
      <c r="J23" s="51"/>
      <c r="K23" s="22"/>
      <c r="L23" s="22"/>
      <c r="M23" s="51"/>
      <c r="N23" s="51"/>
    </row>
    <row r="24" s="52" customFormat="true" ht="8.45" hidden="false" customHeight="true" outlineLevel="0" collapsed="false">
      <c r="A24" s="50" t="s">
        <v>231</v>
      </c>
      <c r="B24" s="51" t="n">
        <v>1</v>
      </c>
      <c r="C24" s="51" t="n">
        <v>3</v>
      </c>
      <c r="D24" s="51"/>
      <c r="E24" s="51" t="n">
        <v>29992</v>
      </c>
      <c r="F24" s="23" t="n">
        <v>23.5477931795252</v>
      </c>
      <c r="G24" s="22" t="n">
        <v>139347</v>
      </c>
      <c r="H24" s="23" t="n">
        <v>4.64613897039211</v>
      </c>
      <c r="I24" s="51"/>
      <c r="J24" s="51"/>
      <c r="K24" s="22"/>
      <c r="L24" s="22"/>
      <c r="M24" s="51"/>
      <c r="N24" s="51"/>
    </row>
    <row r="25" s="52" customFormat="true" ht="8.45" hidden="false" customHeight="true" outlineLevel="0" collapsed="false">
      <c r="A25" s="50" t="s">
        <v>232</v>
      </c>
      <c r="B25" s="51" t="n">
        <v>0</v>
      </c>
      <c r="C25" s="51" t="n">
        <v>0</v>
      </c>
      <c r="D25" s="51"/>
      <c r="E25" s="51" t="n">
        <v>3288</v>
      </c>
      <c r="F25" s="23" t="n">
        <v>9.94266637636984</v>
      </c>
      <c r="G25" s="22" t="n">
        <v>6679</v>
      </c>
      <c r="H25" s="23" t="n">
        <v>2.03132603406326</v>
      </c>
      <c r="I25" s="51"/>
      <c r="J25" s="51"/>
      <c r="K25" s="22"/>
      <c r="L25" s="22"/>
      <c r="M25" s="51"/>
      <c r="N25" s="51"/>
    </row>
    <row r="26" s="52" customFormat="true" ht="8.45" hidden="false" customHeight="true" outlineLevel="0" collapsed="false">
      <c r="A26" s="50" t="s">
        <v>233</v>
      </c>
      <c r="B26" s="51" t="n">
        <v>3</v>
      </c>
      <c r="C26" s="51" t="n">
        <v>5</v>
      </c>
      <c r="D26" s="51"/>
      <c r="E26" s="51" t="n">
        <v>167353</v>
      </c>
      <c r="F26" s="23" t="n">
        <v>28.927021208044</v>
      </c>
      <c r="G26" s="22" t="n">
        <v>399987</v>
      </c>
      <c r="H26" s="23" t="n">
        <v>2.39007965199309</v>
      </c>
      <c r="I26" s="51"/>
      <c r="J26" s="51"/>
      <c r="K26" s="22"/>
      <c r="L26" s="22"/>
      <c r="M26" s="51"/>
      <c r="N26" s="51"/>
    </row>
    <row r="27" customFormat="false" ht="8.45" hidden="false" customHeight="true" outlineLevel="0" collapsed="false">
      <c r="A27" s="21" t="s">
        <v>234</v>
      </c>
      <c r="B27" s="22" t="n">
        <v>3</v>
      </c>
      <c r="C27" s="22" t="n">
        <v>12</v>
      </c>
      <c r="D27" s="22"/>
      <c r="E27" s="22" t="n">
        <v>100972</v>
      </c>
      <c r="F27" s="23" t="n">
        <v>24.7014394657921</v>
      </c>
      <c r="G27" s="22" t="n">
        <v>339297</v>
      </c>
      <c r="H27" s="23" t="n">
        <v>3.36030780810522</v>
      </c>
      <c r="I27" s="22"/>
      <c r="J27" s="22"/>
      <c r="K27" s="22"/>
      <c r="L27" s="22"/>
      <c r="M27" s="22"/>
      <c r="N27" s="22"/>
    </row>
    <row r="28" s="52" customFormat="true" ht="8.45" hidden="false" customHeight="true" outlineLevel="0" collapsed="false">
      <c r="A28" s="50" t="s">
        <v>235</v>
      </c>
      <c r="B28" s="51" t="n">
        <v>0</v>
      </c>
      <c r="C28" s="51" t="n">
        <v>0</v>
      </c>
      <c r="D28" s="51"/>
      <c r="E28" s="51" t="n">
        <v>9613</v>
      </c>
      <c r="F28" s="23" t="n">
        <v>15.8145227758411</v>
      </c>
      <c r="G28" s="22" t="n">
        <v>29876</v>
      </c>
      <c r="H28" s="23" t="n">
        <v>3.10787475293873</v>
      </c>
      <c r="I28" s="51"/>
      <c r="J28" s="51"/>
      <c r="K28" s="22"/>
      <c r="L28" s="22"/>
      <c r="M28" s="51"/>
      <c r="N28" s="51"/>
    </row>
    <row r="29" s="52" customFormat="true" ht="8.45" hidden="false" customHeight="true" outlineLevel="0" collapsed="false">
      <c r="A29" s="50" t="s">
        <v>236</v>
      </c>
      <c r="B29" s="51" t="n">
        <v>0</v>
      </c>
      <c r="C29" s="51" t="n">
        <v>0</v>
      </c>
      <c r="D29" s="51"/>
      <c r="E29" s="51" t="n">
        <v>38538</v>
      </c>
      <c r="F29" s="23" t="n">
        <v>18.5800785572163</v>
      </c>
      <c r="G29" s="22" t="n">
        <v>105781</v>
      </c>
      <c r="H29" s="23" t="n">
        <v>2.74484923971145</v>
      </c>
      <c r="I29" s="51"/>
      <c r="J29" s="51"/>
      <c r="K29" s="22"/>
      <c r="L29" s="22"/>
      <c r="M29" s="51"/>
      <c r="N29" s="51"/>
    </row>
    <row r="30" s="52" customFormat="true" ht="8.45" hidden="false" customHeight="true" outlineLevel="0" collapsed="false">
      <c r="A30" s="50" t="s">
        <v>257</v>
      </c>
      <c r="B30" s="51" t="n">
        <v>1</v>
      </c>
      <c r="C30" s="51" t="n">
        <v>1</v>
      </c>
      <c r="D30" s="51"/>
      <c r="E30" s="51" t="n">
        <v>49162</v>
      </c>
      <c r="F30" s="23" t="n">
        <v>9.63809031636784</v>
      </c>
      <c r="G30" s="22" t="n">
        <v>108704</v>
      </c>
      <c r="H30" s="23" t="n">
        <v>2.2111386843497</v>
      </c>
      <c r="I30" s="51"/>
      <c r="J30" s="51"/>
      <c r="K30" s="22"/>
      <c r="L30" s="22"/>
      <c r="M30" s="51"/>
      <c r="N30" s="51"/>
    </row>
    <row r="31" s="52" customFormat="true" ht="8.45" hidden="false" customHeight="true" outlineLevel="0" collapsed="false">
      <c r="A31" s="50" t="s">
        <v>238</v>
      </c>
      <c r="B31" s="51" t="n">
        <v>1</v>
      </c>
      <c r="C31" s="51" t="n">
        <v>2</v>
      </c>
      <c r="D31" s="51"/>
      <c r="E31" s="51" t="n">
        <v>49284</v>
      </c>
      <c r="F31" s="23" t="n">
        <v>29.6364002633866</v>
      </c>
      <c r="G31" s="22" t="n">
        <v>137048</v>
      </c>
      <c r="H31" s="23" t="n">
        <v>2.78078078078078</v>
      </c>
      <c r="I31" s="51"/>
      <c r="J31" s="51"/>
      <c r="K31" s="22"/>
      <c r="L31" s="22"/>
      <c r="M31" s="51"/>
      <c r="N31" s="51"/>
    </row>
    <row r="32" s="97" customFormat="true" ht="8.45" hidden="false" customHeight="true" outlineLevel="0" collapsed="false">
      <c r="A32" s="94" t="s">
        <v>239</v>
      </c>
      <c r="B32" s="95" t="n">
        <v>3</v>
      </c>
      <c r="C32" s="95" t="n">
        <v>32</v>
      </c>
      <c r="D32" s="95"/>
      <c r="E32" s="95" t="n">
        <v>791091</v>
      </c>
      <c r="F32" s="96" t="n">
        <v>52.6595505681552</v>
      </c>
      <c r="G32" s="95" t="n">
        <v>1666125</v>
      </c>
      <c r="H32" s="96" t="n">
        <v>2.1061104221891</v>
      </c>
      <c r="I32" s="95"/>
      <c r="J32" s="95"/>
      <c r="K32" s="95"/>
      <c r="L32" s="95"/>
      <c r="M32" s="95"/>
      <c r="N32" s="95"/>
    </row>
    <row r="33" s="97" customFormat="true" ht="8.45" hidden="false" customHeight="true" outlineLevel="0" collapsed="false">
      <c r="A33" s="94" t="s">
        <v>240</v>
      </c>
      <c r="B33" s="95" t="n">
        <v>8</v>
      </c>
      <c r="C33" s="95" t="n">
        <v>21</v>
      </c>
      <c r="D33" s="95"/>
      <c r="E33" s="95" t="n">
        <v>387698</v>
      </c>
      <c r="F33" s="96" t="n">
        <v>36.9387850573697</v>
      </c>
      <c r="G33" s="95" t="n">
        <v>1532097</v>
      </c>
      <c r="H33" s="96" t="n">
        <v>3.951779477841</v>
      </c>
      <c r="I33" s="95"/>
      <c r="J33" s="95"/>
      <c r="K33" s="95"/>
      <c r="L33" s="95"/>
      <c r="M33" s="95"/>
      <c r="N33" s="95"/>
    </row>
    <row r="34" s="26" customFormat="true" ht="8.45" hidden="false" customHeight="true" outlineLevel="0" collapsed="false">
      <c r="A34" s="75" t="s">
        <v>241</v>
      </c>
      <c r="B34" s="98" t="n">
        <v>11</v>
      </c>
      <c r="C34" s="98" t="n">
        <v>53</v>
      </c>
      <c r="D34" s="98"/>
      <c r="E34" s="98" t="n">
        <v>1178789</v>
      </c>
      <c r="F34" s="31" t="n">
        <v>46.1936261449272</v>
      </c>
      <c r="G34" s="98" t="n">
        <v>3198222</v>
      </c>
      <c r="H34" s="31" t="n">
        <v>2.71314204662582</v>
      </c>
      <c r="I34" s="98"/>
      <c r="J34" s="98"/>
      <c r="K34" s="98"/>
      <c r="L34" s="98"/>
      <c r="M34" s="98"/>
      <c r="N34" s="98"/>
    </row>
    <row r="35" s="26" customFormat="true" ht="8.45" hidden="false" customHeight="true" outlineLevel="0" collapsed="false">
      <c r="A35" s="75" t="s">
        <v>242</v>
      </c>
      <c r="B35" s="98" t="n">
        <v>283</v>
      </c>
      <c r="C35" s="98" t="n">
        <v>997</v>
      </c>
      <c r="D35" s="98"/>
      <c r="E35" s="98" t="n">
        <v>368458</v>
      </c>
      <c r="F35" s="31" t="n">
        <v>33.4373351480789</v>
      </c>
      <c r="G35" s="98" t="n">
        <v>1173101</v>
      </c>
      <c r="H35" s="31" t="n">
        <v>3.18381199485423</v>
      </c>
      <c r="I35" s="98"/>
      <c r="J35" s="98"/>
      <c r="K35" s="98"/>
      <c r="L35" s="98"/>
      <c r="M35" s="98"/>
      <c r="N35" s="98"/>
    </row>
    <row r="36" s="97" customFormat="true" ht="8.45" hidden="false" customHeight="true" outlineLevel="0" collapsed="false">
      <c r="A36" s="94" t="s">
        <v>243</v>
      </c>
      <c r="B36" s="95" t="n">
        <v>7</v>
      </c>
      <c r="C36" s="95" t="n">
        <v>20</v>
      </c>
      <c r="D36" s="95"/>
      <c r="E36" s="95" t="n">
        <v>349756</v>
      </c>
      <c r="F36" s="96" t="n">
        <v>24.7012837949787</v>
      </c>
      <c r="G36" s="95" t="n">
        <v>1020967</v>
      </c>
      <c r="H36" s="96" t="n">
        <v>2.91908358970254</v>
      </c>
      <c r="I36" s="95"/>
      <c r="J36" s="95"/>
      <c r="K36" s="95"/>
      <c r="L36" s="95"/>
      <c r="M36" s="95"/>
      <c r="N36" s="95"/>
    </row>
    <row r="37" s="97" customFormat="true" ht="8.45" hidden="false" customHeight="true" outlineLevel="0" collapsed="false">
      <c r="A37" s="94" t="s">
        <v>244</v>
      </c>
      <c r="B37" s="95" t="n">
        <v>2</v>
      </c>
      <c r="C37" s="95" t="n">
        <v>3</v>
      </c>
      <c r="D37" s="95"/>
      <c r="E37" s="95" t="n">
        <v>98446</v>
      </c>
      <c r="F37" s="96" t="n">
        <v>14.5549264181244</v>
      </c>
      <c r="G37" s="95" t="n">
        <v>245752</v>
      </c>
      <c r="H37" s="96" t="n">
        <v>2.49631269934787</v>
      </c>
      <c r="I37" s="95"/>
      <c r="J37" s="95"/>
      <c r="K37" s="95"/>
      <c r="L37" s="95"/>
      <c r="M37" s="95"/>
      <c r="N37" s="95"/>
    </row>
    <row r="38" s="26" customFormat="true" ht="8.45" hidden="false" customHeight="true" outlineLevel="0" collapsed="false">
      <c r="A38" s="75" t="s">
        <v>245</v>
      </c>
      <c r="B38" s="98" t="n">
        <v>9</v>
      </c>
      <c r="C38" s="98" t="n">
        <v>23</v>
      </c>
      <c r="D38" s="98"/>
      <c r="E38" s="98" t="n">
        <v>448202</v>
      </c>
      <c r="F38" s="31" t="n">
        <v>21.4213094909455</v>
      </c>
      <c r="G38" s="98" t="n">
        <v>1266719</v>
      </c>
      <c r="H38" s="31" t="n">
        <v>2.8262234438936</v>
      </c>
      <c r="I38" s="98"/>
      <c r="J38" s="98"/>
      <c r="K38" s="98"/>
      <c r="L38" s="98"/>
      <c r="M38" s="98"/>
      <c r="N38" s="98"/>
    </row>
    <row r="39" s="26" customFormat="true" ht="8.45" hidden="false" customHeight="true" outlineLevel="0" collapsed="false">
      <c r="A39" s="75" t="s">
        <v>246</v>
      </c>
      <c r="B39" s="29" t="n">
        <v>303</v>
      </c>
      <c r="C39" s="29" t="n">
        <v>1073</v>
      </c>
      <c r="D39" s="29"/>
      <c r="E39" s="29" t="n">
        <v>1995449</v>
      </c>
      <c r="F39" s="31" t="n">
        <v>34.7270287450908</v>
      </c>
      <c r="G39" s="29" t="n">
        <v>5638042</v>
      </c>
      <c r="H39" s="31" t="n">
        <v>2.82545031218538</v>
      </c>
      <c r="I39" s="98"/>
      <c r="J39" s="98"/>
      <c r="K39" s="98"/>
      <c r="L39" s="98"/>
      <c r="M39" s="98"/>
    </row>
    <row r="40" s="24" customFormat="true" ht="8.45" hidden="false" customHeight="true" outlineLevel="0" collapsed="false">
      <c r="A40" s="91" t="s">
        <v>106</v>
      </c>
      <c r="B40" s="92" t="n">
        <v>0</v>
      </c>
      <c r="C40" s="92" t="n">
        <v>0</v>
      </c>
      <c r="D40" s="92"/>
      <c r="E40" s="92" t="n">
        <v>1919</v>
      </c>
      <c r="F40" s="92"/>
      <c r="G40" s="92" t="n">
        <v>6612</v>
      </c>
      <c r="H40" s="93" t="n">
        <v>3.44554455445545</v>
      </c>
      <c r="I40" s="92"/>
      <c r="J40" s="92"/>
      <c r="K40" s="92"/>
      <c r="L40" s="92"/>
      <c r="M40" s="92"/>
      <c r="N40" s="92"/>
    </row>
    <row r="41" s="24" customFormat="true" ht="8.45" hidden="false" customHeight="true" outlineLevel="0" collapsed="false">
      <c r="A41" s="91" t="s">
        <v>258</v>
      </c>
      <c r="B41" s="92" t="n">
        <v>3</v>
      </c>
      <c r="C41" s="92" t="n">
        <v>3</v>
      </c>
      <c r="D41" s="92"/>
      <c r="E41" s="92" t="n">
        <v>6122</v>
      </c>
      <c r="F41" s="92"/>
      <c r="G41" s="92" t="n">
        <v>13139</v>
      </c>
      <c r="H41" s="93" t="n">
        <v>2.14619405423064</v>
      </c>
      <c r="I41" s="92"/>
      <c r="J41" s="92"/>
      <c r="K41" s="92"/>
      <c r="L41" s="92"/>
      <c r="M41" s="92"/>
      <c r="N41" s="92"/>
    </row>
    <row r="42" s="32" customFormat="true" ht="8.45" hidden="false" customHeight="true" outlineLevel="0" collapsed="false">
      <c r="A42" s="28" t="s">
        <v>58</v>
      </c>
      <c r="B42" s="29" t="n">
        <v>306</v>
      </c>
      <c r="C42" s="29" t="n">
        <v>1076</v>
      </c>
      <c r="D42" s="29"/>
      <c r="E42" s="29" t="n">
        <v>2003490</v>
      </c>
      <c r="F42" s="98"/>
      <c r="G42" s="29" t="n">
        <v>5657793</v>
      </c>
      <c r="H42" s="31" t="n">
        <v>2.82396867466271</v>
      </c>
      <c r="I42" s="29"/>
      <c r="J42" s="29"/>
      <c r="K42" s="98"/>
      <c r="L42" s="98"/>
      <c r="M42" s="29"/>
      <c r="N42" s="29"/>
    </row>
    <row r="43" s="26" customFormat="true" ht="8.45" hidden="false" customHeight="true" outlineLevel="0" collapsed="false">
      <c r="A43" s="79"/>
      <c r="B43" s="80"/>
      <c r="C43" s="80"/>
      <c r="D43" s="80"/>
      <c r="E43" s="80"/>
      <c r="F43" s="80"/>
      <c r="G43" s="80"/>
      <c r="H43" s="80"/>
      <c r="I43" s="67"/>
      <c r="J43" s="67"/>
      <c r="K43" s="67"/>
      <c r="L43" s="67"/>
      <c r="M43" s="67"/>
      <c r="N43" s="67"/>
    </row>
  </sheetData>
  <mergeCells count="3">
    <mergeCell ref="B6:C6"/>
    <mergeCell ref="B7:C7"/>
    <mergeCell ref="E7:H7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23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16.65"/>
    <col collapsed="false" customWidth="true" hidden="false" outlineLevel="0" max="5" min="2" style="2" width="6.99"/>
    <col collapsed="false" customWidth="true" hidden="false" outlineLevel="0" max="6" min="6" style="24" width="7.5"/>
    <col collapsed="false" customWidth="true" hidden="false" outlineLevel="0" max="7" min="7" style="24" width="6.99"/>
    <col collapsed="false" customWidth="true" hidden="false" outlineLevel="0" max="14" min="8" style="2" width="6.99"/>
    <col collapsed="false" customWidth="false" hidden="false" outlineLevel="0" max="257" min="15" style="2" width="9.16"/>
  </cols>
  <sheetData>
    <row r="1" s="5" customFormat="true" ht="15" hidden="false" customHeight="true" outlineLevel="0" collapsed="false">
      <c r="A1" s="3" t="s">
        <v>327</v>
      </c>
      <c r="B1" s="4"/>
      <c r="C1" s="4"/>
      <c r="D1" s="4"/>
      <c r="E1" s="4"/>
      <c r="F1" s="102"/>
      <c r="G1" s="102"/>
      <c r="H1" s="4"/>
      <c r="I1" s="4"/>
    </row>
    <row r="2" s="9" customFormat="true" ht="12" hidden="false" customHeight="false" outlineLevel="0" collapsed="false">
      <c r="A2" s="7"/>
      <c r="B2" s="8"/>
      <c r="C2" s="8"/>
      <c r="D2" s="8"/>
      <c r="E2" s="8"/>
      <c r="F2" s="103"/>
      <c r="G2" s="103"/>
      <c r="H2" s="8"/>
      <c r="I2" s="8"/>
    </row>
    <row r="3" customFormat="false" ht="9" hidden="false" customHeight="false" outlineLevel="0" collapsed="false">
      <c r="A3" s="10"/>
      <c r="B3" s="11"/>
      <c r="C3" s="11"/>
      <c r="D3" s="11"/>
      <c r="E3" s="11"/>
      <c r="F3" s="104"/>
      <c r="G3" s="104"/>
      <c r="H3" s="11"/>
      <c r="I3" s="11"/>
      <c r="J3" s="62"/>
      <c r="K3" s="62"/>
      <c r="L3" s="62"/>
      <c r="M3" s="62"/>
      <c r="N3" s="62"/>
    </row>
    <row r="4" customFormat="false" ht="9" hidden="false" customHeight="true" outlineLevel="0" collapsed="false">
      <c r="A4" s="13"/>
      <c r="B4" s="11" t="s">
        <v>21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39.95" hidden="false" customHeight="true" outlineLevel="0" collapsed="false">
      <c r="A5" s="105" t="s">
        <v>253</v>
      </c>
      <c r="B5" s="18" t="s">
        <v>264</v>
      </c>
      <c r="C5" s="18" t="s">
        <v>218</v>
      </c>
      <c r="D5" s="18" t="s">
        <v>265</v>
      </c>
      <c r="E5" s="18" t="s">
        <v>266</v>
      </c>
      <c r="F5" s="106" t="s">
        <v>256</v>
      </c>
      <c r="G5" s="106" t="s">
        <v>222</v>
      </c>
      <c r="H5" s="18" t="s">
        <v>223</v>
      </c>
      <c r="I5" s="18" t="s">
        <v>267</v>
      </c>
      <c r="J5" s="18" t="s">
        <v>225</v>
      </c>
      <c r="K5" s="18" t="s">
        <v>268</v>
      </c>
      <c r="L5" s="107" t="s">
        <v>269</v>
      </c>
      <c r="M5" s="107" t="s">
        <v>228</v>
      </c>
      <c r="N5" s="107" t="s">
        <v>229</v>
      </c>
    </row>
    <row r="6" customFormat="false" ht="9" hidden="false" customHeight="false" outlineLevel="0" collapsed="false">
      <c r="A6" s="19"/>
      <c r="B6" s="20"/>
      <c r="C6" s="20"/>
      <c r="D6" s="20"/>
      <c r="E6" s="20"/>
      <c r="F6" s="108"/>
      <c r="G6" s="108"/>
      <c r="H6" s="20"/>
      <c r="I6" s="20"/>
    </row>
    <row r="7" customFormat="false" ht="8.45" hidden="false" customHeight="true" outlineLevel="0" collapsed="false">
      <c r="A7" s="50" t="s">
        <v>217</v>
      </c>
      <c r="B7" s="22" t="n">
        <v>239343</v>
      </c>
      <c r="C7" s="22" t="n">
        <v>473</v>
      </c>
      <c r="D7" s="22" t="n">
        <v>7364</v>
      </c>
      <c r="E7" s="22" t="n">
        <v>21</v>
      </c>
      <c r="F7" s="92" t="n">
        <v>0</v>
      </c>
      <c r="G7" s="92" t="n">
        <v>21</v>
      </c>
      <c r="H7" s="22" t="n">
        <v>143</v>
      </c>
      <c r="I7" s="22" t="n">
        <v>22</v>
      </c>
      <c r="J7" s="22" t="n">
        <v>3721</v>
      </c>
      <c r="K7" s="22" t="n">
        <v>269</v>
      </c>
      <c r="L7" s="22" t="n">
        <v>203</v>
      </c>
      <c r="M7" s="22" t="n">
        <v>47</v>
      </c>
      <c r="N7" s="22" t="n">
        <v>50</v>
      </c>
    </row>
    <row r="8" customFormat="false" ht="8.45" hidden="false" customHeight="true" outlineLevel="0" collapsed="false">
      <c r="A8" s="21" t="s">
        <v>218</v>
      </c>
      <c r="B8" s="22" t="n">
        <v>730</v>
      </c>
      <c r="C8" s="22" t="n">
        <v>3044</v>
      </c>
      <c r="D8" s="22" t="n">
        <v>134</v>
      </c>
      <c r="E8" s="22" t="n">
        <v>0</v>
      </c>
      <c r="F8" s="92" t="n">
        <v>0</v>
      </c>
      <c r="G8" s="92" t="n">
        <v>0</v>
      </c>
      <c r="H8" s="22" t="n">
        <v>8</v>
      </c>
      <c r="I8" s="22" t="n">
        <v>1</v>
      </c>
      <c r="J8" s="22" t="n">
        <v>78</v>
      </c>
      <c r="K8" s="22" t="n">
        <v>9</v>
      </c>
      <c r="L8" s="22" t="n">
        <v>10</v>
      </c>
      <c r="M8" s="22" t="n">
        <v>1</v>
      </c>
      <c r="N8" s="22" t="n">
        <v>0</v>
      </c>
    </row>
    <row r="9" customFormat="false" ht="8.45" hidden="false" customHeight="true" outlineLevel="0" collapsed="false">
      <c r="A9" s="21" t="s">
        <v>219</v>
      </c>
      <c r="B9" s="22" t="n">
        <v>2782</v>
      </c>
      <c r="C9" s="22" t="n">
        <v>22</v>
      </c>
      <c r="D9" s="22" t="n">
        <v>426820</v>
      </c>
      <c r="E9" s="22" t="n">
        <v>312</v>
      </c>
      <c r="F9" s="92" t="n">
        <v>0</v>
      </c>
      <c r="G9" s="92" t="n">
        <v>312</v>
      </c>
      <c r="H9" s="22" t="n">
        <v>2211</v>
      </c>
      <c r="I9" s="22" t="n">
        <v>143</v>
      </c>
      <c r="J9" s="22" t="n">
        <v>1475</v>
      </c>
      <c r="K9" s="22" t="n">
        <v>4281</v>
      </c>
      <c r="L9" s="22" t="n">
        <v>493</v>
      </c>
      <c r="M9" s="22" t="n">
        <v>98</v>
      </c>
      <c r="N9" s="22" t="n">
        <v>145</v>
      </c>
    </row>
    <row r="10" customFormat="false" ht="8.45" hidden="false" customHeight="true" outlineLevel="0" collapsed="false">
      <c r="A10" s="21" t="s">
        <v>220</v>
      </c>
      <c r="B10" s="22" t="n">
        <v>47</v>
      </c>
      <c r="C10" s="22" t="n">
        <v>0</v>
      </c>
      <c r="D10" s="22" t="n">
        <v>435</v>
      </c>
      <c r="E10" s="22" t="n">
        <v>16993</v>
      </c>
      <c r="F10" s="92" t="n">
        <v>0</v>
      </c>
      <c r="G10" s="92" t="n">
        <v>16993</v>
      </c>
      <c r="H10" s="22" t="n">
        <v>1290</v>
      </c>
      <c r="I10" s="22" t="n">
        <v>26</v>
      </c>
      <c r="J10" s="22" t="n">
        <v>66</v>
      </c>
      <c r="K10" s="22" t="n">
        <v>132</v>
      </c>
      <c r="L10" s="22" t="n">
        <v>44</v>
      </c>
      <c r="M10" s="22" t="n">
        <v>11</v>
      </c>
      <c r="N10" s="22" t="n">
        <v>8</v>
      </c>
    </row>
    <row r="11" s="156" customFormat="true" ht="8.45" hidden="false" customHeight="true" outlineLevel="0" collapsed="false">
      <c r="A11" s="121" t="s">
        <v>256</v>
      </c>
      <c r="B11" s="155" t="n">
        <v>11</v>
      </c>
      <c r="C11" s="155" t="n">
        <v>0</v>
      </c>
      <c r="D11" s="155" t="n">
        <v>93</v>
      </c>
      <c r="E11" s="155" t="n">
        <v>208</v>
      </c>
      <c r="F11" s="92" t="n">
        <v>0</v>
      </c>
      <c r="G11" s="92" t="n">
        <v>208</v>
      </c>
      <c r="H11" s="155" t="n">
        <v>224</v>
      </c>
      <c r="I11" s="155" t="n">
        <v>5</v>
      </c>
      <c r="J11" s="155" t="n">
        <v>20</v>
      </c>
      <c r="K11" s="155" t="n">
        <v>43</v>
      </c>
      <c r="L11" s="155" t="n">
        <v>13</v>
      </c>
      <c r="M11" s="155" t="n">
        <v>2</v>
      </c>
      <c r="N11" s="155" t="n">
        <v>1</v>
      </c>
    </row>
    <row r="12" s="156" customFormat="true" ht="8.45" hidden="false" customHeight="true" outlineLevel="0" collapsed="false">
      <c r="A12" s="121" t="s">
        <v>222</v>
      </c>
      <c r="B12" s="155" t="n">
        <v>36</v>
      </c>
      <c r="C12" s="155" t="n">
        <v>0</v>
      </c>
      <c r="D12" s="155" t="n">
        <v>342</v>
      </c>
      <c r="E12" s="155" t="n">
        <v>16785</v>
      </c>
      <c r="F12" s="92" t="n">
        <v>0</v>
      </c>
      <c r="G12" s="92" t="n">
        <v>16785</v>
      </c>
      <c r="H12" s="155" t="n">
        <v>1066</v>
      </c>
      <c r="I12" s="155" t="n">
        <v>21</v>
      </c>
      <c r="J12" s="155" t="n">
        <v>46</v>
      </c>
      <c r="K12" s="155" t="n">
        <v>89</v>
      </c>
      <c r="L12" s="155" t="n">
        <v>31</v>
      </c>
      <c r="M12" s="155" t="n">
        <v>9</v>
      </c>
      <c r="N12" s="155" t="n">
        <v>7</v>
      </c>
    </row>
    <row r="13" customFormat="false" ht="8.45" hidden="false" customHeight="true" outlineLevel="0" collapsed="false">
      <c r="A13" s="21" t="s">
        <v>223</v>
      </c>
      <c r="B13" s="22" t="n">
        <v>115</v>
      </c>
      <c r="C13" s="22" t="n">
        <v>5</v>
      </c>
      <c r="D13" s="22" t="n">
        <v>1662</v>
      </c>
      <c r="E13" s="22" t="n">
        <v>481</v>
      </c>
      <c r="F13" s="92" t="n">
        <v>0</v>
      </c>
      <c r="G13" s="92" t="n">
        <v>481</v>
      </c>
      <c r="H13" s="22" t="n">
        <v>115916</v>
      </c>
      <c r="I13" s="22" t="n">
        <v>2943</v>
      </c>
      <c r="J13" s="22" t="n">
        <v>131</v>
      </c>
      <c r="K13" s="22" t="n">
        <v>2454</v>
      </c>
      <c r="L13" s="22" t="n">
        <v>142</v>
      </c>
      <c r="M13" s="22" t="n">
        <v>35</v>
      </c>
      <c r="N13" s="22" t="n">
        <v>57</v>
      </c>
    </row>
    <row r="14" customFormat="false" ht="8.45" hidden="false" customHeight="true" outlineLevel="0" collapsed="false">
      <c r="A14" s="50" t="s">
        <v>224</v>
      </c>
      <c r="B14" s="22" t="n">
        <v>40</v>
      </c>
      <c r="C14" s="22" t="n">
        <v>1</v>
      </c>
      <c r="D14" s="22" t="n">
        <v>253</v>
      </c>
      <c r="E14" s="22" t="n">
        <v>15</v>
      </c>
      <c r="F14" s="92" t="n">
        <v>0</v>
      </c>
      <c r="G14" s="92" t="n">
        <v>15</v>
      </c>
      <c r="H14" s="22" t="n">
        <v>759</v>
      </c>
      <c r="I14" s="22" t="n">
        <v>36597</v>
      </c>
      <c r="J14" s="22" t="n">
        <v>35</v>
      </c>
      <c r="K14" s="22" t="n">
        <v>108</v>
      </c>
      <c r="L14" s="22" t="n">
        <v>56</v>
      </c>
      <c r="M14" s="22" t="n">
        <v>11</v>
      </c>
      <c r="N14" s="22" t="n">
        <v>17</v>
      </c>
    </row>
    <row r="15" customFormat="false" ht="8.45" hidden="false" customHeight="true" outlineLevel="0" collapsed="false">
      <c r="A15" s="21" t="s">
        <v>225</v>
      </c>
      <c r="B15" s="22" t="n">
        <v>2265</v>
      </c>
      <c r="C15" s="22" t="n">
        <v>11</v>
      </c>
      <c r="D15" s="22" t="n">
        <v>1415</v>
      </c>
      <c r="E15" s="22" t="n">
        <v>23</v>
      </c>
      <c r="F15" s="92" t="n">
        <v>0</v>
      </c>
      <c r="G15" s="92" t="n">
        <v>23</v>
      </c>
      <c r="H15" s="22" t="n">
        <v>67</v>
      </c>
      <c r="I15" s="22" t="n">
        <v>17</v>
      </c>
      <c r="J15" s="22" t="n">
        <v>89067</v>
      </c>
      <c r="K15" s="22" t="n">
        <v>342</v>
      </c>
      <c r="L15" s="22" t="n">
        <v>1863</v>
      </c>
      <c r="M15" s="22" t="n">
        <v>25</v>
      </c>
      <c r="N15" s="22" t="n">
        <v>22</v>
      </c>
    </row>
    <row r="16" customFormat="false" ht="8.45" hidden="false" customHeight="true" outlineLevel="0" collapsed="false">
      <c r="A16" s="21" t="s">
        <v>226</v>
      </c>
      <c r="B16" s="22" t="n">
        <v>369</v>
      </c>
      <c r="C16" s="22" t="n">
        <v>1</v>
      </c>
      <c r="D16" s="22" t="n">
        <v>3805</v>
      </c>
      <c r="E16" s="22" t="n">
        <v>57</v>
      </c>
      <c r="F16" s="92" t="n">
        <v>0</v>
      </c>
      <c r="G16" s="92" t="n">
        <v>57</v>
      </c>
      <c r="H16" s="22" t="n">
        <v>541</v>
      </c>
      <c r="I16" s="22" t="n">
        <v>65</v>
      </c>
      <c r="J16" s="22" t="n">
        <v>479</v>
      </c>
      <c r="K16" s="22" t="n">
        <v>199058</v>
      </c>
      <c r="L16" s="22" t="n">
        <v>714</v>
      </c>
      <c r="M16" s="22" t="n">
        <v>87</v>
      </c>
      <c r="N16" s="22" t="n">
        <v>821</v>
      </c>
    </row>
    <row r="17" customFormat="false" ht="8.45" hidden="false" customHeight="true" outlineLevel="0" collapsed="false">
      <c r="A17" s="21" t="s">
        <v>227</v>
      </c>
      <c r="B17" s="22" t="n">
        <v>268</v>
      </c>
      <c r="C17" s="22" t="n">
        <v>4</v>
      </c>
      <c r="D17" s="22" t="n">
        <v>1229</v>
      </c>
      <c r="E17" s="22" t="n">
        <v>33</v>
      </c>
      <c r="F17" s="92" t="n">
        <v>1</v>
      </c>
      <c r="G17" s="92" t="n">
        <v>32</v>
      </c>
      <c r="H17" s="22" t="n">
        <v>177</v>
      </c>
      <c r="I17" s="22" t="n">
        <v>39</v>
      </c>
      <c r="J17" s="22" t="n">
        <v>2447</v>
      </c>
      <c r="K17" s="22" t="n">
        <v>967</v>
      </c>
      <c r="L17" s="22" t="n">
        <v>111249</v>
      </c>
      <c r="M17" s="22" t="n">
        <v>1113</v>
      </c>
      <c r="N17" s="22" t="n">
        <v>100</v>
      </c>
    </row>
    <row r="18" customFormat="false" ht="8.45" hidden="false" customHeight="true" outlineLevel="0" collapsed="false">
      <c r="A18" s="21" t="s">
        <v>228</v>
      </c>
      <c r="B18" s="22" t="n">
        <v>22</v>
      </c>
      <c r="C18" s="22" t="n">
        <v>0</v>
      </c>
      <c r="D18" s="22" t="n">
        <v>110</v>
      </c>
      <c r="E18" s="22" t="n">
        <v>5</v>
      </c>
      <c r="F18" s="92" t="n">
        <v>0</v>
      </c>
      <c r="G18" s="92" t="n">
        <v>5</v>
      </c>
      <c r="H18" s="22" t="n">
        <v>38</v>
      </c>
      <c r="I18" s="22" t="n">
        <v>12</v>
      </c>
      <c r="J18" s="22" t="n">
        <v>42</v>
      </c>
      <c r="K18" s="22" t="n">
        <v>118</v>
      </c>
      <c r="L18" s="22" t="n">
        <v>806</v>
      </c>
      <c r="M18" s="22" t="n">
        <v>41666</v>
      </c>
      <c r="N18" s="22" t="n">
        <v>180</v>
      </c>
    </row>
    <row r="19" customFormat="false" ht="8.45" hidden="false" customHeight="true" outlineLevel="0" collapsed="false">
      <c r="A19" s="21" t="s">
        <v>229</v>
      </c>
      <c r="B19" s="22" t="n">
        <v>58</v>
      </c>
      <c r="C19" s="22" t="n">
        <v>0</v>
      </c>
      <c r="D19" s="22" t="n">
        <v>549</v>
      </c>
      <c r="E19" s="22" t="n">
        <v>19</v>
      </c>
      <c r="F19" s="92" t="n">
        <v>0</v>
      </c>
      <c r="G19" s="92" t="n">
        <v>19</v>
      </c>
      <c r="H19" s="22" t="n">
        <v>157</v>
      </c>
      <c r="I19" s="22" t="n">
        <v>9</v>
      </c>
      <c r="J19" s="22" t="n">
        <v>63</v>
      </c>
      <c r="K19" s="22" t="n">
        <v>2314</v>
      </c>
      <c r="L19" s="22" t="n">
        <v>283</v>
      </c>
      <c r="M19" s="22" t="n">
        <v>604</v>
      </c>
      <c r="N19" s="22" t="n">
        <v>47484</v>
      </c>
    </row>
    <row r="20" customFormat="false" ht="8.45" hidden="false" customHeight="true" outlineLevel="0" collapsed="false">
      <c r="A20" s="50" t="s">
        <v>230</v>
      </c>
      <c r="B20" s="22" t="n">
        <v>245</v>
      </c>
      <c r="C20" s="22" t="n">
        <v>5</v>
      </c>
      <c r="D20" s="22" t="n">
        <v>751</v>
      </c>
      <c r="E20" s="22" t="n">
        <v>52</v>
      </c>
      <c r="F20" s="92" t="n">
        <v>0</v>
      </c>
      <c r="G20" s="92" t="n">
        <v>52</v>
      </c>
      <c r="H20" s="22" t="n">
        <v>238</v>
      </c>
      <c r="I20" s="22" t="n">
        <v>58</v>
      </c>
      <c r="J20" s="22" t="n">
        <v>236</v>
      </c>
      <c r="K20" s="22" t="n">
        <v>445</v>
      </c>
      <c r="L20" s="22" t="n">
        <v>1351</v>
      </c>
      <c r="M20" s="22" t="n">
        <v>4075</v>
      </c>
      <c r="N20" s="22" t="n">
        <v>334</v>
      </c>
    </row>
    <row r="21" customFormat="false" ht="8.45" hidden="false" customHeight="true" outlineLevel="0" collapsed="false">
      <c r="A21" s="21" t="s">
        <v>231</v>
      </c>
      <c r="B21" s="22" t="n">
        <v>65</v>
      </c>
      <c r="C21" s="22" t="n">
        <v>5</v>
      </c>
      <c r="D21" s="22" t="n">
        <v>398</v>
      </c>
      <c r="E21" s="22" t="n">
        <v>6</v>
      </c>
      <c r="F21" s="92" t="n">
        <v>0</v>
      </c>
      <c r="G21" s="92" t="n">
        <v>6</v>
      </c>
      <c r="H21" s="22" t="n">
        <v>54</v>
      </c>
      <c r="I21" s="22" t="n">
        <v>17</v>
      </c>
      <c r="J21" s="22" t="n">
        <v>93</v>
      </c>
      <c r="K21" s="22" t="n">
        <v>457</v>
      </c>
      <c r="L21" s="22" t="n">
        <v>130</v>
      </c>
      <c r="M21" s="22" t="n">
        <v>110</v>
      </c>
      <c r="N21" s="22" t="n">
        <v>1056</v>
      </c>
    </row>
    <row r="22" customFormat="false" ht="8.45" hidden="false" customHeight="true" outlineLevel="0" collapsed="false">
      <c r="A22" s="21" t="s">
        <v>232</v>
      </c>
      <c r="B22" s="22" t="n">
        <v>18</v>
      </c>
      <c r="C22" s="22" t="n">
        <v>1</v>
      </c>
      <c r="D22" s="22" t="n">
        <v>127</v>
      </c>
      <c r="E22" s="22" t="n">
        <v>1</v>
      </c>
      <c r="F22" s="92" t="n">
        <v>0</v>
      </c>
      <c r="G22" s="92" t="n">
        <v>1</v>
      </c>
      <c r="H22" s="22" t="n">
        <v>10</v>
      </c>
      <c r="I22" s="22" t="n">
        <v>15</v>
      </c>
      <c r="J22" s="22" t="n">
        <v>25</v>
      </c>
      <c r="K22" s="22" t="n">
        <v>126</v>
      </c>
      <c r="L22" s="22" t="n">
        <v>76</v>
      </c>
      <c r="M22" s="22" t="n">
        <v>17</v>
      </c>
      <c r="N22" s="22" t="n">
        <v>37</v>
      </c>
    </row>
    <row r="23" customFormat="false" ht="8.45" hidden="false" customHeight="true" outlineLevel="0" collapsed="false">
      <c r="A23" s="21" t="s">
        <v>233</v>
      </c>
      <c r="B23" s="22" t="n">
        <v>563</v>
      </c>
      <c r="C23" s="22" t="n">
        <v>5</v>
      </c>
      <c r="D23" s="22" t="n">
        <v>1630</v>
      </c>
      <c r="E23" s="22" t="n">
        <v>29</v>
      </c>
      <c r="F23" s="92" t="n">
        <v>0</v>
      </c>
      <c r="G23" s="92" t="n">
        <v>29</v>
      </c>
      <c r="H23" s="22" t="n">
        <v>297</v>
      </c>
      <c r="I23" s="22" t="n">
        <v>123</v>
      </c>
      <c r="J23" s="22" t="n">
        <v>665</v>
      </c>
      <c r="K23" s="22" t="n">
        <v>833</v>
      </c>
      <c r="L23" s="22" t="n">
        <v>1035</v>
      </c>
      <c r="M23" s="22" t="n">
        <v>266</v>
      </c>
      <c r="N23" s="22" t="n">
        <v>194</v>
      </c>
    </row>
    <row r="24" customFormat="false" ht="8.45" hidden="false" customHeight="true" outlineLevel="0" collapsed="false">
      <c r="A24" s="21" t="s">
        <v>234</v>
      </c>
      <c r="B24" s="22" t="n">
        <v>641</v>
      </c>
      <c r="C24" s="22" t="n">
        <v>1</v>
      </c>
      <c r="D24" s="22" t="n">
        <v>2395</v>
      </c>
      <c r="E24" s="22" t="n">
        <v>31</v>
      </c>
      <c r="F24" s="92" t="n">
        <v>0</v>
      </c>
      <c r="G24" s="92" t="n">
        <v>31</v>
      </c>
      <c r="H24" s="22" t="n">
        <v>313</v>
      </c>
      <c r="I24" s="22" t="n">
        <v>82</v>
      </c>
      <c r="J24" s="22" t="n">
        <v>489</v>
      </c>
      <c r="K24" s="22" t="n">
        <v>1529</v>
      </c>
      <c r="L24" s="22" t="n">
        <v>601</v>
      </c>
      <c r="M24" s="22" t="n">
        <v>212</v>
      </c>
      <c r="N24" s="22" t="n">
        <v>338</v>
      </c>
    </row>
    <row r="25" customFormat="false" ht="8.45" hidden="false" customHeight="true" outlineLevel="0" collapsed="false">
      <c r="A25" s="21" t="s">
        <v>235</v>
      </c>
      <c r="B25" s="22" t="n">
        <v>194</v>
      </c>
      <c r="C25" s="22" t="n">
        <v>0</v>
      </c>
      <c r="D25" s="22" t="n">
        <v>407</v>
      </c>
      <c r="E25" s="22" t="n">
        <v>8</v>
      </c>
      <c r="F25" s="92" t="n">
        <v>0</v>
      </c>
      <c r="G25" s="92" t="n">
        <v>8</v>
      </c>
      <c r="H25" s="22" t="n">
        <v>48</v>
      </c>
      <c r="I25" s="22" t="n">
        <v>12</v>
      </c>
      <c r="J25" s="22" t="n">
        <v>99</v>
      </c>
      <c r="K25" s="22" t="n">
        <v>262</v>
      </c>
      <c r="L25" s="22" t="n">
        <v>180</v>
      </c>
      <c r="M25" s="22" t="n">
        <v>51</v>
      </c>
      <c r="N25" s="22" t="n">
        <v>26</v>
      </c>
    </row>
    <row r="26" customFormat="false" ht="8.45" hidden="false" customHeight="true" outlineLevel="0" collapsed="false">
      <c r="A26" s="50" t="s">
        <v>236</v>
      </c>
      <c r="B26" s="22" t="n">
        <v>938</v>
      </c>
      <c r="C26" s="22" t="n">
        <v>28</v>
      </c>
      <c r="D26" s="22" t="n">
        <v>2420</v>
      </c>
      <c r="E26" s="22" t="n">
        <v>21</v>
      </c>
      <c r="F26" s="92" t="n">
        <v>0</v>
      </c>
      <c r="G26" s="92" t="n">
        <v>21</v>
      </c>
      <c r="H26" s="22" t="n">
        <v>210</v>
      </c>
      <c r="I26" s="22" t="n">
        <v>33</v>
      </c>
      <c r="J26" s="22" t="n">
        <v>737</v>
      </c>
      <c r="K26" s="22" t="n">
        <v>973</v>
      </c>
      <c r="L26" s="22" t="n">
        <v>822</v>
      </c>
      <c r="M26" s="22" t="n">
        <v>241</v>
      </c>
      <c r="N26" s="22" t="n">
        <v>105</v>
      </c>
    </row>
    <row r="27" customFormat="false" ht="8.45" hidden="false" customHeight="true" outlineLevel="0" collapsed="false">
      <c r="A27" s="21" t="s">
        <v>270</v>
      </c>
      <c r="B27" s="22" t="n">
        <v>1117</v>
      </c>
      <c r="C27" s="22" t="n">
        <v>8</v>
      </c>
      <c r="D27" s="22" t="n">
        <v>3640</v>
      </c>
      <c r="E27" s="22" t="n">
        <v>51</v>
      </c>
      <c r="F27" s="92" t="n">
        <v>0</v>
      </c>
      <c r="G27" s="92" t="n">
        <v>51</v>
      </c>
      <c r="H27" s="22" t="n">
        <v>699</v>
      </c>
      <c r="I27" s="22" t="n">
        <v>163</v>
      </c>
      <c r="J27" s="22" t="n">
        <v>1275</v>
      </c>
      <c r="K27" s="22" t="n">
        <v>911</v>
      </c>
      <c r="L27" s="22" t="n">
        <v>798</v>
      </c>
      <c r="M27" s="22" t="n">
        <v>104</v>
      </c>
      <c r="N27" s="22" t="n">
        <v>140</v>
      </c>
    </row>
    <row r="28" customFormat="false" ht="8.45" hidden="false" customHeight="true" outlineLevel="0" collapsed="false">
      <c r="A28" s="21" t="s">
        <v>238</v>
      </c>
      <c r="B28" s="22" t="n">
        <v>186</v>
      </c>
      <c r="C28" s="22" t="n">
        <v>2</v>
      </c>
      <c r="D28" s="22" t="n">
        <v>671</v>
      </c>
      <c r="E28" s="22" t="n">
        <v>17</v>
      </c>
      <c r="F28" s="92" t="n">
        <v>0</v>
      </c>
      <c r="G28" s="92" t="n">
        <v>17</v>
      </c>
      <c r="H28" s="22" t="n">
        <v>63</v>
      </c>
      <c r="I28" s="22" t="n">
        <v>20</v>
      </c>
      <c r="J28" s="22" t="n">
        <v>373</v>
      </c>
      <c r="K28" s="22" t="n">
        <v>197</v>
      </c>
      <c r="L28" s="22" t="n">
        <v>233</v>
      </c>
      <c r="M28" s="22" t="n">
        <v>52</v>
      </c>
      <c r="N28" s="22" t="n">
        <v>72</v>
      </c>
    </row>
    <row r="29" s="24" customFormat="true" ht="8.45" hidden="false" customHeight="true" outlineLevel="0" collapsed="false">
      <c r="A29" s="91" t="s">
        <v>106</v>
      </c>
      <c r="B29" s="92" t="n">
        <v>253</v>
      </c>
      <c r="C29" s="92" t="n">
        <v>0</v>
      </c>
      <c r="D29" s="92" t="n">
        <v>0</v>
      </c>
      <c r="E29" s="92" t="n">
        <v>1437</v>
      </c>
      <c r="F29" s="92" t="n">
        <v>1437</v>
      </c>
      <c r="G29" s="92" t="n">
        <v>0</v>
      </c>
      <c r="H29" s="92" t="n">
        <v>67</v>
      </c>
      <c r="I29" s="92" t="n">
        <v>1</v>
      </c>
      <c r="J29" s="92" t="n">
        <v>14</v>
      </c>
      <c r="K29" s="92" t="n">
        <v>0</v>
      </c>
      <c r="L29" s="92" t="n">
        <v>8</v>
      </c>
      <c r="M29" s="92" t="n">
        <v>33</v>
      </c>
      <c r="N29" s="92" t="n">
        <v>22</v>
      </c>
    </row>
    <row r="30" s="24" customFormat="true" ht="8.45" hidden="false" customHeight="true" outlineLevel="0" collapsed="false">
      <c r="A30" s="91" t="s">
        <v>258</v>
      </c>
      <c r="B30" s="92" t="n">
        <v>1022</v>
      </c>
      <c r="C30" s="92" t="n">
        <v>5</v>
      </c>
      <c r="D30" s="92" t="n">
        <v>1564</v>
      </c>
      <c r="E30" s="92" t="n">
        <v>73</v>
      </c>
      <c r="F30" s="92" t="n">
        <v>4</v>
      </c>
      <c r="G30" s="92" t="n">
        <v>69</v>
      </c>
      <c r="H30" s="92" t="n">
        <v>81</v>
      </c>
      <c r="I30" s="92" t="n">
        <v>167</v>
      </c>
      <c r="J30" s="92" t="n">
        <v>367</v>
      </c>
      <c r="K30" s="92" t="n">
        <v>932</v>
      </c>
      <c r="L30" s="92" t="n">
        <v>395</v>
      </c>
      <c r="M30" s="92" t="n">
        <v>210</v>
      </c>
      <c r="N30" s="92" t="n">
        <v>201</v>
      </c>
    </row>
    <row r="31" s="32" customFormat="true" ht="8.45" hidden="false" customHeight="true" outlineLevel="0" collapsed="false">
      <c r="A31" s="28" t="s">
        <v>107</v>
      </c>
      <c r="B31" s="29" t="n">
        <v>251281</v>
      </c>
      <c r="C31" s="29" t="n">
        <v>3621</v>
      </c>
      <c r="D31" s="29" t="n">
        <v>457779</v>
      </c>
      <c r="E31" s="29" t="n">
        <v>19685</v>
      </c>
      <c r="F31" s="95" t="n">
        <v>1442</v>
      </c>
      <c r="G31" s="95" t="n">
        <v>18243</v>
      </c>
      <c r="H31" s="29" t="n">
        <v>123387</v>
      </c>
      <c r="I31" s="29" t="n">
        <v>40565</v>
      </c>
      <c r="J31" s="29" t="n">
        <v>101977</v>
      </c>
      <c r="K31" s="29" t="n">
        <v>216717</v>
      </c>
      <c r="L31" s="29" t="n">
        <v>121492</v>
      </c>
      <c r="M31" s="29" t="n">
        <v>49069</v>
      </c>
      <c r="N31" s="29" t="n">
        <v>51409</v>
      </c>
    </row>
    <row r="32" s="32" customFormat="true" ht="8.45" hidden="false" customHeight="true" outlineLevel="0" collapsed="false">
      <c r="A32" s="68" t="s">
        <v>271</v>
      </c>
      <c r="B32" s="29"/>
      <c r="C32" s="29"/>
      <c r="D32" s="29"/>
      <c r="E32" s="29"/>
      <c r="F32" s="95"/>
      <c r="G32" s="95"/>
      <c r="H32" s="29"/>
      <c r="I32" s="29"/>
      <c r="J32" s="29"/>
      <c r="K32" s="29"/>
      <c r="L32" s="29"/>
      <c r="M32" s="29"/>
      <c r="N32" s="29"/>
    </row>
    <row r="33" s="32" customFormat="true" ht="7.9" hidden="false" customHeight="true" outlineLevel="0" collapsed="false">
      <c r="A33" s="68" t="s">
        <v>272</v>
      </c>
      <c r="B33" s="23" t="n">
        <v>4.65485921889192</v>
      </c>
      <c r="C33" s="23" t="n">
        <v>15.934824634079</v>
      </c>
      <c r="D33" s="23" t="n">
        <v>6.76287029330747</v>
      </c>
      <c r="E33" s="23" t="n">
        <v>6.87746602367383</v>
      </c>
      <c r="F33" s="93" t="n">
        <v>100</v>
      </c>
      <c r="G33" s="93" t="n">
        <v>7.99210656142082</v>
      </c>
      <c r="H33" s="23" t="n">
        <v>6.00389231268245</v>
      </c>
      <c r="I33" s="23" t="n">
        <v>9.77960753377379</v>
      </c>
      <c r="J33" s="23" t="n">
        <v>12.6477251552034</v>
      </c>
      <c r="K33" s="23" t="n">
        <v>8.14841475288048</v>
      </c>
      <c r="L33" s="23" t="n">
        <v>8.42497777485101</v>
      </c>
      <c r="M33" s="23" t="n">
        <v>15.0297740435598</v>
      </c>
      <c r="N33" s="23" t="n">
        <v>7.59530620584973</v>
      </c>
    </row>
    <row r="34" customFormat="false" ht="8.45" hidden="false" customHeight="true" outlineLevel="0" collapsed="false">
      <c r="A34" s="34"/>
      <c r="B34" s="35"/>
      <c r="C34" s="35"/>
      <c r="D34" s="35"/>
      <c r="E34" s="35"/>
      <c r="F34" s="109"/>
      <c r="G34" s="109"/>
      <c r="H34" s="35"/>
      <c r="I34" s="35"/>
      <c r="J34" s="62"/>
      <c r="K34" s="62"/>
      <c r="L34" s="62"/>
      <c r="M34" s="62"/>
      <c r="N34" s="62"/>
    </row>
    <row r="35" s="39" customFormat="true" ht="12" hidden="false" customHeight="true" outlineLevel="0" collapsed="false">
      <c r="A35" s="37"/>
      <c r="B35" s="38"/>
      <c r="C35" s="38"/>
      <c r="D35" s="38"/>
      <c r="E35" s="38"/>
      <c r="F35" s="110"/>
      <c r="G35" s="110"/>
      <c r="H35" s="38"/>
      <c r="I35" s="38"/>
      <c r="J35" s="38"/>
    </row>
    <row r="36" s="39" customFormat="true" ht="12" hidden="false" customHeight="true" outlineLevel="0" collapsed="false">
      <c r="A36" s="37"/>
      <c r="B36" s="38"/>
      <c r="C36" s="38"/>
      <c r="D36" s="38"/>
      <c r="E36" s="38"/>
      <c r="F36" s="110"/>
      <c r="G36" s="110"/>
      <c r="H36" s="38"/>
      <c r="I36" s="38"/>
      <c r="J36" s="38"/>
    </row>
    <row r="37" customFormat="false" ht="12" hidden="false" customHeight="true" outlineLevel="0" collapsed="false">
      <c r="A37" s="40"/>
      <c r="B37" s="40"/>
      <c r="C37" s="40"/>
      <c r="D37" s="40"/>
      <c r="E37" s="40"/>
      <c r="F37" s="111"/>
      <c r="G37" s="111"/>
      <c r="H37" s="40"/>
      <c r="I37" s="40"/>
      <c r="J37" s="40"/>
      <c r="K37" s="40"/>
    </row>
    <row r="38" s="39" customFormat="true" ht="12" hidden="false" customHeight="true" outlineLevel="0" collapsed="false">
      <c r="A38" s="37"/>
      <c r="B38" s="38"/>
      <c r="C38" s="38"/>
      <c r="D38" s="38"/>
      <c r="E38" s="38"/>
      <c r="F38" s="110"/>
      <c r="G38" s="110"/>
      <c r="H38" s="38"/>
      <c r="I38" s="38"/>
      <c r="J38" s="38"/>
    </row>
    <row r="39" s="39" customFormat="true" ht="12" hidden="false" customHeight="true" outlineLevel="0" collapsed="false">
      <c r="A39" s="37"/>
      <c r="B39" s="38"/>
      <c r="C39" s="38"/>
      <c r="D39" s="38"/>
      <c r="E39" s="38"/>
      <c r="F39" s="110"/>
      <c r="G39" s="110"/>
      <c r="H39" s="38"/>
      <c r="I39" s="38"/>
      <c r="J39" s="38"/>
    </row>
    <row r="40" s="39" customFormat="true" ht="12" hidden="false" customHeight="true" outlineLevel="0" collapsed="false">
      <c r="A40" s="37"/>
      <c r="B40" s="38"/>
      <c r="C40" s="38"/>
      <c r="D40" s="38"/>
      <c r="E40" s="38"/>
      <c r="F40" s="110"/>
      <c r="G40" s="110"/>
      <c r="H40" s="38"/>
      <c r="I40" s="38"/>
      <c r="J40" s="38"/>
    </row>
    <row r="41" customFormat="false" ht="8.45" hidden="false" customHeight="true" outlineLevel="0" collapsed="false">
      <c r="A41" s="40"/>
      <c r="B41" s="40"/>
      <c r="C41" s="40"/>
      <c r="D41" s="40"/>
      <c r="E41" s="40"/>
      <c r="F41" s="111"/>
      <c r="G41" s="111"/>
      <c r="H41" s="40"/>
      <c r="I41" s="40"/>
      <c r="J41" s="40"/>
      <c r="K41" s="40"/>
    </row>
    <row r="42" customFormat="false" ht="8.45" hidden="false" customHeight="true" outlineLevel="0" collapsed="false">
      <c r="A42" s="40"/>
      <c r="B42" s="40"/>
      <c r="C42" s="40"/>
      <c r="D42" s="40"/>
      <c r="E42" s="40"/>
      <c r="F42" s="111"/>
      <c r="G42" s="111"/>
      <c r="H42" s="40"/>
      <c r="I42" s="40"/>
      <c r="J42" s="40"/>
      <c r="K42" s="40"/>
    </row>
    <row r="43" customFormat="false" ht="8.45" hidden="false" customHeight="true" outlineLevel="0" collapsed="false">
      <c r="A43" s="40"/>
      <c r="B43" s="40"/>
      <c r="C43" s="40"/>
      <c r="D43" s="40"/>
      <c r="E43" s="40"/>
      <c r="F43" s="111"/>
      <c r="G43" s="111"/>
      <c r="H43" s="40"/>
      <c r="I43" s="40"/>
      <c r="J43" s="40"/>
      <c r="K43" s="40"/>
    </row>
    <row r="44" customFormat="false" ht="8.45" hidden="false" customHeight="true" outlineLevel="0" collapsed="false"/>
  </sheetData>
  <mergeCells count="1">
    <mergeCell ref="B4:N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24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17.15"/>
    <col collapsed="false" customWidth="true" hidden="false" outlineLevel="0" max="10" min="2" style="2" width="7.16"/>
    <col collapsed="false" customWidth="true" hidden="false" outlineLevel="0" max="11" min="11" style="2" width="9.49"/>
    <col collapsed="false" customWidth="true" hidden="false" outlineLevel="0" max="13" min="12" style="2" width="7.16"/>
    <col collapsed="false" customWidth="false" hidden="false" outlineLevel="0" max="257" min="14" style="2" width="9.16"/>
  </cols>
  <sheetData>
    <row r="1" s="114" customFormat="true" ht="15" hidden="false" customHeight="true" outlineLevel="0" collapsed="false">
      <c r="A1" s="112"/>
      <c r="B1" s="113"/>
      <c r="C1" s="113"/>
      <c r="D1" s="113"/>
      <c r="E1" s="113"/>
      <c r="F1" s="113"/>
      <c r="G1" s="113"/>
      <c r="H1" s="113"/>
      <c r="I1" s="113"/>
    </row>
    <row r="2" s="117" customFormat="true" ht="12" hidden="false" customHeight="false" outlineLevel="0" collapsed="false">
      <c r="A2" s="115"/>
      <c r="B2" s="116"/>
      <c r="C2" s="116"/>
      <c r="D2" s="116"/>
      <c r="E2" s="116"/>
      <c r="F2" s="116"/>
      <c r="G2" s="116"/>
      <c r="H2" s="116"/>
      <c r="I2" s="116"/>
    </row>
    <row r="3" s="39" customFormat="true" ht="9" hidden="false" customHeight="false" outlineLevel="0" collapsed="false">
      <c r="A3" s="13"/>
      <c r="B3" s="20"/>
      <c r="C3" s="20"/>
      <c r="D3" s="20"/>
      <c r="E3" s="20"/>
      <c r="F3" s="20"/>
      <c r="G3" s="20"/>
      <c r="H3" s="20"/>
      <c r="I3" s="20"/>
    </row>
    <row r="4" s="39" customFormat="true" ht="9" hidden="false" customHeight="false" outlineLevel="0" collapsed="false">
      <c r="A4" s="13"/>
      <c r="B4" s="20"/>
      <c r="C4" s="20"/>
      <c r="D4" s="20"/>
      <c r="E4" s="20"/>
      <c r="F4" s="20"/>
      <c r="G4" s="20"/>
      <c r="H4" s="20"/>
      <c r="I4" s="20"/>
      <c r="J4" s="119"/>
      <c r="K4" s="119"/>
      <c r="L4" s="119"/>
      <c r="M4" s="119"/>
      <c r="N4" s="119"/>
    </row>
    <row r="5" s="39" customFormat="true" ht="9" hidden="false" customHeight="false" outlineLevel="0" collapsed="false">
      <c r="A5" s="37"/>
      <c r="B5" s="20"/>
      <c r="C5" s="20"/>
      <c r="D5" s="20"/>
      <c r="E5" s="20"/>
      <c r="F5" s="20"/>
      <c r="G5" s="20"/>
      <c r="H5" s="20"/>
      <c r="I5" s="20"/>
    </row>
    <row r="6" s="39" customFormat="true" ht="8.45" hidden="false" customHeight="true" outlineLevel="0" collapsed="false">
      <c r="A6" s="50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</row>
    <row r="7" s="39" customFormat="true" ht="8.45" hidden="false" customHeight="true" outlineLevel="0" collapsed="false">
      <c r="A7" s="21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</row>
    <row r="8" s="39" customFormat="true" ht="8.45" hidden="false" customHeight="true" outlineLevel="0" collapsed="false">
      <c r="A8" s="21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</row>
    <row r="9" s="39" customFormat="true" ht="8.45" hidden="false" customHeight="true" outlineLevel="0" collapsed="false">
      <c r="A9" s="21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</row>
    <row r="10" s="124" customFormat="true" ht="8.45" hidden="false" customHeight="true" outlineLevel="0" collapsed="false">
      <c r="A10" s="121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</row>
    <row r="11" s="124" customFormat="true" ht="8.45" hidden="false" customHeight="true" outlineLevel="0" collapsed="false">
      <c r="A11" s="121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</row>
    <row r="12" s="39" customFormat="true" ht="8.45" hidden="false" customHeight="true" outlineLevel="0" collapsed="false">
      <c r="A12" s="21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</row>
    <row r="13" s="39" customFormat="true" ht="8.45" hidden="false" customHeight="true" outlineLevel="0" collapsed="false">
      <c r="A13" s="50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</row>
    <row r="14" s="39" customFormat="true" ht="8.45" hidden="false" customHeight="true" outlineLevel="0" collapsed="false">
      <c r="A14" s="21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</row>
    <row r="15" s="39" customFormat="true" ht="8.45" hidden="false" customHeight="true" outlineLevel="0" collapsed="false">
      <c r="A15" s="21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</row>
    <row r="16" s="39" customFormat="true" ht="8.45" hidden="false" customHeight="true" outlineLevel="0" collapsed="false">
      <c r="A16" s="21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</row>
    <row r="17" s="39" customFormat="true" ht="8.45" hidden="false" customHeight="true" outlineLevel="0" collapsed="false">
      <c r="A17" s="21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</row>
    <row r="18" s="39" customFormat="true" ht="8.45" hidden="false" customHeight="true" outlineLevel="0" collapsed="false">
      <c r="A18" s="21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</row>
    <row r="19" s="39" customFormat="true" ht="8.45" hidden="false" customHeight="true" outlineLevel="0" collapsed="false">
      <c r="A19" s="21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</row>
    <row r="20" s="39" customFormat="true" ht="8.45" hidden="false" customHeight="true" outlineLevel="0" collapsed="false">
      <c r="A20" s="21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</row>
    <row r="21" s="39" customFormat="true" ht="8.45" hidden="false" customHeight="true" outlineLevel="0" collapsed="false">
      <c r="A21" s="21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</row>
    <row r="22" s="39" customFormat="true" ht="8.45" hidden="false" customHeight="true" outlineLevel="0" collapsed="false">
      <c r="A22" s="50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</row>
    <row r="23" s="39" customFormat="true" ht="8.45" hidden="false" customHeight="true" outlineLevel="0" collapsed="false">
      <c r="A23" s="21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</row>
    <row r="24" s="39" customFormat="true" ht="8.45" hidden="false" customHeight="true" outlineLevel="0" collapsed="false">
      <c r="A24" s="21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</row>
    <row r="25" s="39" customFormat="true" ht="8.45" hidden="false" customHeight="true" outlineLevel="0" collapsed="false">
      <c r="A25" s="21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</row>
    <row r="26" s="39" customFormat="true" ht="8.45" hidden="false" customHeight="true" outlineLevel="0" collapsed="false">
      <c r="A26" s="21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</row>
    <row r="27" s="39" customFormat="true" ht="8.45" hidden="false" customHeight="true" outlineLevel="0" collapsed="false">
      <c r="A27" s="21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</row>
    <row r="28" s="39" customFormat="true" ht="8.45" hidden="false" customHeight="true" outlineLevel="0" collapsed="false">
      <c r="A28" s="50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</row>
    <row r="29" s="39" customFormat="true" ht="8.45" hidden="false" customHeight="true" outlineLevel="0" collapsed="false">
      <c r="A29" s="21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</row>
    <row r="30" s="39" customFormat="true" ht="8.45" hidden="false" customHeight="true" outlineLevel="0" collapsed="false">
      <c r="A30" s="21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</row>
    <row r="31" s="126" customFormat="true" ht="8.45" hidden="false" customHeight="true" outlineLevel="0" collapsed="false">
      <c r="A31" s="28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126" customFormat="true" ht="8.45" hidden="false" customHeight="true" outlineLevel="0" collapsed="false">
      <c r="A32" s="28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126" customFormat="true" ht="8.45" hidden="false" customHeight="true" outlineLevel="0" collapsed="false">
      <c r="A33" s="28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126" customFormat="true" ht="8.45" hidden="false" customHeight="true" outlineLevel="0" collapsed="false">
      <c r="A34" s="68"/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126" customFormat="true" ht="7.9" hidden="false" customHeight="true" outlineLevel="0" collapsed="false">
      <c r="A35" s="68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</row>
    <row r="36" s="39" customFormat="true" ht="8.4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</row>
    <row r="37" s="39" customFormat="true" ht="12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</row>
    <row r="38" s="9" customFormat="true" ht="12" hidden="false" customHeight="false" outlineLevel="0" collapsed="false">
      <c r="A38" s="7"/>
      <c r="B38" s="8"/>
      <c r="C38" s="8"/>
      <c r="D38" s="8"/>
      <c r="E38" s="8"/>
      <c r="F38" s="8"/>
      <c r="G38" s="8"/>
      <c r="H38" s="8"/>
      <c r="I38" s="8"/>
    </row>
    <row r="39" customFormat="false" ht="9" hidden="false" customHeight="false" outlineLevel="0" collapsed="false">
      <c r="A39" s="10"/>
      <c r="B39" s="11"/>
      <c r="C39" s="11"/>
      <c r="D39" s="11"/>
      <c r="E39" s="11"/>
      <c r="F39" s="11"/>
      <c r="G39" s="11"/>
      <c r="H39" s="11"/>
      <c r="I39" s="11"/>
      <c r="J39" s="62"/>
      <c r="K39" s="62"/>
      <c r="L39" s="62"/>
      <c r="M39" s="62"/>
    </row>
    <row r="40" customFormat="false" ht="12" hidden="false" customHeight="true" outlineLevel="0" collapsed="false">
      <c r="A40" s="13"/>
      <c r="B40" s="11" t="s">
        <v>212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48" hidden="false" customHeight="true" outlineLevel="0" collapsed="false">
      <c r="A41" s="105" t="s">
        <v>253</v>
      </c>
      <c r="B41" s="18" t="s">
        <v>230</v>
      </c>
      <c r="C41" s="18" t="s">
        <v>231</v>
      </c>
      <c r="D41" s="18" t="s">
        <v>232</v>
      </c>
      <c r="E41" s="18" t="s">
        <v>273</v>
      </c>
      <c r="F41" s="18" t="s">
        <v>234</v>
      </c>
      <c r="G41" s="18" t="s">
        <v>274</v>
      </c>
      <c r="H41" s="18" t="s">
        <v>236</v>
      </c>
      <c r="I41" s="18" t="s">
        <v>270</v>
      </c>
      <c r="J41" s="18" t="s">
        <v>328</v>
      </c>
      <c r="K41" s="18" t="s">
        <v>246</v>
      </c>
      <c r="L41" s="107" t="s">
        <v>275</v>
      </c>
      <c r="M41" s="107" t="s">
        <v>276</v>
      </c>
    </row>
    <row r="42" customFormat="false" ht="9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</row>
    <row r="43" customFormat="false" ht="8.45" hidden="false" customHeight="true" outlineLevel="0" collapsed="false">
      <c r="A43" s="50" t="s">
        <v>217</v>
      </c>
      <c r="B43" s="22" t="n">
        <v>106</v>
      </c>
      <c r="C43" s="22" t="n">
        <v>27</v>
      </c>
      <c r="D43" s="22" t="n">
        <v>0</v>
      </c>
      <c r="E43" s="22" t="n">
        <v>69</v>
      </c>
      <c r="F43" s="22" t="n">
        <v>94</v>
      </c>
      <c r="G43" s="22" t="n">
        <v>9</v>
      </c>
      <c r="H43" s="22" t="n">
        <v>48</v>
      </c>
      <c r="I43" s="22" t="n">
        <v>19</v>
      </c>
      <c r="J43" s="22" t="n">
        <v>42</v>
      </c>
      <c r="K43" s="98" t="n">
        <v>252070</v>
      </c>
      <c r="L43" s="23" t="n">
        <v>5.04899432697267</v>
      </c>
      <c r="M43" s="23" t="n">
        <v>0.921937898409747</v>
      </c>
    </row>
    <row r="44" customFormat="false" ht="8.45" hidden="false" customHeight="true" outlineLevel="0" collapsed="false">
      <c r="A44" s="21" t="s">
        <v>218</v>
      </c>
      <c r="B44" s="22" t="n">
        <v>2</v>
      </c>
      <c r="C44" s="22" t="n">
        <v>1</v>
      </c>
      <c r="D44" s="22" t="n">
        <v>0</v>
      </c>
      <c r="E44" s="22" t="n">
        <v>1</v>
      </c>
      <c r="F44" s="22" t="n">
        <v>0</v>
      </c>
      <c r="G44" s="22" t="n">
        <v>0</v>
      </c>
      <c r="H44" s="22" t="n">
        <v>4</v>
      </c>
      <c r="I44" s="22" t="n">
        <v>0</v>
      </c>
      <c r="J44" s="22" t="n">
        <v>0</v>
      </c>
      <c r="K44" s="98" t="n">
        <v>4023</v>
      </c>
      <c r="L44" s="23" t="n">
        <v>24.3350733283619</v>
      </c>
      <c r="M44" s="23" t="n">
        <v>0.654808983686412</v>
      </c>
    </row>
    <row r="45" customFormat="false" ht="8.45" hidden="false" customHeight="true" outlineLevel="0" collapsed="false">
      <c r="A45" s="21" t="s">
        <v>219</v>
      </c>
      <c r="B45" s="22" t="n">
        <v>202</v>
      </c>
      <c r="C45" s="22" t="n">
        <v>72</v>
      </c>
      <c r="D45" s="22" t="n">
        <v>2</v>
      </c>
      <c r="E45" s="22" t="n">
        <v>183</v>
      </c>
      <c r="F45" s="22" t="n">
        <v>240</v>
      </c>
      <c r="G45" s="22" t="n">
        <v>19</v>
      </c>
      <c r="H45" s="22" t="n">
        <v>81</v>
      </c>
      <c r="I45" s="22" t="n">
        <v>47</v>
      </c>
      <c r="J45" s="22" t="n">
        <v>69</v>
      </c>
      <c r="K45" s="98" t="n">
        <v>439697</v>
      </c>
      <c r="L45" s="23" t="n">
        <v>2.92860765481684</v>
      </c>
      <c r="M45" s="23" t="n">
        <v>2.30924421787405</v>
      </c>
    </row>
    <row r="46" customFormat="false" ht="8.45" hidden="false" customHeight="true" outlineLevel="0" collapsed="false">
      <c r="A46" s="21" t="s">
        <v>220</v>
      </c>
      <c r="B46" s="22" t="n">
        <v>23</v>
      </c>
      <c r="C46" s="22" t="n">
        <v>3</v>
      </c>
      <c r="D46" s="22" t="n">
        <v>0</v>
      </c>
      <c r="E46" s="22" t="n">
        <v>14</v>
      </c>
      <c r="F46" s="22" t="n">
        <v>16</v>
      </c>
      <c r="G46" s="22" t="n">
        <v>0</v>
      </c>
      <c r="H46" s="22" t="n">
        <v>3</v>
      </c>
      <c r="I46" s="22" t="n">
        <v>2</v>
      </c>
      <c r="J46" s="22" t="n">
        <v>2</v>
      </c>
      <c r="K46" s="98" t="n">
        <v>19115</v>
      </c>
      <c r="L46" s="23" t="n">
        <v>11.101229400994</v>
      </c>
      <c r="M46" s="23" t="n">
        <v>0.61952291725978</v>
      </c>
    </row>
    <row r="47" s="24" customFormat="true" ht="8.45" hidden="false" customHeight="true" outlineLevel="0" collapsed="false">
      <c r="A47" s="121" t="s">
        <v>256</v>
      </c>
      <c r="B47" s="92" t="n">
        <v>5</v>
      </c>
      <c r="C47" s="92" t="n">
        <v>1</v>
      </c>
      <c r="D47" s="92" t="n">
        <v>0</v>
      </c>
      <c r="E47" s="92" t="n">
        <v>4</v>
      </c>
      <c r="F47" s="92" t="n">
        <v>10</v>
      </c>
      <c r="G47" s="92" t="n">
        <v>0</v>
      </c>
      <c r="H47" s="92" t="n">
        <v>3</v>
      </c>
      <c r="I47" s="92" t="n">
        <v>0</v>
      </c>
      <c r="J47" s="92" t="n">
        <v>0</v>
      </c>
      <c r="K47" s="95" t="n">
        <v>643</v>
      </c>
      <c r="L47" s="93" t="n">
        <v>100</v>
      </c>
      <c r="M47" s="93" t="n">
        <v>1</v>
      </c>
    </row>
    <row r="48" s="24" customFormat="true" ht="8.45" hidden="false" customHeight="true" outlineLevel="0" collapsed="false">
      <c r="A48" s="91" t="s">
        <v>222</v>
      </c>
      <c r="B48" s="92" t="n">
        <v>18</v>
      </c>
      <c r="C48" s="92" t="n">
        <v>2</v>
      </c>
      <c r="D48" s="92" t="n">
        <v>0</v>
      </c>
      <c r="E48" s="92" t="n">
        <v>10</v>
      </c>
      <c r="F48" s="92" t="n">
        <v>6</v>
      </c>
      <c r="G48" s="92" t="n">
        <v>0</v>
      </c>
      <c r="H48" s="92" t="n">
        <v>0</v>
      </c>
      <c r="I48" s="92" t="n">
        <v>2</v>
      </c>
      <c r="J48" s="92" t="n">
        <v>2</v>
      </c>
      <c r="K48" s="95" t="n">
        <v>18472</v>
      </c>
      <c r="L48" s="93" t="n">
        <v>9.13274144651364</v>
      </c>
      <c r="M48" s="93" t="n">
        <v>0.87510487494111</v>
      </c>
    </row>
    <row r="49" customFormat="false" ht="8.45" hidden="false" customHeight="true" outlineLevel="0" collapsed="false">
      <c r="A49" s="21" t="s">
        <v>223</v>
      </c>
      <c r="B49" s="22" t="n">
        <v>127</v>
      </c>
      <c r="C49" s="22" t="n">
        <v>14</v>
      </c>
      <c r="D49" s="22" t="n">
        <v>0</v>
      </c>
      <c r="E49" s="22" t="n">
        <v>66</v>
      </c>
      <c r="F49" s="22" t="n">
        <v>47</v>
      </c>
      <c r="G49" s="22" t="n">
        <v>2</v>
      </c>
      <c r="H49" s="22" t="n">
        <v>10</v>
      </c>
      <c r="I49" s="22" t="n">
        <v>6</v>
      </c>
      <c r="J49" s="22" t="n">
        <v>8</v>
      </c>
      <c r="K49" s="98" t="n">
        <v>124221</v>
      </c>
      <c r="L49" s="23" t="n">
        <v>6.68566506468311</v>
      </c>
      <c r="M49" s="23" t="n">
        <v>0.898024692322368</v>
      </c>
    </row>
    <row r="50" customFormat="false" ht="8.45" hidden="false" customHeight="true" outlineLevel="0" collapsed="false">
      <c r="A50" s="50" t="s">
        <v>224</v>
      </c>
      <c r="B50" s="22" t="n">
        <v>34</v>
      </c>
      <c r="C50" s="22" t="n">
        <v>1</v>
      </c>
      <c r="D50" s="22" t="n">
        <v>0</v>
      </c>
      <c r="E50" s="22" t="n">
        <v>16</v>
      </c>
      <c r="F50" s="22" t="n">
        <v>16</v>
      </c>
      <c r="G50" s="22" t="s">
        <v>207</v>
      </c>
      <c r="H50" s="22" t="n">
        <v>4</v>
      </c>
      <c r="I50" s="22" t="n">
        <v>5</v>
      </c>
      <c r="J50" s="22" t="n">
        <v>5</v>
      </c>
      <c r="K50" s="98" t="n">
        <v>37973</v>
      </c>
      <c r="L50" s="23" t="n">
        <v>3.62362731414426</v>
      </c>
      <c r="M50" s="23" t="n">
        <v>2.69884474476738</v>
      </c>
    </row>
    <row r="51" customFormat="false" ht="8.45" hidden="false" customHeight="true" outlineLevel="0" collapsed="false">
      <c r="A51" s="21" t="s">
        <v>225</v>
      </c>
      <c r="B51" s="22" t="n">
        <v>66</v>
      </c>
      <c r="C51" s="22" t="n">
        <v>11</v>
      </c>
      <c r="D51" s="22" t="n">
        <v>0</v>
      </c>
      <c r="E51" s="22" t="n">
        <v>31</v>
      </c>
      <c r="F51" s="22" t="n">
        <v>17</v>
      </c>
      <c r="G51" s="22" t="n">
        <v>3</v>
      </c>
      <c r="H51" s="22" t="n">
        <v>15</v>
      </c>
      <c r="I51" s="22" t="n">
        <v>12</v>
      </c>
      <c r="J51" s="22" t="n">
        <v>29</v>
      </c>
      <c r="K51" s="98" t="n">
        <v>95301</v>
      </c>
      <c r="L51" s="23" t="n">
        <v>6.54137941889382</v>
      </c>
      <c r="M51" s="23" t="n">
        <v>1.93349511552139</v>
      </c>
    </row>
    <row r="52" customFormat="false" ht="8.45" hidden="false" customHeight="true" outlineLevel="0" collapsed="false">
      <c r="A52" s="21" t="s">
        <v>226</v>
      </c>
      <c r="B52" s="22" t="n">
        <v>117</v>
      </c>
      <c r="C52" s="22" t="n">
        <v>23</v>
      </c>
      <c r="D52" s="22" t="n">
        <v>0</v>
      </c>
      <c r="E52" s="22" t="n">
        <v>106</v>
      </c>
      <c r="F52" s="22" t="n">
        <v>63</v>
      </c>
      <c r="G52" s="22" t="n">
        <v>5</v>
      </c>
      <c r="H52" s="22" t="n">
        <v>28</v>
      </c>
      <c r="I52" s="22" t="n">
        <v>27</v>
      </c>
      <c r="J52" s="22" t="n">
        <v>23</v>
      </c>
      <c r="K52" s="98" t="n">
        <v>206389</v>
      </c>
      <c r="L52" s="23" t="n">
        <v>3.55203038921648</v>
      </c>
      <c r="M52" s="23" t="n">
        <v>2.2940160584262</v>
      </c>
    </row>
    <row r="53" customFormat="false" ht="8.45" hidden="false" customHeight="true" outlineLevel="0" collapsed="false">
      <c r="A53" s="21" t="s">
        <v>227</v>
      </c>
      <c r="B53" s="22" t="n">
        <v>588</v>
      </c>
      <c r="C53" s="22" t="n">
        <v>21</v>
      </c>
      <c r="D53" s="22" t="n">
        <v>0</v>
      </c>
      <c r="E53" s="22" t="n">
        <v>77</v>
      </c>
      <c r="F53" s="22" t="n">
        <v>45</v>
      </c>
      <c r="G53" s="22" t="n">
        <v>8</v>
      </c>
      <c r="H53" s="22" t="n">
        <v>15</v>
      </c>
      <c r="I53" s="22" t="n">
        <v>17</v>
      </c>
      <c r="J53" s="22" t="n">
        <v>24</v>
      </c>
      <c r="K53" s="98" t="n">
        <v>118421</v>
      </c>
      <c r="L53" s="23" t="n">
        <v>6.05635824727033</v>
      </c>
      <c r="M53" s="23" t="n">
        <v>1.3910963372499</v>
      </c>
    </row>
    <row r="54" customFormat="false" ht="8.45" hidden="false" customHeight="true" outlineLevel="0" collapsed="false">
      <c r="A54" s="21" t="s">
        <v>228</v>
      </c>
      <c r="B54" s="22" t="n">
        <v>1053</v>
      </c>
      <c r="C54" s="22" t="n">
        <v>17</v>
      </c>
      <c r="D54" s="22" t="n">
        <v>0</v>
      </c>
      <c r="E54" s="22" t="n">
        <v>27</v>
      </c>
      <c r="F54" s="22" t="n">
        <v>11</v>
      </c>
      <c r="G54" s="22" t="n">
        <v>1</v>
      </c>
      <c r="H54" s="22" t="n">
        <v>2</v>
      </c>
      <c r="I54" s="22" t="n">
        <v>2</v>
      </c>
      <c r="J54" s="22" t="n">
        <v>7</v>
      </c>
      <c r="K54" s="98" t="n">
        <v>44119</v>
      </c>
      <c r="L54" s="23" t="n">
        <v>5.55996282780661</v>
      </c>
      <c r="M54" s="23" t="n">
        <v>2.70321484316272</v>
      </c>
    </row>
    <row r="55" customFormat="false" ht="8.45" hidden="false" customHeight="true" outlineLevel="0" collapsed="false">
      <c r="A55" s="21" t="s">
        <v>229</v>
      </c>
      <c r="B55" s="22" t="n">
        <v>443</v>
      </c>
      <c r="C55" s="22" t="n">
        <v>148</v>
      </c>
      <c r="D55" s="22" t="n">
        <v>1</v>
      </c>
      <c r="E55" s="22" t="n">
        <v>28</v>
      </c>
      <c r="F55" s="22" t="n">
        <v>23</v>
      </c>
      <c r="G55" s="22" t="n">
        <v>3</v>
      </c>
      <c r="H55" s="22" t="n">
        <v>9</v>
      </c>
      <c r="I55" s="22" t="n">
        <v>4</v>
      </c>
      <c r="J55" s="22" t="n">
        <v>4</v>
      </c>
      <c r="K55" s="98" t="n">
        <v>52203</v>
      </c>
      <c r="L55" s="23" t="n">
        <v>9.03971036147348</v>
      </c>
      <c r="M55" s="23" t="n">
        <v>0.840215659809225</v>
      </c>
    </row>
    <row r="56" customFormat="false" ht="8.45" hidden="false" customHeight="true" outlineLevel="0" collapsed="false">
      <c r="A56" s="50" t="s">
        <v>230</v>
      </c>
      <c r="B56" s="22" t="n">
        <v>143226</v>
      </c>
      <c r="C56" s="22" t="n">
        <v>1059</v>
      </c>
      <c r="D56" s="22" t="n">
        <v>340</v>
      </c>
      <c r="E56" s="22" t="n">
        <v>860</v>
      </c>
      <c r="F56" s="22" t="n">
        <v>199</v>
      </c>
      <c r="G56" s="22" t="n">
        <v>26</v>
      </c>
      <c r="H56" s="22" t="n">
        <v>84</v>
      </c>
      <c r="I56" s="22" t="n">
        <v>32</v>
      </c>
      <c r="J56" s="22" t="n">
        <v>99</v>
      </c>
      <c r="K56" s="98" t="n">
        <v>153715</v>
      </c>
      <c r="L56" s="23" t="n">
        <v>6.82366717626777</v>
      </c>
      <c r="M56" s="23" t="n">
        <v>1.30552018760889</v>
      </c>
    </row>
    <row r="57" customFormat="false" ht="8.45" hidden="false" customHeight="true" outlineLevel="0" collapsed="false">
      <c r="A57" s="21" t="s">
        <v>231</v>
      </c>
      <c r="B57" s="22" t="n">
        <v>1717</v>
      </c>
      <c r="C57" s="22" t="n">
        <v>25759</v>
      </c>
      <c r="D57" s="22" t="n">
        <v>6</v>
      </c>
      <c r="E57" s="22" t="n">
        <v>71</v>
      </c>
      <c r="F57" s="22" t="n">
        <v>36</v>
      </c>
      <c r="G57" s="22" t="n">
        <v>4</v>
      </c>
      <c r="H57" s="22" t="n">
        <v>2</v>
      </c>
      <c r="I57" s="22" t="n">
        <v>1</v>
      </c>
      <c r="J57" s="22" t="n">
        <v>5</v>
      </c>
      <c r="K57" s="98" t="n">
        <v>29992</v>
      </c>
      <c r="L57" s="23" t="n">
        <v>14.1137636703121</v>
      </c>
      <c r="M57" s="23" t="n">
        <v>0.560317631124869</v>
      </c>
    </row>
    <row r="58" customFormat="false" ht="8.45" hidden="false" customHeight="true" outlineLevel="0" collapsed="false">
      <c r="A58" s="21" t="s">
        <v>232</v>
      </c>
      <c r="B58" s="22" t="n">
        <v>806</v>
      </c>
      <c r="C58" s="22" t="n">
        <v>479</v>
      </c>
      <c r="D58" s="22" t="n">
        <v>1227</v>
      </c>
      <c r="E58" s="22" t="n">
        <v>231</v>
      </c>
      <c r="F58" s="22" t="n">
        <v>84</v>
      </c>
      <c r="G58" s="22" t="n">
        <v>1</v>
      </c>
      <c r="H58" s="22" t="n">
        <v>7</v>
      </c>
      <c r="I58" s="22" t="n">
        <v>0</v>
      </c>
      <c r="J58" s="22" t="n">
        <v>0</v>
      </c>
      <c r="K58" s="98" t="n">
        <v>3288</v>
      </c>
      <c r="L58" s="23" t="n">
        <v>62.6824817518248</v>
      </c>
      <c r="M58" s="23" t="n">
        <v>0.519801014124158</v>
      </c>
    </row>
    <row r="59" customFormat="false" ht="8.45" hidden="false" customHeight="true" outlineLevel="0" collapsed="false">
      <c r="A59" s="21" t="s">
        <v>233</v>
      </c>
      <c r="B59" s="22" t="n">
        <v>3411</v>
      </c>
      <c r="C59" s="22" t="n">
        <v>80</v>
      </c>
      <c r="D59" s="22" t="n">
        <v>179</v>
      </c>
      <c r="E59" s="22" t="n">
        <v>157167</v>
      </c>
      <c r="F59" s="22" t="n">
        <v>288</v>
      </c>
      <c r="G59" s="22" t="n">
        <v>447</v>
      </c>
      <c r="H59" s="22" t="n">
        <v>87</v>
      </c>
      <c r="I59" s="22" t="n">
        <v>14</v>
      </c>
      <c r="J59" s="22" t="n">
        <v>40</v>
      </c>
      <c r="K59" s="98" t="n">
        <v>167353</v>
      </c>
      <c r="L59" s="23" t="n">
        <v>6.08653564620891</v>
      </c>
      <c r="M59" s="23" t="n">
        <v>0.4119427418996</v>
      </c>
    </row>
    <row r="60" customFormat="false" ht="8.45" hidden="false" customHeight="true" outlineLevel="0" collapsed="false">
      <c r="A60" s="21" t="s">
        <v>234</v>
      </c>
      <c r="B60" s="22" t="n">
        <v>1056</v>
      </c>
      <c r="C60" s="22" t="n">
        <v>180</v>
      </c>
      <c r="D60" s="22" t="n">
        <v>62</v>
      </c>
      <c r="E60" s="22" t="n">
        <v>343</v>
      </c>
      <c r="F60" s="22" t="n">
        <v>92492</v>
      </c>
      <c r="G60" s="22" t="n">
        <v>130</v>
      </c>
      <c r="H60" s="22" t="n">
        <v>46</v>
      </c>
      <c r="I60" s="22" t="n">
        <v>13</v>
      </c>
      <c r="J60" s="22" t="n">
        <v>18</v>
      </c>
      <c r="K60" s="98" t="n">
        <v>100972</v>
      </c>
      <c r="L60" s="23" t="n">
        <v>8.39836786435844</v>
      </c>
      <c r="M60" s="23" t="n">
        <v>0.396375674167862</v>
      </c>
    </row>
    <row r="61" customFormat="false" ht="8.45" hidden="false" customHeight="true" outlineLevel="0" collapsed="false">
      <c r="A61" s="21" t="s">
        <v>235</v>
      </c>
      <c r="B61" s="22" t="n">
        <v>488</v>
      </c>
      <c r="C61" s="22" t="n">
        <v>6</v>
      </c>
      <c r="D61" s="22" t="n">
        <v>1</v>
      </c>
      <c r="E61" s="22" t="n">
        <v>1038</v>
      </c>
      <c r="F61" s="22" t="n">
        <v>1545</v>
      </c>
      <c r="G61" s="22" t="n">
        <v>5141</v>
      </c>
      <c r="H61" s="22" t="n">
        <v>102</v>
      </c>
      <c r="I61" s="22" t="n">
        <v>4</v>
      </c>
      <c r="J61" s="22" t="n">
        <v>1</v>
      </c>
      <c r="K61" s="98" t="n">
        <v>9613</v>
      </c>
      <c r="L61" s="23" t="n">
        <v>46.5203370435868</v>
      </c>
      <c r="M61" s="23" t="n">
        <v>0.275262230176973</v>
      </c>
    </row>
    <row r="62" customFormat="false" ht="8.45" hidden="false" customHeight="true" outlineLevel="0" collapsed="false">
      <c r="A62" s="50" t="s">
        <v>236</v>
      </c>
      <c r="B62" s="22" t="n">
        <v>1942</v>
      </c>
      <c r="C62" s="22" t="n">
        <v>21</v>
      </c>
      <c r="D62" s="22" t="n">
        <v>1</v>
      </c>
      <c r="E62" s="22" t="n">
        <v>604</v>
      </c>
      <c r="F62" s="22" t="n">
        <v>335</v>
      </c>
      <c r="G62" s="22" t="n">
        <v>84</v>
      </c>
      <c r="H62" s="22" t="n">
        <v>28995</v>
      </c>
      <c r="I62" s="22" t="n">
        <v>20</v>
      </c>
      <c r="J62" s="22" t="n">
        <v>8</v>
      </c>
      <c r="K62" s="98" t="n">
        <v>38538</v>
      </c>
      <c r="L62" s="23" t="n">
        <v>24.7625720068504</v>
      </c>
      <c r="M62" s="23" t="n">
        <v>0.114882772371693</v>
      </c>
    </row>
    <row r="63" customFormat="false" ht="8.45" hidden="false" customHeight="true" outlineLevel="0" collapsed="false">
      <c r="A63" s="21" t="s">
        <v>270</v>
      </c>
      <c r="B63" s="22" t="n">
        <v>791</v>
      </c>
      <c r="C63" s="22" t="n">
        <v>18</v>
      </c>
      <c r="D63" s="22" t="n">
        <v>1</v>
      </c>
      <c r="E63" s="22" t="n">
        <v>125</v>
      </c>
      <c r="F63" s="22" t="n">
        <v>59</v>
      </c>
      <c r="G63" s="22" t="n">
        <v>5</v>
      </c>
      <c r="H63" s="22" t="n">
        <v>252</v>
      </c>
      <c r="I63" s="22" t="n">
        <v>38975</v>
      </c>
      <c r="J63" s="22" t="n">
        <v>30</v>
      </c>
      <c r="K63" s="98" t="n">
        <v>49162</v>
      </c>
      <c r="L63" s="23" t="n">
        <v>20.7212888002929</v>
      </c>
      <c r="M63" s="23" t="n">
        <v>0.0281895626571402</v>
      </c>
    </row>
    <row r="64" customFormat="false" ht="8.45" hidden="false" customHeight="true" outlineLevel="0" collapsed="false">
      <c r="A64" s="21" t="s">
        <v>238</v>
      </c>
      <c r="B64" s="22" t="n">
        <v>280</v>
      </c>
      <c r="C64" s="22" t="n">
        <v>10</v>
      </c>
      <c r="D64" s="22" t="n">
        <v>0</v>
      </c>
      <c r="E64" s="22" t="n">
        <v>19</v>
      </c>
      <c r="F64" s="22" t="n">
        <v>10</v>
      </c>
      <c r="G64" s="22" t="n">
        <v>0</v>
      </c>
      <c r="H64" s="22" t="n">
        <v>3</v>
      </c>
      <c r="I64" s="22" t="n">
        <v>4</v>
      </c>
      <c r="J64" s="22" t="n">
        <v>47072</v>
      </c>
      <c r="K64" s="98" t="n">
        <v>49284</v>
      </c>
      <c r="L64" s="23" t="n">
        <v>4.48827205583962</v>
      </c>
      <c r="M64" s="23" t="n">
        <v>0.233247510758866</v>
      </c>
    </row>
    <row r="65" s="24" customFormat="true" ht="8.45" hidden="false" customHeight="true" outlineLevel="0" collapsed="false">
      <c r="A65" s="91" t="s">
        <v>106</v>
      </c>
      <c r="B65" s="92" t="n">
        <v>0</v>
      </c>
      <c r="C65" s="92" t="n">
        <v>14</v>
      </c>
      <c r="D65" s="92" t="n">
        <v>0</v>
      </c>
      <c r="E65" s="92" t="n">
        <v>0</v>
      </c>
      <c r="F65" s="92" t="n">
        <v>0</v>
      </c>
      <c r="G65" s="92" t="n">
        <v>0</v>
      </c>
      <c r="H65" s="92" t="n">
        <v>0</v>
      </c>
      <c r="I65" s="92" t="n">
        <v>69</v>
      </c>
      <c r="J65" s="92" t="n">
        <v>1</v>
      </c>
      <c r="K65" s="95" t="n">
        <v>1919</v>
      </c>
      <c r="L65" s="93"/>
      <c r="M65" s="93"/>
    </row>
    <row r="66" s="24" customFormat="true" ht="8.45" hidden="false" customHeight="true" outlineLevel="0" collapsed="false">
      <c r="A66" s="91" t="s">
        <v>258</v>
      </c>
      <c r="B66" s="92" t="n">
        <v>755</v>
      </c>
      <c r="C66" s="92" t="n">
        <v>21</v>
      </c>
      <c r="D66" s="92" t="n">
        <v>0</v>
      </c>
      <c r="E66" s="92" t="n">
        <v>133</v>
      </c>
      <c r="F66" s="92" t="n">
        <v>57</v>
      </c>
      <c r="G66" s="92" t="n">
        <v>8</v>
      </c>
      <c r="H66" s="92" t="n">
        <v>47</v>
      </c>
      <c r="I66" s="92" t="n">
        <v>0</v>
      </c>
      <c r="J66" s="92" t="n">
        <v>84</v>
      </c>
      <c r="K66" s="95" t="n">
        <v>6122</v>
      </c>
      <c r="L66" s="93"/>
      <c r="M66" s="93"/>
    </row>
    <row r="67" s="32" customFormat="true" ht="8.45" hidden="false" customHeight="true" outlineLevel="0" collapsed="false">
      <c r="A67" s="28" t="s">
        <v>107</v>
      </c>
      <c r="B67" s="29" t="n">
        <v>157233</v>
      </c>
      <c r="C67" s="29" t="n">
        <v>27985</v>
      </c>
      <c r="D67" s="29" t="n">
        <v>1820</v>
      </c>
      <c r="E67" s="29" t="n">
        <v>161209</v>
      </c>
      <c r="F67" s="29" t="n">
        <v>95677</v>
      </c>
      <c r="G67" s="29" t="n">
        <v>5896</v>
      </c>
      <c r="H67" s="29" t="n">
        <v>29844</v>
      </c>
      <c r="I67" s="29" t="n">
        <v>39273</v>
      </c>
      <c r="J67" s="29" t="n">
        <v>47571</v>
      </c>
      <c r="K67" s="29" t="n">
        <v>2003490</v>
      </c>
      <c r="L67" s="30"/>
      <c r="M67" s="30"/>
    </row>
    <row r="68" s="32" customFormat="true" ht="8.45" hidden="false" customHeight="true" outlineLevel="0" collapsed="false">
      <c r="A68" s="131" t="s">
        <v>271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30"/>
      <c r="M68" s="30"/>
    </row>
    <row r="69" s="32" customFormat="true" ht="7.9" hidden="false" customHeight="true" outlineLevel="0" collapsed="false">
      <c r="A69" s="68" t="s">
        <v>272</v>
      </c>
      <c r="B69" s="23" t="n">
        <v>8.90843525214173</v>
      </c>
      <c r="C69" s="23" t="n">
        <v>7.90819062600551</v>
      </c>
      <c r="D69" s="23" t="n">
        <v>32.5824175824176</v>
      </c>
      <c r="E69" s="23" t="n">
        <v>2.50730418276895</v>
      </c>
      <c r="F69" s="23" t="n">
        <v>3.32890872414478</v>
      </c>
      <c r="G69" s="23" t="n">
        <v>12.8052917232022</v>
      </c>
      <c r="H69" s="23" t="n">
        <v>2.84479292320064</v>
      </c>
      <c r="I69" s="23" t="n">
        <v>0.584124068972554</v>
      </c>
      <c r="J69" s="23" t="n">
        <v>1.04687828463317</v>
      </c>
      <c r="K69" s="23"/>
      <c r="L69" s="23"/>
      <c r="M69" s="23"/>
      <c r="N69" s="23"/>
    </row>
    <row r="70" customFormat="false" ht="8.45" hidden="false" customHeight="true" outlineLevel="0" collapsed="false">
      <c r="A70" s="34"/>
      <c r="B70" s="35"/>
      <c r="C70" s="35"/>
      <c r="D70" s="35"/>
      <c r="E70" s="35"/>
      <c r="F70" s="35"/>
      <c r="G70" s="35"/>
      <c r="H70" s="35"/>
      <c r="I70" s="35"/>
      <c r="J70" s="62"/>
      <c r="K70" s="62"/>
      <c r="L70" s="62"/>
      <c r="M70" s="62"/>
    </row>
    <row r="71" s="39" customFormat="true" ht="12" hidden="false" customHeight="tru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s="39" customFormat="true" ht="12" hidden="false" customHeight="tru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8.45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8.45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8.4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8.45" hidden="false" customHeight="true" outlineLevel="0" collapsed="false"/>
  </sheetData>
  <mergeCells count="1">
    <mergeCell ref="B40:M40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82"/>
    <col collapsed="false" customWidth="true" hidden="false" outlineLevel="0" max="10" min="2" style="2" width="9.49"/>
    <col collapsed="false" customWidth="false" hidden="false" outlineLevel="0" max="257" min="11" style="2" width="9.16"/>
  </cols>
  <sheetData>
    <row r="1" s="5" customFormat="true" ht="12" hidden="false" customHeight="true" outlineLevel="0" collapsed="false">
      <c r="A1" s="3" t="s">
        <v>329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" hidden="false" customHeight="true" outlineLevel="0" collapsed="false">
      <c r="A4" s="99"/>
      <c r="B4" s="59" t="s">
        <v>1</v>
      </c>
      <c r="C4" s="59"/>
      <c r="D4" s="59"/>
      <c r="E4" s="59"/>
      <c r="F4" s="59"/>
      <c r="G4" s="59"/>
      <c r="H4" s="59"/>
      <c r="I4" s="59"/>
      <c r="J4" s="59"/>
    </row>
    <row r="5" customFormat="false" ht="12" hidden="false" customHeight="true" outlineLevel="0" collapsed="false">
      <c r="A5" s="37"/>
      <c r="B5" s="59" t="s">
        <v>96</v>
      </c>
      <c r="C5" s="59"/>
      <c r="D5" s="59"/>
      <c r="E5" s="59"/>
      <c r="F5" s="59"/>
      <c r="G5" s="59"/>
      <c r="H5" s="59"/>
      <c r="I5" s="59"/>
      <c r="J5" s="59"/>
    </row>
    <row r="6" customFormat="false" ht="12" hidden="false" customHeight="true" outlineLevel="0" collapsed="false">
      <c r="A6" s="157" t="s">
        <v>212</v>
      </c>
      <c r="B6" s="61" t="s">
        <v>98</v>
      </c>
      <c r="C6" s="61"/>
      <c r="D6" s="61"/>
      <c r="E6" s="61"/>
      <c r="F6" s="61"/>
      <c r="G6" s="61"/>
      <c r="H6" s="61"/>
      <c r="I6" s="61"/>
      <c r="J6" s="61"/>
    </row>
    <row r="7" customFormat="false" ht="24" hidden="false" customHeight="true" outlineLevel="0" collapsed="false">
      <c r="A7" s="158"/>
      <c r="B7" s="63" t="s">
        <v>99</v>
      </c>
      <c r="C7" s="64" t="s">
        <v>100</v>
      </c>
      <c r="D7" s="64" t="s">
        <v>101</v>
      </c>
      <c r="E7" s="63" t="s">
        <v>102</v>
      </c>
      <c r="F7" s="64" t="s">
        <v>103</v>
      </c>
      <c r="G7" s="64" t="s">
        <v>104</v>
      </c>
      <c r="H7" s="63" t="s">
        <v>105</v>
      </c>
      <c r="I7" s="64" t="s">
        <v>106</v>
      </c>
      <c r="J7" s="17" t="s">
        <v>107</v>
      </c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</row>
    <row r="9" s="1" customFormat="true" ht="9" hidden="false" customHeight="true" outlineLevel="0" collapsed="false">
      <c r="A9" s="50" t="s">
        <v>217</v>
      </c>
      <c r="B9" s="67" t="n">
        <v>2994</v>
      </c>
      <c r="C9" s="67" t="n">
        <v>15118</v>
      </c>
      <c r="D9" s="67" t="n">
        <v>21999</v>
      </c>
      <c r="E9" s="67" t="n">
        <v>40955</v>
      </c>
      <c r="F9" s="67" t="n">
        <v>24156</v>
      </c>
      <c r="G9" s="67" t="n">
        <v>10247</v>
      </c>
      <c r="H9" s="67" t="n">
        <v>1973</v>
      </c>
      <c r="I9" s="67" t="n">
        <v>3</v>
      </c>
      <c r="J9" s="67" t="n">
        <v>117445</v>
      </c>
    </row>
    <row r="10" customFormat="false" ht="9" hidden="false" customHeight="true" outlineLevel="0" collapsed="false">
      <c r="A10" s="21" t="s">
        <v>218</v>
      </c>
      <c r="B10" s="69" t="n">
        <v>40</v>
      </c>
      <c r="C10" s="69" t="n">
        <v>171</v>
      </c>
      <c r="D10" s="69" t="n">
        <v>242</v>
      </c>
      <c r="E10" s="69" t="n">
        <v>798</v>
      </c>
      <c r="F10" s="69" t="n">
        <v>469</v>
      </c>
      <c r="G10" s="69" t="n">
        <v>267</v>
      </c>
      <c r="H10" s="69" t="n">
        <v>50</v>
      </c>
      <c r="I10" s="69" t="n">
        <v>0</v>
      </c>
      <c r="J10" s="67" t="n">
        <v>2037</v>
      </c>
    </row>
    <row r="11" s="32" customFormat="true" ht="9" hidden="false" customHeight="true" outlineLevel="0" collapsed="false">
      <c r="A11" s="50" t="s">
        <v>219</v>
      </c>
      <c r="B11" s="22" t="n">
        <v>4614</v>
      </c>
      <c r="C11" s="22" t="n">
        <v>24551</v>
      </c>
      <c r="D11" s="22" t="n">
        <v>44373</v>
      </c>
      <c r="E11" s="22" t="n">
        <v>76453</v>
      </c>
      <c r="F11" s="22" t="n">
        <v>38652</v>
      </c>
      <c r="G11" s="67" t="n">
        <v>13739</v>
      </c>
      <c r="H11" s="67" t="n">
        <v>2205</v>
      </c>
      <c r="I11" s="22" t="n">
        <v>1</v>
      </c>
      <c r="J11" s="67" t="n">
        <v>204588</v>
      </c>
    </row>
    <row r="12" customFormat="false" ht="8.45" hidden="false" customHeight="true" outlineLevel="0" collapsed="false">
      <c r="A12" s="50" t="s">
        <v>220</v>
      </c>
      <c r="B12" s="22" t="n">
        <v>239</v>
      </c>
      <c r="C12" s="22" t="n">
        <v>704</v>
      </c>
      <c r="D12" s="22" t="n">
        <v>1875</v>
      </c>
      <c r="E12" s="22" t="n">
        <v>2760</v>
      </c>
      <c r="F12" s="22" t="n">
        <v>1697</v>
      </c>
      <c r="G12" s="22" t="n">
        <v>966</v>
      </c>
      <c r="H12" s="22" t="n">
        <v>264</v>
      </c>
      <c r="I12" s="22" t="n">
        <v>5</v>
      </c>
      <c r="J12" s="67" t="n">
        <v>8510</v>
      </c>
    </row>
    <row r="13" s="24" customFormat="true" ht="9" hidden="false" customHeight="true" outlineLevel="0" collapsed="false">
      <c r="A13" s="91" t="s">
        <v>221</v>
      </c>
      <c r="B13" s="87" t="n">
        <v>26</v>
      </c>
      <c r="C13" s="87" t="n">
        <v>117</v>
      </c>
      <c r="D13" s="87" t="n">
        <v>25</v>
      </c>
      <c r="E13" s="87" t="n">
        <v>64</v>
      </c>
      <c r="F13" s="87" t="n">
        <v>99</v>
      </c>
      <c r="G13" s="87" t="n">
        <v>83</v>
      </c>
      <c r="H13" s="87" t="n">
        <v>51</v>
      </c>
      <c r="I13" s="87" t="n">
        <v>0</v>
      </c>
      <c r="J13" s="134" t="n">
        <v>465</v>
      </c>
    </row>
    <row r="14" s="24" customFormat="true" ht="9" hidden="false" customHeight="true" outlineLevel="0" collapsed="false">
      <c r="A14" s="91" t="s">
        <v>222</v>
      </c>
      <c r="B14" s="87" t="n">
        <v>213</v>
      </c>
      <c r="C14" s="87" t="n">
        <v>587</v>
      </c>
      <c r="D14" s="87" t="n">
        <v>1850</v>
      </c>
      <c r="E14" s="87" t="n">
        <v>2696</v>
      </c>
      <c r="F14" s="87" t="n">
        <v>1598</v>
      </c>
      <c r="G14" s="87" t="n">
        <v>883</v>
      </c>
      <c r="H14" s="87" t="n">
        <v>213</v>
      </c>
      <c r="I14" s="87" t="n">
        <v>5</v>
      </c>
      <c r="J14" s="134" t="n">
        <v>8045</v>
      </c>
    </row>
    <row r="15" s="52" customFormat="true" ht="9" hidden="false" customHeight="true" outlineLevel="0" collapsed="false">
      <c r="A15" s="21" t="s">
        <v>223</v>
      </c>
      <c r="B15" s="73" t="n">
        <v>1400</v>
      </c>
      <c r="C15" s="73" t="n">
        <v>5679</v>
      </c>
      <c r="D15" s="73" t="n">
        <v>12170</v>
      </c>
      <c r="E15" s="73" t="n">
        <v>21212</v>
      </c>
      <c r="F15" s="73" t="n">
        <v>11498</v>
      </c>
      <c r="G15" s="73" t="n">
        <v>5562</v>
      </c>
      <c r="H15" s="73" t="n">
        <v>1186</v>
      </c>
      <c r="I15" s="73" t="n">
        <v>5</v>
      </c>
      <c r="J15" s="67" t="n">
        <v>58712</v>
      </c>
    </row>
    <row r="16" s="52" customFormat="true" ht="9" hidden="false" customHeight="true" outlineLevel="0" collapsed="false">
      <c r="A16" s="50" t="s">
        <v>224</v>
      </c>
      <c r="B16" s="51" t="n">
        <v>410</v>
      </c>
      <c r="C16" s="51" t="n">
        <v>2363</v>
      </c>
      <c r="D16" s="51" t="n">
        <v>3317</v>
      </c>
      <c r="E16" s="51" t="n">
        <v>6126</v>
      </c>
      <c r="F16" s="51" t="n">
        <v>2852</v>
      </c>
      <c r="G16" s="67" t="n">
        <v>1432</v>
      </c>
      <c r="H16" s="67" t="n">
        <v>279</v>
      </c>
      <c r="I16" s="51" t="n">
        <v>0</v>
      </c>
      <c r="J16" s="67" t="n">
        <v>16779</v>
      </c>
    </row>
    <row r="17" s="52" customFormat="true" ht="9" hidden="false" customHeight="false" outlineLevel="0" collapsed="false">
      <c r="A17" s="21" t="s">
        <v>225</v>
      </c>
      <c r="B17" s="73" t="n">
        <v>1509</v>
      </c>
      <c r="C17" s="73" t="n">
        <v>8372</v>
      </c>
      <c r="D17" s="73" t="n">
        <v>7832</v>
      </c>
      <c r="E17" s="73" t="n">
        <v>13795</v>
      </c>
      <c r="F17" s="73" t="n">
        <v>9244</v>
      </c>
      <c r="G17" s="73" t="n">
        <v>4393</v>
      </c>
      <c r="H17" s="73" t="n">
        <v>790</v>
      </c>
      <c r="I17" s="73" t="n">
        <v>7</v>
      </c>
      <c r="J17" s="67" t="n">
        <v>45942</v>
      </c>
      <c r="IV17" s="51"/>
    </row>
    <row r="18" s="52" customFormat="true" ht="9" hidden="false" customHeight="false" outlineLevel="0" collapsed="false">
      <c r="A18" s="21" t="s">
        <v>226</v>
      </c>
      <c r="B18" s="51" t="n">
        <v>1501</v>
      </c>
      <c r="C18" s="51" t="n">
        <v>7981</v>
      </c>
      <c r="D18" s="51" t="n">
        <v>17873</v>
      </c>
      <c r="E18" s="51" t="n">
        <v>30973</v>
      </c>
      <c r="F18" s="51" t="n">
        <v>20075</v>
      </c>
      <c r="G18" s="67" t="n">
        <v>10925</v>
      </c>
      <c r="H18" s="67" t="n">
        <v>2198</v>
      </c>
      <c r="I18" s="51" t="n">
        <v>0</v>
      </c>
      <c r="J18" s="67" t="n">
        <v>91526</v>
      </c>
      <c r="IV18" s="51"/>
    </row>
    <row r="19" customFormat="false" ht="9" hidden="false" customHeight="false" outlineLevel="0" collapsed="false">
      <c r="A19" s="21" t="s">
        <v>227</v>
      </c>
      <c r="B19" s="22" t="n">
        <v>908</v>
      </c>
      <c r="C19" s="22" t="n">
        <v>5444</v>
      </c>
      <c r="D19" s="22" t="n">
        <v>11592</v>
      </c>
      <c r="E19" s="22" t="n">
        <v>18511</v>
      </c>
      <c r="F19" s="22" t="n">
        <v>10171</v>
      </c>
      <c r="G19" s="67" t="n">
        <v>5031</v>
      </c>
      <c r="H19" s="67" t="n">
        <v>875</v>
      </c>
      <c r="I19" s="22" t="n">
        <v>0</v>
      </c>
      <c r="J19" s="67" t="n">
        <v>52532</v>
      </c>
    </row>
    <row r="20" customFormat="false" ht="9" hidden="false" customHeight="false" outlineLevel="0" collapsed="false">
      <c r="A20" s="50" t="s">
        <v>228</v>
      </c>
      <c r="B20" s="69" t="n">
        <v>377</v>
      </c>
      <c r="C20" s="69" t="n">
        <v>2927</v>
      </c>
      <c r="D20" s="69" t="n">
        <v>4442</v>
      </c>
      <c r="E20" s="69" t="n">
        <v>7157</v>
      </c>
      <c r="F20" s="69" t="n">
        <v>4253</v>
      </c>
      <c r="G20" s="69" t="n">
        <v>1984</v>
      </c>
      <c r="H20" s="69" t="n">
        <v>323</v>
      </c>
      <c r="I20" s="69" t="n">
        <v>32</v>
      </c>
      <c r="J20" s="67" t="n">
        <v>21495</v>
      </c>
    </row>
    <row r="21" customFormat="false" ht="9" hidden="false" customHeight="false" outlineLevel="0" collapsed="false">
      <c r="A21" s="50" t="s">
        <v>229</v>
      </c>
      <c r="B21" s="69" t="n">
        <v>632</v>
      </c>
      <c r="C21" s="69" t="n">
        <v>3034</v>
      </c>
      <c r="D21" s="69" t="n">
        <v>5026</v>
      </c>
      <c r="E21" s="69" t="n">
        <v>7699</v>
      </c>
      <c r="F21" s="69" t="n">
        <v>4860</v>
      </c>
      <c r="G21" s="69" t="n">
        <v>2011</v>
      </c>
      <c r="H21" s="69" t="n">
        <v>290</v>
      </c>
      <c r="I21" s="69" t="n">
        <v>1</v>
      </c>
      <c r="J21" s="67" t="n">
        <v>23553</v>
      </c>
    </row>
    <row r="22" customFormat="false" ht="9" hidden="false" customHeight="false" outlineLevel="0" collapsed="false">
      <c r="A22" s="50" t="s">
        <v>230</v>
      </c>
      <c r="B22" s="22" t="n">
        <v>2710</v>
      </c>
      <c r="C22" s="22" t="n">
        <v>23515</v>
      </c>
      <c r="D22" s="22" t="n">
        <v>15242</v>
      </c>
      <c r="E22" s="22" t="n">
        <v>18703</v>
      </c>
      <c r="F22" s="22" t="n">
        <v>10157</v>
      </c>
      <c r="G22" s="67" t="n">
        <v>4157</v>
      </c>
      <c r="H22" s="67" t="n">
        <v>648</v>
      </c>
      <c r="I22" s="22" t="n">
        <v>0</v>
      </c>
      <c r="J22" s="67" t="n">
        <v>75132</v>
      </c>
    </row>
    <row r="23" customFormat="false" ht="9" hidden="false" customHeight="false" outlineLevel="0" collapsed="false">
      <c r="A23" s="21" t="s">
        <v>231</v>
      </c>
      <c r="B23" s="69" t="n">
        <v>346</v>
      </c>
      <c r="C23" s="69" t="n">
        <v>2248</v>
      </c>
      <c r="D23" s="69" t="n">
        <v>2987</v>
      </c>
      <c r="E23" s="69" t="n">
        <v>3955</v>
      </c>
      <c r="F23" s="69" t="n">
        <v>2176</v>
      </c>
      <c r="G23" s="69" t="n">
        <v>1017</v>
      </c>
      <c r="H23" s="69" t="n">
        <v>152</v>
      </c>
      <c r="I23" s="69" t="n">
        <v>1</v>
      </c>
      <c r="J23" s="67" t="n">
        <v>12882</v>
      </c>
    </row>
    <row r="24" s="24" customFormat="true" ht="9" hidden="false" customHeight="false" outlineLevel="0" collapsed="false">
      <c r="A24" s="50" t="s">
        <v>232</v>
      </c>
      <c r="B24" s="22" t="n">
        <v>0</v>
      </c>
      <c r="C24" s="22" t="n">
        <v>11</v>
      </c>
      <c r="D24" s="22" t="n">
        <v>136</v>
      </c>
      <c r="E24" s="22" t="n">
        <v>409</v>
      </c>
      <c r="F24" s="22" t="n">
        <v>199</v>
      </c>
      <c r="G24" s="67" t="n">
        <v>47</v>
      </c>
      <c r="H24" s="67" t="n">
        <v>2</v>
      </c>
      <c r="I24" s="22" t="n">
        <v>0</v>
      </c>
      <c r="J24" s="67" t="n">
        <v>804</v>
      </c>
    </row>
    <row r="25" customFormat="false" ht="9" hidden="false" customHeight="false" outlineLevel="0" collapsed="false">
      <c r="A25" s="50" t="s">
        <v>233</v>
      </c>
      <c r="B25" s="69" t="n">
        <v>2216</v>
      </c>
      <c r="C25" s="69" t="n">
        <v>13090</v>
      </c>
      <c r="D25" s="69" t="n">
        <v>18680</v>
      </c>
      <c r="E25" s="69" t="n">
        <v>25424</v>
      </c>
      <c r="F25" s="69" t="n">
        <v>9359</v>
      </c>
      <c r="G25" s="69" t="n">
        <v>3076</v>
      </c>
      <c r="H25" s="69" t="n">
        <v>371</v>
      </c>
      <c r="I25" s="69" t="n">
        <v>0</v>
      </c>
      <c r="J25" s="67" t="n">
        <v>72216</v>
      </c>
    </row>
    <row r="26" customFormat="false" ht="9" hidden="false" customHeight="false" outlineLevel="0" collapsed="false">
      <c r="A26" s="21" t="s">
        <v>234</v>
      </c>
      <c r="B26" s="22" t="n">
        <v>779</v>
      </c>
      <c r="C26" s="22" t="n">
        <v>4297</v>
      </c>
      <c r="D26" s="22" t="n">
        <v>11170</v>
      </c>
      <c r="E26" s="22" t="n">
        <v>19015</v>
      </c>
      <c r="F26" s="22" t="n">
        <v>7378</v>
      </c>
      <c r="G26" s="67" t="n">
        <v>2856</v>
      </c>
      <c r="H26" s="67" t="n">
        <v>380</v>
      </c>
      <c r="I26" s="22" t="n">
        <v>1</v>
      </c>
      <c r="J26" s="67" t="n">
        <v>45876</v>
      </c>
    </row>
    <row r="27" customFormat="false" ht="9" hidden="false" customHeight="false" outlineLevel="0" collapsed="false">
      <c r="A27" s="50" t="s">
        <v>235</v>
      </c>
      <c r="B27" s="69" t="n">
        <v>23</v>
      </c>
      <c r="C27" s="69" t="n">
        <v>273</v>
      </c>
      <c r="D27" s="69" t="n">
        <v>494</v>
      </c>
      <c r="E27" s="69" t="n">
        <v>784</v>
      </c>
      <c r="F27" s="69" t="n">
        <v>560</v>
      </c>
      <c r="G27" s="69" t="n">
        <v>273</v>
      </c>
      <c r="H27" s="69" t="n">
        <v>30</v>
      </c>
      <c r="I27" s="69" t="n">
        <v>0</v>
      </c>
      <c r="J27" s="67" t="n">
        <v>2437</v>
      </c>
    </row>
    <row r="28" customFormat="false" ht="9" hidden="false" customHeight="false" outlineLevel="0" collapsed="false">
      <c r="A28" s="50" t="s">
        <v>236</v>
      </c>
      <c r="B28" s="22" t="n">
        <v>266</v>
      </c>
      <c r="C28" s="22" t="n">
        <v>2006</v>
      </c>
      <c r="D28" s="22" t="n">
        <v>2983</v>
      </c>
      <c r="E28" s="22" t="n">
        <v>4685</v>
      </c>
      <c r="F28" s="22" t="n">
        <v>2254</v>
      </c>
      <c r="G28" s="67" t="n">
        <v>860</v>
      </c>
      <c r="H28" s="67" t="n">
        <v>100</v>
      </c>
      <c r="I28" s="22" t="n">
        <v>0</v>
      </c>
      <c r="J28" s="67" t="n">
        <v>13154</v>
      </c>
    </row>
    <row r="29" customFormat="false" ht="9" hidden="false" customHeight="false" outlineLevel="0" collapsed="false">
      <c r="A29" s="50" t="s">
        <v>270</v>
      </c>
      <c r="B29" s="69" t="n">
        <v>385</v>
      </c>
      <c r="C29" s="69" t="n">
        <v>2376</v>
      </c>
      <c r="D29" s="69" t="n">
        <v>4442</v>
      </c>
      <c r="E29" s="69" t="n">
        <v>6443</v>
      </c>
      <c r="F29" s="69" t="n">
        <v>3280</v>
      </c>
      <c r="G29" s="69" t="n">
        <v>1320</v>
      </c>
      <c r="H29" s="69" t="n">
        <v>194</v>
      </c>
      <c r="I29" s="69" t="n">
        <v>5</v>
      </c>
      <c r="J29" s="67" t="n">
        <v>18445</v>
      </c>
    </row>
    <row r="30" customFormat="false" ht="9" hidden="false" customHeight="false" outlineLevel="0" collapsed="false">
      <c r="A30" s="50" t="s">
        <v>238</v>
      </c>
      <c r="B30" s="22" t="n">
        <v>601</v>
      </c>
      <c r="C30" s="22" t="n">
        <v>4481</v>
      </c>
      <c r="D30" s="22" t="n">
        <v>5055</v>
      </c>
      <c r="E30" s="22" t="n">
        <v>6478</v>
      </c>
      <c r="F30" s="22" t="n">
        <v>2951</v>
      </c>
      <c r="G30" s="67" t="n">
        <v>988</v>
      </c>
      <c r="H30" s="67" t="n">
        <v>160</v>
      </c>
      <c r="I30" s="22" t="n">
        <v>0</v>
      </c>
      <c r="J30" s="67" t="n">
        <v>20714</v>
      </c>
    </row>
    <row r="31" customFormat="false" ht="9" hidden="false" customHeight="false" outlineLevel="0" collapsed="false">
      <c r="A31" s="94" t="s">
        <v>239</v>
      </c>
      <c r="B31" s="95" t="n">
        <v>9157</v>
      </c>
      <c r="C31" s="95" t="n">
        <v>48212</v>
      </c>
      <c r="D31" s="95" t="n">
        <v>74446</v>
      </c>
      <c r="E31" s="95" t="n">
        <v>132001</v>
      </c>
      <c r="F31" s="95" t="n">
        <v>72521</v>
      </c>
      <c r="G31" s="95" t="n">
        <v>28646</v>
      </c>
      <c r="H31" s="95" t="n">
        <v>5018</v>
      </c>
      <c r="I31" s="95" t="n">
        <v>11</v>
      </c>
      <c r="J31" s="123" t="n">
        <v>370012</v>
      </c>
    </row>
    <row r="32" customFormat="false" ht="9" hidden="false" customHeight="false" outlineLevel="0" collapsed="false">
      <c r="A32" s="94" t="s">
        <v>240</v>
      </c>
      <c r="B32" s="95" t="n">
        <v>3550</v>
      </c>
      <c r="C32" s="95" t="n">
        <v>16727</v>
      </c>
      <c r="D32" s="95" t="n">
        <v>35235</v>
      </c>
      <c r="E32" s="95" t="n">
        <v>61071</v>
      </c>
      <c r="F32" s="95" t="n">
        <v>36122</v>
      </c>
      <c r="G32" s="95" t="n">
        <v>18885</v>
      </c>
      <c r="H32" s="95" t="n">
        <v>3927</v>
      </c>
      <c r="I32" s="95" t="n">
        <v>10</v>
      </c>
      <c r="J32" s="123" t="n">
        <v>175527</v>
      </c>
    </row>
    <row r="33" customFormat="false" ht="9" hidden="false" customHeight="false" outlineLevel="0" collapsed="false">
      <c r="A33" s="75" t="s">
        <v>241</v>
      </c>
      <c r="B33" s="98" t="n">
        <v>12707</v>
      </c>
      <c r="C33" s="98" t="n">
        <v>64939</v>
      </c>
      <c r="D33" s="98" t="n">
        <v>109681</v>
      </c>
      <c r="E33" s="98" t="n">
        <v>193072</v>
      </c>
      <c r="F33" s="98" t="n">
        <v>108643</v>
      </c>
      <c r="G33" s="98" t="n">
        <v>47531</v>
      </c>
      <c r="H33" s="98" t="n">
        <v>8945</v>
      </c>
      <c r="I33" s="98" t="n">
        <v>21</v>
      </c>
      <c r="J33" s="77" t="n">
        <v>545539</v>
      </c>
    </row>
    <row r="34" s="52" customFormat="true" ht="9" hidden="false" customHeight="false" outlineLevel="0" collapsed="false">
      <c r="A34" s="75" t="s">
        <v>242</v>
      </c>
      <c r="B34" s="98" t="n">
        <v>4627</v>
      </c>
      <c r="C34" s="98" t="n">
        <v>34920</v>
      </c>
      <c r="D34" s="98" t="n">
        <v>36302</v>
      </c>
      <c r="E34" s="98" t="n">
        <v>52070</v>
      </c>
      <c r="F34" s="98" t="n">
        <v>29441</v>
      </c>
      <c r="G34" s="98" t="n">
        <v>13183</v>
      </c>
      <c r="H34" s="98" t="n">
        <v>2136</v>
      </c>
      <c r="I34" s="98" t="n">
        <v>33</v>
      </c>
      <c r="J34" s="77" t="n">
        <v>172712</v>
      </c>
    </row>
    <row r="35" s="52" customFormat="true" ht="9" hidden="false" customHeight="false" outlineLevel="0" collapsed="false">
      <c r="A35" s="94" t="s">
        <v>243</v>
      </c>
      <c r="B35" s="95" t="n">
        <v>3630</v>
      </c>
      <c r="C35" s="95" t="n">
        <v>21925</v>
      </c>
      <c r="D35" s="95" t="n">
        <v>36450</v>
      </c>
      <c r="E35" s="95" t="n">
        <v>54272</v>
      </c>
      <c r="F35" s="95" t="n">
        <v>21926</v>
      </c>
      <c r="G35" s="95" t="n">
        <v>8129</v>
      </c>
      <c r="H35" s="95" t="n">
        <v>1035</v>
      </c>
      <c r="I35" s="95" t="n">
        <v>2</v>
      </c>
      <c r="J35" s="123" t="n">
        <v>147369</v>
      </c>
    </row>
    <row r="36" s="52" customFormat="true" ht="9" hidden="false" customHeight="false" outlineLevel="0" collapsed="false">
      <c r="A36" s="94" t="s">
        <v>244</v>
      </c>
      <c r="B36" s="95" t="n">
        <v>986</v>
      </c>
      <c r="C36" s="95" t="n">
        <v>6857</v>
      </c>
      <c r="D36" s="95" t="n">
        <v>9497</v>
      </c>
      <c r="E36" s="95" t="n">
        <v>12921</v>
      </c>
      <c r="F36" s="95" t="n">
        <v>6231</v>
      </c>
      <c r="G36" s="95" t="n">
        <v>2308</v>
      </c>
      <c r="H36" s="95" t="n">
        <v>354</v>
      </c>
      <c r="I36" s="95" t="n">
        <v>5</v>
      </c>
      <c r="J36" s="123" t="n">
        <v>39159</v>
      </c>
    </row>
    <row r="37" s="52" customFormat="true" ht="9" hidden="false" customHeight="false" outlineLevel="0" collapsed="false">
      <c r="A37" s="75" t="s">
        <v>245</v>
      </c>
      <c r="B37" s="98" t="n">
        <v>4616</v>
      </c>
      <c r="C37" s="98" t="n">
        <v>28782</v>
      </c>
      <c r="D37" s="98" t="n">
        <v>45947</v>
      </c>
      <c r="E37" s="98" t="n">
        <v>67193</v>
      </c>
      <c r="F37" s="98" t="n">
        <v>28157</v>
      </c>
      <c r="G37" s="98" t="n">
        <v>10437</v>
      </c>
      <c r="H37" s="98" t="n">
        <v>1389</v>
      </c>
      <c r="I37" s="98" t="n">
        <v>7</v>
      </c>
      <c r="J37" s="77" t="n">
        <v>186528</v>
      </c>
    </row>
    <row r="38" s="52" customFormat="true" ht="9" hidden="false" customHeight="false" outlineLevel="0" collapsed="false">
      <c r="A38" s="28" t="s">
        <v>246</v>
      </c>
      <c r="B38" s="98" t="n">
        <v>21950</v>
      </c>
      <c r="C38" s="98" t="n">
        <v>128641</v>
      </c>
      <c r="D38" s="98" t="n">
        <v>191930</v>
      </c>
      <c r="E38" s="98" t="n">
        <v>312335</v>
      </c>
      <c r="F38" s="98" t="n">
        <v>166241</v>
      </c>
      <c r="G38" s="98" t="n">
        <v>71151</v>
      </c>
      <c r="H38" s="98" t="n">
        <v>12470</v>
      </c>
      <c r="I38" s="98" t="n">
        <v>61</v>
      </c>
      <c r="J38" s="77" t="n">
        <v>904779</v>
      </c>
    </row>
    <row r="39" s="26" customFormat="true" ht="8.45" hidden="false" customHeight="true" outlineLevel="0" collapsed="false">
      <c r="A39" s="79"/>
      <c r="B39" s="80"/>
      <c r="C39" s="80"/>
      <c r="D39" s="80"/>
      <c r="E39" s="80"/>
      <c r="F39" s="80"/>
      <c r="G39" s="80"/>
      <c r="H39" s="80"/>
      <c r="I39" s="80"/>
      <c r="J39" s="80"/>
    </row>
    <row r="41" customFormat="false" ht="12" hidden="false" customHeight="true" outlineLevel="0" collapsed="false">
      <c r="A41" s="99"/>
      <c r="B41" s="59" t="s">
        <v>279</v>
      </c>
      <c r="C41" s="59"/>
      <c r="D41" s="59"/>
      <c r="E41" s="59"/>
      <c r="F41" s="59"/>
      <c r="G41" s="59"/>
      <c r="H41" s="59"/>
      <c r="I41" s="59"/>
      <c r="J41" s="59"/>
    </row>
    <row r="42" customFormat="false" ht="12" hidden="false" customHeight="true" outlineLevel="0" collapsed="false">
      <c r="A42" s="37"/>
      <c r="B42" s="59" t="s">
        <v>96</v>
      </c>
      <c r="C42" s="59"/>
      <c r="D42" s="59"/>
      <c r="E42" s="59"/>
      <c r="F42" s="59"/>
      <c r="G42" s="59"/>
      <c r="H42" s="59"/>
      <c r="I42" s="59"/>
      <c r="J42" s="59"/>
    </row>
    <row r="43" customFormat="false" ht="12" hidden="false" customHeight="true" outlineLevel="0" collapsed="false">
      <c r="A43" s="157" t="s">
        <v>212</v>
      </c>
      <c r="B43" s="61" t="s">
        <v>98</v>
      </c>
      <c r="C43" s="61"/>
      <c r="D43" s="61"/>
      <c r="E43" s="61"/>
      <c r="F43" s="61"/>
      <c r="G43" s="61"/>
      <c r="H43" s="61"/>
      <c r="I43" s="61"/>
      <c r="J43" s="61"/>
    </row>
    <row r="44" customFormat="false" ht="24" hidden="false" customHeight="true" outlineLevel="0" collapsed="false">
      <c r="A44" s="158"/>
      <c r="B44" s="63" t="s">
        <v>99</v>
      </c>
      <c r="C44" s="64" t="s">
        <v>100</v>
      </c>
      <c r="D44" s="64" t="s">
        <v>101</v>
      </c>
      <c r="E44" s="63" t="s">
        <v>102</v>
      </c>
      <c r="F44" s="64" t="s">
        <v>103</v>
      </c>
      <c r="G44" s="64" t="s">
        <v>104</v>
      </c>
      <c r="H44" s="63" t="s">
        <v>105</v>
      </c>
      <c r="I44" s="64" t="s">
        <v>106</v>
      </c>
      <c r="J44" s="17" t="s">
        <v>107</v>
      </c>
    </row>
    <row r="45" customFormat="false" ht="9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</row>
    <row r="46" s="1" customFormat="true" ht="9" hidden="false" customHeight="true" outlineLevel="0" collapsed="false">
      <c r="A46" s="50" t="s">
        <v>217</v>
      </c>
      <c r="B46" s="85" t="n">
        <v>2.54927838562731</v>
      </c>
      <c r="C46" s="85" t="n">
        <v>12.8724083613606</v>
      </c>
      <c r="D46" s="85" t="n">
        <v>18.7313210438929</v>
      </c>
      <c r="E46" s="85" t="n">
        <v>34.8716420452127</v>
      </c>
      <c r="F46" s="85" t="n">
        <v>20.5679254118949</v>
      </c>
      <c r="G46" s="85" t="n">
        <v>8.72493507599302</v>
      </c>
      <c r="H46" s="85" t="n">
        <v>1.67993528885861</v>
      </c>
      <c r="I46" s="85" t="n">
        <v>0.00255438715994721</v>
      </c>
      <c r="J46" s="67" t="n">
        <v>100</v>
      </c>
    </row>
    <row r="47" customFormat="false" ht="9" hidden="false" customHeight="true" outlineLevel="0" collapsed="false">
      <c r="A47" s="21" t="s">
        <v>218</v>
      </c>
      <c r="B47" s="85" t="n">
        <v>1.96367206676485</v>
      </c>
      <c r="C47" s="85" t="n">
        <v>8.39469808541973</v>
      </c>
      <c r="D47" s="85" t="n">
        <v>11.8802160039273</v>
      </c>
      <c r="E47" s="85" t="n">
        <v>39.1752577319588</v>
      </c>
      <c r="F47" s="85" t="n">
        <v>23.0240549828179</v>
      </c>
      <c r="G47" s="85" t="n">
        <v>13.1075110456554</v>
      </c>
      <c r="H47" s="85" t="n">
        <v>2.45459008345606</v>
      </c>
      <c r="I47" s="85" t="n">
        <v>0</v>
      </c>
      <c r="J47" s="67" t="n">
        <v>100</v>
      </c>
    </row>
    <row r="48" s="32" customFormat="true" ht="9" hidden="false" customHeight="true" outlineLevel="0" collapsed="false">
      <c r="A48" s="50" t="s">
        <v>219</v>
      </c>
      <c r="B48" s="85" t="n">
        <v>2.25526423837175</v>
      </c>
      <c r="C48" s="85" t="n">
        <v>12.0002150663773</v>
      </c>
      <c r="D48" s="85" t="n">
        <v>21.688955363951</v>
      </c>
      <c r="E48" s="85" t="n">
        <v>37.3692494183432</v>
      </c>
      <c r="F48" s="85" t="n">
        <v>18.8926036717696</v>
      </c>
      <c r="G48" s="85" t="n">
        <v>6.71544763133713</v>
      </c>
      <c r="H48" s="85" t="n">
        <v>1.07777582262889</v>
      </c>
      <c r="I48" s="85" t="n">
        <v>0.00048878722114689</v>
      </c>
      <c r="J48" s="67" t="n">
        <v>100</v>
      </c>
    </row>
    <row r="49" customFormat="false" ht="8.45" hidden="false" customHeight="true" outlineLevel="0" collapsed="false">
      <c r="A49" s="50" t="s">
        <v>220</v>
      </c>
      <c r="B49" s="85" t="n">
        <v>2.80846063454759</v>
      </c>
      <c r="C49" s="85" t="n">
        <v>8.27262044653349</v>
      </c>
      <c r="D49" s="85" t="n">
        <v>22.0329024676851</v>
      </c>
      <c r="E49" s="85" t="n">
        <v>32.4324324324324</v>
      </c>
      <c r="F49" s="85" t="n">
        <v>19.9412455934195</v>
      </c>
      <c r="G49" s="85" t="n">
        <v>11.3513513513514</v>
      </c>
      <c r="H49" s="85" t="n">
        <v>3.10223266745006</v>
      </c>
      <c r="I49" s="85" t="n">
        <v>0.0587544065804935</v>
      </c>
      <c r="J49" s="67" t="n">
        <v>100</v>
      </c>
    </row>
    <row r="50" s="24" customFormat="true" ht="9" hidden="false" customHeight="true" outlineLevel="0" collapsed="false">
      <c r="A50" s="91" t="s">
        <v>221</v>
      </c>
      <c r="B50" s="133" t="n">
        <v>5.59139784946237</v>
      </c>
      <c r="C50" s="133" t="n">
        <v>25.1612903225806</v>
      </c>
      <c r="D50" s="133" t="n">
        <v>5.37634408602151</v>
      </c>
      <c r="E50" s="133" t="n">
        <v>13.7634408602151</v>
      </c>
      <c r="F50" s="133" t="n">
        <v>21.2903225806452</v>
      </c>
      <c r="G50" s="133" t="n">
        <v>17.8494623655914</v>
      </c>
      <c r="H50" s="133" t="n">
        <v>10.9677419354839</v>
      </c>
      <c r="I50" s="133" t="n">
        <v>0</v>
      </c>
      <c r="J50" s="134" t="n">
        <v>100</v>
      </c>
    </row>
    <row r="51" s="24" customFormat="true" ht="9" hidden="false" customHeight="true" outlineLevel="0" collapsed="false">
      <c r="A51" s="91" t="s">
        <v>222</v>
      </c>
      <c r="B51" s="133" t="n">
        <v>2.64760720944686</v>
      </c>
      <c r="C51" s="133" t="n">
        <v>7.29645742697328</v>
      </c>
      <c r="D51" s="133" t="n">
        <v>22.9956494717216</v>
      </c>
      <c r="E51" s="133" t="n">
        <v>33.5114978247359</v>
      </c>
      <c r="F51" s="133" t="n">
        <v>19.8632691112492</v>
      </c>
      <c r="G51" s="133" t="n">
        <v>10.9757613424487</v>
      </c>
      <c r="H51" s="133" t="n">
        <v>2.64760720944686</v>
      </c>
      <c r="I51" s="133" t="n">
        <v>0.0621504039776259</v>
      </c>
      <c r="J51" s="134" t="n">
        <v>100</v>
      </c>
    </row>
    <row r="52" s="52" customFormat="true" ht="9" hidden="false" customHeight="true" outlineLevel="0" collapsed="false">
      <c r="A52" s="21" t="s">
        <v>223</v>
      </c>
      <c r="B52" s="85" t="n">
        <v>2.38452105191443</v>
      </c>
      <c r="C52" s="85" t="n">
        <v>9.67263932415861</v>
      </c>
      <c r="D52" s="85" t="n">
        <v>20.7283008584276</v>
      </c>
      <c r="E52" s="85" t="n">
        <v>36.1289003951492</v>
      </c>
      <c r="F52" s="85" t="n">
        <v>19.5837307535087</v>
      </c>
      <c r="G52" s="85" t="n">
        <v>9.47336149339147</v>
      </c>
      <c r="H52" s="85" t="n">
        <v>2.02002997683608</v>
      </c>
      <c r="I52" s="85" t="n">
        <v>0.00851614661398011</v>
      </c>
      <c r="J52" s="67" t="n">
        <v>100</v>
      </c>
    </row>
    <row r="53" s="52" customFormat="true" ht="9" hidden="false" customHeight="true" outlineLevel="0" collapsed="false">
      <c r="A53" s="50" t="s">
        <v>224</v>
      </c>
      <c r="B53" s="85" t="n">
        <v>2.44353060373085</v>
      </c>
      <c r="C53" s="85" t="n">
        <v>14.0830800405268</v>
      </c>
      <c r="D53" s="85" t="n">
        <v>19.7687585672567</v>
      </c>
      <c r="E53" s="85" t="n">
        <v>36.5099231181834</v>
      </c>
      <c r="F53" s="85" t="n">
        <v>16.9974372727815</v>
      </c>
      <c r="G53" s="85" t="n">
        <v>8.53447762083557</v>
      </c>
      <c r="H53" s="85" t="n">
        <v>1.66279277668514</v>
      </c>
      <c r="I53" s="85" t="n">
        <v>0</v>
      </c>
      <c r="J53" s="67" t="n">
        <v>100</v>
      </c>
    </row>
    <row r="54" s="52" customFormat="true" ht="9" hidden="false" customHeight="false" outlineLevel="0" collapsed="false">
      <c r="A54" s="21" t="s">
        <v>225</v>
      </c>
      <c r="B54" s="85" t="n">
        <v>3.28457620477994</v>
      </c>
      <c r="C54" s="85" t="n">
        <v>18.2229767968308</v>
      </c>
      <c r="D54" s="85" t="n">
        <v>17.0475817334901</v>
      </c>
      <c r="E54" s="85" t="n">
        <v>30.0269905533063</v>
      </c>
      <c r="F54" s="85" t="n">
        <v>20.1210221583736</v>
      </c>
      <c r="G54" s="85" t="n">
        <v>9.56205650602934</v>
      </c>
      <c r="H54" s="85" t="n">
        <v>1.719559444517</v>
      </c>
      <c r="I54" s="85" t="n">
        <v>0.0152366026729354</v>
      </c>
      <c r="J54" s="67" t="n">
        <v>100</v>
      </c>
      <c r="IV54" s="51"/>
    </row>
    <row r="55" s="52" customFormat="true" ht="9" hidden="false" customHeight="false" outlineLevel="0" collapsed="false">
      <c r="A55" s="21" t="s">
        <v>226</v>
      </c>
      <c r="B55" s="85" t="n">
        <v>1.63997115573717</v>
      </c>
      <c r="C55" s="85" t="n">
        <v>8.71992657824006</v>
      </c>
      <c r="D55" s="85" t="n">
        <v>19.5277844546905</v>
      </c>
      <c r="E55" s="85" t="n">
        <v>33.8406572995652</v>
      </c>
      <c r="F55" s="85" t="n">
        <v>21.9336581954854</v>
      </c>
      <c r="G55" s="85" t="n">
        <v>11.9364989183401</v>
      </c>
      <c r="H55" s="85" t="n">
        <v>2.40150339794157</v>
      </c>
      <c r="I55" s="85" t="n">
        <v>0</v>
      </c>
      <c r="J55" s="67" t="n">
        <v>100</v>
      </c>
      <c r="IV55" s="51"/>
    </row>
    <row r="56" customFormat="false" ht="9" hidden="false" customHeight="false" outlineLevel="0" collapsed="false">
      <c r="A56" s="21" t="s">
        <v>227</v>
      </c>
      <c r="B56" s="85" t="n">
        <v>1.72847026574279</v>
      </c>
      <c r="C56" s="85" t="n">
        <v>10.3632071879997</v>
      </c>
      <c r="D56" s="85" t="n">
        <v>22.0665499124343</v>
      </c>
      <c r="E56" s="85" t="n">
        <v>35.2375694814589</v>
      </c>
      <c r="F56" s="85" t="n">
        <v>19.3615320185792</v>
      </c>
      <c r="G56" s="85" t="n">
        <v>9.57701972131272</v>
      </c>
      <c r="H56" s="85" t="n">
        <v>1.6656514124724</v>
      </c>
      <c r="I56" s="85" t="n">
        <v>0</v>
      </c>
      <c r="J56" s="67" t="n">
        <v>100</v>
      </c>
    </row>
    <row r="57" customFormat="false" ht="9" hidden="false" customHeight="false" outlineLevel="0" collapsed="false">
      <c r="A57" s="50" t="s">
        <v>228</v>
      </c>
      <c r="B57" s="85" t="n">
        <v>1.75389625494301</v>
      </c>
      <c r="C57" s="85" t="n">
        <v>13.6171202605257</v>
      </c>
      <c r="D57" s="85" t="n">
        <v>20.6652709932542</v>
      </c>
      <c r="E57" s="85" t="n">
        <v>33.2961153756688</v>
      </c>
      <c r="F57" s="85" t="n">
        <v>19.7859967434287</v>
      </c>
      <c r="G57" s="85" t="n">
        <v>9.23005350081414</v>
      </c>
      <c r="H57" s="85" t="n">
        <v>1.50267504070714</v>
      </c>
      <c r="I57" s="85" t="n">
        <v>0.148871830658293</v>
      </c>
      <c r="J57" s="67" t="n">
        <v>100</v>
      </c>
    </row>
    <row r="58" customFormat="false" ht="9" hidden="false" customHeight="false" outlineLevel="0" collapsed="false">
      <c r="A58" s="50" t="s">
        <v>229</v>
      </c>
      <c r="B58" s="85" t="n">
        <v>2.6833099817433</v>
      </c>
      <c r="C58" s="85" t="n">
        <v>12.8815862098247</v>
      </c>
      <c r="D58" s="85" t="n">
        <v>21.3391075446865</v>
      </c>
      <c r="E58" s="85" t="n">
        <v>32.6879802997495</v>
      </c>
      <c r="F58" s="85" t="n">
        <v>20.6343141001146</v>
      </c>
      <c r="G58" s="85" t="n">
        <v>8.53819046405978</v>
      </c>
      <c r="H58" s="85" t="n">
        <v>1.23126565617968</v>
      </c>
      <c r="I58" s="85" t="n">
        <v>0.0042457436419989</v>
      </c>
      <c r="J58" s="67" t="n">
        <v>100</v>
      </c>
    </row>
    <row r="59" customFormat="false" ht="9" hidden="false" customHeight="false" outlineLevel="0" collapsed="false">
      <c r="A59" s="50" t="s">
        <v>230</v>
      </c>
      <c r="B59" s="85" t="n">
        <v>3.60698503966353</v>
      </c>
      <c r="C59" s="85" t="n">
        <v>31.298248416121</v>
      </c>
      <c r="D59" s="85" t="n">
        <v>20.2869616142256</v>
      </c>
      <c r="E59" s="85" t="n">
        <v>24.8935207368365</v>
      </c>
      <c r="F59" s="85" t="n">
        <v>13.5188734493957</v>
      </c>
      <c r="G59" s="85" t="n">
        <v>5.53292871213331</v>
      </c>
      <c r="H59" s="85" t="n">
        <v>0.862482031624341</v>
      </c>
      <c r="I59" s="85" t="n">
        <v>0</v>
      </c>
      <c r="J59" s="67" t="n">
        <v>100</v>
      </c>
    </row>
    <row r="60" customFormat="false" ht="9" hidden="false" customHeight="false" outlineLevel="0" collapsed="false">
      <c r="A60" s="21" t="s">
        <v>231</v>
      </c>
      <c r="B60" s="85" t="n">
        <v>2.68591833566216</v>
      </c>
      <c r="C60" s="85" t="n">
        <v>17.4507064120478</v>
      </c>
      <c r="D60" s="85" t="n">
        <v>23.1873932619159</v>
      </c>
      <c r="E60" s="85" t="n">
        <v>30.7017543859649</v>
      </c>
      <c r="F60" s="85" t="n">
        <v>16.8917869895979</v>
      </c>
      <c r="G60" s="85" t="n">
        <v>7.89473684210526</v>
      </c>
      <c r="H60" s="85" t="n">
        <v>1.17994100294985</v>
      </c>
      <c r="I60" s="85" t="n">
        <v>0.00776276975624903</v>
      </c>
      <c r="J60" s="67" t="n">
        <v>100</v>
      </c>
    </row>
    <row r="61" s="24" customFormat="true" ht="9" hidden="false" customHeight="false" outlineLevel="0" collapsed="false">
      <c r="A61" s="50" t="s">
        <v>232</v>
      </c>
      <c r="B61" s="85" t="n">
        <v>0</v>
      </c>
      <c r="C61" s="85" t="n">
        <v>1.3681592039801</v>
      </c>
      <c r="D61" s="85" t="n">
        <v>16.9154228855721</v>
      </c>
      <c r="E61" s="85" t="n">
        <v>50.8706467661692</v>
      </c>
      <c r="F61" s="85" t="n">
        <v>24.7512437810945</v>
      </c>
      <c r="G61" s="85" t="n">
        <v>5.84577114427861</v>
      </c>
      <c r="H61" s="85" t="n">
        <v>0.248756218905473</v>
      </c>
      <c r="I61" s="85" t="n">
        <v>0</v>
      </c>
      <c r="J61" s="67" t="n">
        <v>100</v>
      </c>
    </row>
    <row r="62" customFormat="false" ht="9" hidden="false" customHeight="false" outlineLevel="0" collapsed="false">
      <c r="A62" s="50" t="s">
        <v>233</v>
      </c>
      <c r="B62" s="85" t="n">
        <v>3.068572061593</v>
      </c>
      <c r="C62" s="85" t="n">
        <v>18.1261770244821</v>
      </c>
      <c r="D62" s="85" t="n">
        <v>25.8668439127063</v>
      </c>
      <c r="E62" s="85" t="n">
        <v>35.2054946272294</v>
      </c>
      <c r="F62" s="85" t="n">
        <v>12.959731915365</v>
      </c>
      <c r="G62" s="85" t="n">
        <v>4.25944389055057</v>
      </c>
      <c r="H62" s="85" t="n">
        <v>0.513736568073557</v>
      </c>
      <c r="I62" s="85" t="n">
        <v>0</v>
      </c>
      <c r="J62" s="67" t="n">
        <v>100</v>
      </c>
    </row>
    <row r="63" customFormat="false" ht="9" hidden="false" customHeight="false" outlineLevel="0" collapsed="false">
      <c r="A63" s="21" t="s">
        <v>234</v>
      </c>
      <c r="B63" s="85" t="n">
        <v>1.69805562821519</v>
      </c>
      <c r="C63" s="85" t="n">
        <v>9.36655331763885</v>
      </c>
      <c r="D63" s="85" t="n">
        <v>24.3482430900689</v>
      </c>
      <c r="E63" s="85" t="n">
        <v>41.4486877670242</v>
      </c>
      <c r="F63" s="85" t="n">
        <v>16.0824832156247</v>
      </c>
      <c r="G63" s="85" t="n">
        <v>6.22547737379022</v>
      </c>
      <c r="H63" s="85" t="n">
        <v>0.828319818641556</v>
      </c>
      <c r="I63" s="85" t="n">
        <v>0.00217978899642515</v>
      </c>
      <c r="J63" s="67" t="n">
        <v>100</v>
      </c>
    </row>
    <row r="64" customFormat="false" ht="9" hidden="false" customHeight="false" outlineLevel="0" collapsed="false">
      <c r="A64" s="50" t="s">
        <v>235</v>
      </c>
      <c r="B64" s="85" t="n">
        <v>0.943783340172343</v>
      </c>
      <c r="C64" s="85" t="n">
        <v>11.202297907263</v>
      </c>
      <c r="D64" s="85" t="n">
        <v>20.2708247845712</v>
      </c>
      <c r="E64" s="85" t="n">
        <v>32.1707016823964</v>
      </c>
      <c r="F64" s="85" t="n">
        <v>22.9790726302831</v>
      </c>
      <c r="G64" s="85" t="n">
        <v>11.202297907263</v>
      </c>
      <c r="H64" s="85" t="n">
        <v>1.23102174805088</v>
      </c>
      <c r="I64" s="85" t="n">
        <v>0</v>
      </c>
      <c r="J64" s="67" t="n">
        <v>100</v>
      </c>
    </row>
    <row r="65" customFormat="false" ht="9" hidden="false" customHeight="false" outlineLevel="0" collapsed="false">
      <c r="A65" s="50" t="s">
        <v>236</v>
      </c>
      <c r="B65" s="85" t="n">
        <v>2.02219857077695</v>
      </c>
      <c r="C65" s="85" t="n">
        <v>15.250114033754</v>
      </c>
      <c r="D65" s="85" t="n">
        <v>22.6775125437129</v>
      </c>
      <c r="E65" s="85" t="n">
        <v>35.616542496579</v>
      </c>
      <c r="F65" s="85" t="n">
        <v>17.1354720997415</v>
      </c>
      <c r="G65" s="85" t="n">
        <v>6.53793522882773</v>
      </c>
      <c r="H65" s="85" t="n">
        <v>0.760225026607876</v>
      </c>
      <c r="I65" s="85" t="n">
        <v>0</v>
      </c>
      <c r="J65" s="67" t="n">
        <v>100</v>
      </c>
    </row>
    <row r="66" customFormat="false" ht="9" hidden="false" customHeight="false" outlineLevel="0" collapsed="false">
      <c r="A66" s="50" t="s">
        <v>270</v>
      </c>
      <c r="B66" s="85" t="n">
        <v>2.08728652751423</v>
      </c>
      <c r="C66" s="85" t="n">
        <v>12.8815397126593</v>
      </c>
      <c r="D66" s="85" t="n">
        <v>24.082407156411</v>
      </c>
      <c r="E66" s="85" t="n">
        <v>34.9308755760369</v>
      </c>
      <c r="F66" s="85" t="n">
        <v>17.7825969097316</v>
      </c>
      <c r="G66" s="85" t="n">
        <v>7.15641095147737</v>
      </c>
      <c r="H66" s="85" t="n">
        <v>1.05177554892925</v>
      </c>
      <c r="I66" s="85" t="n">
        <v>0.0271076172404446</v>
      </c>
      <c r="J66" s="67" t="n">
        <v>100</v>
      </c>
    </row>
    <row r="67" customFormat="false" ht="9" hidden="false" customHeight="false" outlineLevel="0" collapsed="false">
      <c r="A67" s="50" t="s">
        <v>238</v>
      </c>
      <c r="B67" s="85" t="n">
        <v>2.90141932992179</v>
      </c>
      <c r="C67" s="85" t="n">
        <v>21.6327121753403</v>
      </c>
      <c r="D67" s="85" t="n">
        <v>24.4037848797914</v>
      </c>
      <c r="E67" s="85" t="n">
        <v>31.2735348073767</v>
      </c>
      <c r="F67" s="85" t="n">
        <v>14.2464033986676</v>
      </c>
      <c r="G67" s="85" t="n">
        <v>4.76972096166844</v>
      </c>
      <c r="H67" s="85" t="n">
        <v>0.772424447233755</v>
      </c>
      <c r="I67" s="85" t="n">
        <v>0</v>
      </c>
      <c r="J67" s="67" t="n">
        <v>100</v>
      </c>
    </row>
    <row r="68" s="97" customFormat="true" ht="9" hidden="false" customHeight="false" outlineLevel="0" collapsed="false">
      <c r="A68" s="94" t="s">
        <v>239</v>
      </c>
      <c r="B68" s="135" t="n">
        <v>2.47478460158049</v>
      </c>
      <c r="C68" s="135" t="n">
        <v>13.0298476806158</v>
      </c>
      <c r="D68" s="135" t="n">
        <v>20.1198880036323</v>
      </c>
      <c r="E68" s="135" t="n">
        <v>35.6747889257646</v>
      </c>
      <c r="F68" s="135" t="n">
        <v>19.5996346064452</v>
      </c>
      <c r="G68" s="135" t="n">
        <v>7.74191107315438</v>
      </c>
      <c r="H68" s="135" t="n">
        <v>1.35617223225193</v>
      </c>
      <c r="I68" s="135" t="n">
        <v>0.00297287655535496</v>
      </c>
      <c r="J68" s="123" t="n">
        <v>100</v>
      </c>
    </row>
    <row r="69" s="97" customFormat="true" ht="9" hidden="false" customHeight="false" outlineLevel="0" collapsed="false">
      <c r="A69" s="94" t="s">
        <v>240</v>
      </c>
      <c r="B69" s="135" t="n">
        <v>2.02248087188866</v>
      </c>
      <c r="C69" s="135" t="n">
        <v>9.52958804058635</v>
      </c>
      <c r="D69" s="135" t="n">
        <v>20.073834794647</v>
      </c>
      <c r="E69" s="135" t="n">
        <v>34.7929378386231</v>
      </c>
      <c r="F69" s="135" t="n">
        <v>20.5791701561583</v>
      </c>
      <c r="G69" s="135" t="n">
        <v>10.759028525526</v>
      </c>
      <c r="H69" s="135" t="n">
        <v>2.23726264335401</v>
      </c>
      <c r="I69" s="135" t="n">
        <v>0.00569712921658776</v>
      </c>
      <c r="J69" s="123" t="n">
        <v>100</v>
      </c>
    </row>
    <row r="70" s="26" customFormat="true" ht="9" hidden="false" customHeight="false" outlineLevel="0" collapsed="false">
      <c r="A70" s="75" t="s">
        <v>241</v>
      </c>
      <c r="B70" s="86" t="n">
        <v>2.32925602019287</v>
      </c>
      <c r="C70" s="86" t="n">
        <v>11.9036402530342</v>
      </c>
      <c r="D70" s="86" t="n">
        <v>20.1050703982667</v>
      </c>
      <c r="E70" s="86" t="n">
        <v>35.3910536185314</v>
      </c>
      <c r="F70" s="86" t="n">
        <v>19.9147998584886</v>
      </c>
      <c r="G70" s="86" t="n">
        <v>8.71266765529137</v>
      </c>
      <c r="H70" s="86" t="n">
        <v>1.63966279221101</v>
      </c>
      <c r="I70" s="86" t="n">
        <v>0.00384940398394982</v>
      </c>
      <c r="J70" s="77" t="n">
        <v>100</v>
      </c>
    </row>
    <row r="71" s="26" customFormat="true" ht="9" hidden="false" customHeight="false" outlineLevel="0" collapsed="false">
      <c r="A71" s="75" t="s">
        <v>242</v>
      </c>
      <c r="B71" s="86" t="n">
        <v>2.67902635601464</v>
      </c>
      <c r="C71" s="86" t="n">
        <v>20.218629857798</v>
      </c>
      <c r="D71" s="86" t="n">
        <v>21.0188058733614</v>
      </c>
      <c r="E71" s="86" t="n">
        <v>30.148455231831</v>
      </c>
      <c r="F71" s="86" t="n">
        <v>17.0462967251841</v>
      </c>
      <c r="G71" s="86" t="n">
        <v>7.63293807031359</v>
      </c>
      <c r="H71" s="86" t="n">
        <v>1.23674093288249</v>
      </c>
      <c r="I71" s="86" t="n">
        <v>0.0191069526147575</v>
      </c>
      <c r="J71" s="77" t="n">
        <v>100</v>
      </c>
    </row>
    <row r="72" s="97" customFormat="true" ht="9" hidden="false" customHeight="false" outlineLevel="0" collapsed="false">
      <c r="A72" s="94" t="s">
        <v>243</v>
      </c>
      <c r="B72" s="135" t="n">
        <v>2.46320460883904</v>
      </c>
      <c r="C72" s="135" t="n">
        <v>14.8776201236352</v>
      </c>
      <c r="D72" s="135" t="n">
        <v>24.7338314028052</v>
      </c>
      <c r="E72" s="135" t="n">
        <v>36.8272838928133</v>
      </c>
      <c r="F72" s="135" t="n">
        <v>14.878298692398</v>
      </c>
      <c r="G72" s="135" t="n">
        <v>5.51608547252136</v>
      </c>
      <c r="H72" s="135" t="n">
        <v>0.70231866946237</v>
      </c>
      <c r="I72" s="135" t="n">
        <v>0.00135713752553115</v>
      </c>
      <c r="J72" s="123" t="n">
        <v>100</v>
      </c>
    </row>
    <row r="73" s="97" customFormat="true" ht="9" hidden="false" customHeight="false" outlineLevel="0" collapsed="false">
      <c r="A73" s="94" t="s">
        <v>244</v>
      </c>
      <c r="B73" s="135" t="n">
        <v>2.51793968181006</v>
      </c>
      <c r="C73" s="135" t="n">
        <v>17.5106616614316</v>
      </c>
      <c r="D73" s="135" t="n">
        <v>24.2524068541076</v>
      </c>
      <c r="E73" s="135" t="n">
        <v>32.9962460736995</v>
      </c>
      <c r="F73" s="135" t="n">
        <v>15.9120508695319</v>
      </c>
      <c r="G73" s="135" t="n">
        <v>5.89391966086979</v>
      </c>
      <c r="H73" s="135" t="n">
        <v>0.904006741745193</v>
      </c>
      <c r="I73" s="135" t="n">
        <v>0.0127684568043106</v>
      </c>
      <c r="J73" s="123" t="n">
        <v>100</v>
      </c>
    </row>
    <row r="74" s="26" customFormat="true" ht="9" hidden="false" customHeight="false" outlineLevel="0" collapsed="false">
      <c r="A74" s="75" t="s">
        <v>245</v>
      </c>
      <c r="B74" s="86" t="n">
        <v>2.47469548807686</v>
      </c>
      <c r="C74" s="86" t="n">
        <v>15.4303911477097</v>
      </c>
      <c r="D74" s="86" t="n">
        <v>24.63276290959</v>
      </c>
      <c r="E74" s="86" t="n">
        <v>36.0230099502488</v>
      </c>
      <c r="F74" s="86" t="n">
        <v>15.0953208097444</v>
      </c>
      <c r="G74" s="86" t="n">
        <v>5.5954065877509</v>
      </c>
      <c r="H74" s="86" t="n">
        <v>0.744660319094184</v>
      </c>
      <c r="I74" s="86" t="n">
        <v>0.00375278778521187</v>
      </c>
      <c r="J74" s="77" t="n">
        <v>100</v>
      </c>
    </row>
    <row r="75" s="26" customFormat="true" ht="9" hidden="false" customHeight="false" outlineLevel="0" collapsed="false">
      <c r="A75" s="75" t="s">
        <v>246</v>
      </c>
      <c r="B75" s="86" t="n">
        <v>2.42600679281902</v>
      </c>
      <c r="C75" s="86" t="n">
        <v>14.2179471451039</v>
      </c>
      <c r="D75" s="86" t="n">
        <v>21.2129149770275</v>
      </c>
      <c r="E75" s="86" t="n">
        <v>34.5205845847439</v>
      </c>
      <c r="F75" s="86" t="n">
        <v>18.3736580977233</v>
      </c>
      <c r="G75" s="86" t="n">
        <v>7.86390930823991</v>
      </c>
      <c r="H75" s="86" t="n">
        <v>1.37823711646712</v>
      </c>
      <c r="I75" s="86" t="n">
        <v>0.00674197787526015</v>
      </c>
      <c r="J75" s="77" t="n">
        <v>100</v>
      </c>
    </row>
    <row r="76" s="26" customFormat="true" ht="8.45" hidden="false" customHeight="true" outlineLevel="0" collapsed="false">
      <c r="A76" s="79"/>
      <c r="B76" s="80"/>
      <c r="C76" s="80"/>
      <c r="D76" s="80"/>
      <c r="E76" s="80"/>
      <c r="F76" s="80"/>
      <c r="G76" s="80"/>
      <c r="H76" s="80"/>
      <c r="I76" s="80"/>
      <c r="J76" s="80"/>
    </row>
  </sheetData>
  <mergeCells count="6">
    <mergeCell ref="B4:J4"/>
    <mergeCell ref="B5:J5"/>
    <mergeCell ref="B6:J6"/>
    <mergeCell ref="B41:J41"/>
    <mergeCell ref="B42:J42"/>
    <mergeCell ref="B43:J43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25</oddFooter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82"/>
    <col collapsed="false" customWidth="true" hidden="false" outlineLevel="0" max="10" min="2" style="2" width="9.49"/>
    <col collapsed="false" customWidth="false" hidden="false" outlineLevel="0" max="257" min="11" style="2" width="9.16"/>
  </cols>
  <sheetData>
    <row r="1" s="5" customFormat="true" ht="12" hidden="false" customHeight="true" outlineLevel="0" collapsed="false">
      <c r="A1" s="3" t="s">
        <v>33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" hidden="false" customHeight="true" outlineLevel="0" collapsed="false">
      <c r="A4" s="99"/>
      <c r="B4" s="59" t="s">
        <v>1</v>
      </c>
      <c r="C4" s="59"/>
      <c r="D4" s="59"/>
      <c r="E4" s="59"/>
      <c r="F4" s="59"/>
      <c r="G4" s="59"/>
      <c r="H4" s="59"/>
      <c r="I4" s="59"/>
      <c r="J4" s="59"/>
    </row>
    <row r="5" customFormat="false" ht="12" hidden="false" customHeight="true" outlineLevel="0" collapsed="false">
      <c r="A5" s="37"/>
      <c r="B5" s="59" t="s">
        <v>151</v>
      </c>
      <c r="C5" s="59"/>
      <c r="D5" s="59"/>
      <c r="E5" s="59"/>
      <c r="F5" s="59"/>
      <c r="G5" s="59"/>
      <c r="H5" s="59"/>
      <c r="I5" s="59"/>
      <c r="J5" s="59"/>
    </row>
    <row r="6" customFormat="false" ht="12" hidden="false" customHeight="true" outlineLevel="0" collapsed="false">
      <c r="A6" s="157" t="s">
        <v>212</v>
      </c>
      <c r="B6" s="61" t="s">
        <v>98</v>
      </c>
      <c r="C6" s="61"/>
      <c r="D6" s="61"/>
      <c r="E6" s="61"/>
      <c r="F6" s="61"/>
      <c r="G6" s="61"/>
      <c r="H6" s="61"/>
      <c r="I6" s="61"/>
      <c r="J6" s="61"/>
    </row>
    <row r="7" customFormat="false" ht="24" hidden="false" customHeight="true" outlineLevel="0" collapsed="false">
      <c r="A7" s="158"/>
      <c r="B7" s="63" t="s">
        <v>99</v>
      </c>
      <c r="C7" s="64" t="s">
        <v>100</v>
      </c>
      <c r="D7" s="64" t="s">
        <v>101</v>
      </c>
      <c r="E7" s="63" t="s">
        <v>102</v>
      </c>
      <c r="F7" s="64" t="s">
        <v>103</v>
      </c>
      <c r="G7" s="64" t="s">
        <v>104</v>
      </c>
      <c r="H7" s="63" t="s">
        <v>105</v>
      </c>
      <c r="I7" s="64" t="s">
        <v>106</v>
      </c>
      <c r="J7" s="17" t="s">
        <v>107</v>
      </c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</row>
    <row r="9" s="1" customFormat="true" ht="9" hidden="false" customHeight="true" outlineLevel="0" collapsed="false">
      <c r="A9" s="50" t="s">
        <v>217</v>
      </c>
      <c r="B9" s="67" t="n">
        <v>2121</v>
      </c>
      <c r="C9" s="67" t="n">
        <v>12794</v>
      </c>
      <c r="D9" s="67" t="n">
        <v>37045</v>
      </c>
      <c r="E9" s="67" t="n">
        <v>47282</v>
      </c>
      <c r="F9" s="67" t="n">
        <v>20781</v>
      </c>
      <c r="G9" s="67" t="n">
        <v>11002</v>
      </c>
      <c r="H9" s="67" t="n">
        <v>2804</v>
      </c>
      <c r="I9" s="67" t="n">
        <v>7</v>
      </c>
      <c r="J9" s="67" t="n">
        <v>133836</v>
      </c>
    </row>
    <row r="10" customFormat="false" ht="9" hidden="false" customHeight="true" outlineLevel="0" collapsed="false">
      <c r="A10" s="21" t="s">
        <v>218</v>
      </c>
      <c r="B10" s="69" t="n">
        <v>35</v>
      </c>
      <c r="C10" s="69" t="n">
        <v>124</v>
      </c>
      <c r="D10" s="69" t="n">
        <v>251</v>
      </c>
      <c r="E10" s="69" t="n">
        <v>535</v>
      </c>
      <c r="F10" s="69" t="n">
        <v>292</v>
      </c>
      <c r="G10" s="69" t="n">
        <v>256</v>
      </c>
      <c r="H10" s="69" t="n">
        <v>91</v>
      </c>
      <c r="I10" s="69" t="n">
        <v>0</v>
      </c>
      <c r="J10" s="67" t="n">
        <v>1584</v>
      </c>
    </row>
    <row r="11" s="32" customFormat="true" ht="9" hidden="false" customHeight="true" outlineLevel="0" collapsed="false">
      <c r="A11" s="50" t="s">
        <v>219</v>
      </c>
      <c r="B11" s="22" t="n">
        <v>3654</v>
      </c>
      <c r="C11" s="22" t="n">
        <v>20094</v>
      </c>
      <c r="D11" s="22" t="n">
        <v>78933</v>
      </c>
      <c r="E11" s="22" t="n">
        <v>94580</v>
      </c>
      <c r="F11" s="22" t="n">
        <v>35641</v>
      </c>
      <c r="G11" s="67" t="n">
        <v>16825</v>
      </c>
      <c r="H11" s="67" t="n">
        <v>3458</v>
      </c>
      <c r="I11" s="22" t="n">
        <v>6</v>
      </c>
      <c r="J11" s="67" t="n">
        <v>253191</v>
      </c>
    </row>
    <row r="12" customFormat="false" ht="8.45" hidden="false" customHeight="true" outlineLevel="0" collapsed="false">
      <c r="A12" s="50" t="s">
        <v>220</v>
      </c>
      <c r="B12" s="22" t="n">
        <v>175</v>
      </c>
      <c r="C12" s="22" t="n">
        <v>645</v>
      </c>
      <c r="D12" s="22" t="n">
        <v>3518</v>
      </c>
      <c r="E12" s="22" t="n">
        <v>3142</v>
      </c>
      <c r="F12" s="22" t="n">
        <v>1712</v>
      </c>
      <c r="G12" s="22" t="n">
        <v>1476</v>
      </c>
      <c r="H12" s="22" t="n">
        <v>500</v>
      </c>
      <c r="I12" s="22" t="n">
        <v>2</v>
      </c>
      <c r="J12" s="67" t="n">
        <v>11170</v>
      </c>
    </row>
    <row r="13" s="24" customFormat="true" ht="9" hidden="false" customHeight="true" outlineLevel="0" collapsed="false">
      <c r="A13" s="91" t="s">
        <v>221</v>
      </c>
      <c r="B13" s="87" t="n">
        <v>21</v>
      </c>
      <c r="C13" s="87" t="n">
        <v>100</v>
      </c>
      <c r="D13" s="87" t="n">
        <v>292</v>
      </c>
      <c r="E13" s="87" t="n">
        <v>166</v>
      </c>
      <c r="F13" s="87" t="n">
        <v>105</v>
      </c>
      <c r="G13" s="87" t="n">
        <v>190</v>
      </c>
      <c r="H13" s="87" t="n">
        <v>103</v>
      </c>
      <c r="I13" s="87" t="n">
        <v>0</v>
      </c>
      <c r="J13" s="134" t="n">
        <v>977</v>
      </c>
    </row>
    <row r="14" s="24" customFormat="true" ht="9" hidden="false" customHeight="true" outlineLevel="0" collapsed="false">
      <c r="A14" s="91" t="s">
        <v>222</v>
      </c>
      <c r="B14" s="87" t="n">
        <v>154</v>
      </c>
      <c r="C14" s="87" t="n">
        <v>545</v>
      </c>
      <c r="D14" s="87" t="n">
        <v>3226</v>
      </c>
      <c r="E14" s="87" t="n">
        <v>2976</v>
      </c>
      <c r="F14" s="87" t="n">
        <v>1607</v>
      </c>
      <c r="G14" s="87" t="n">
        <v>1286</v>
      </c>
      <c r="H14" s="87" t="n">
        <v>397</v>
      </c>
      <c r="I14" s="87" t="n">
        <v>2</v>
      </c>
      <c r="J14" s="134" t="n">
        <v>10193</v>
      </c>
    </row>
    <row r="15" s="52" customFormat="true" ht="9" hidden="false" customHeight="true" outlineLevel="0" collapsed="false">
      <c r="A15" s="21" t="s">
        <v>223</v>
      </c>
      <c r="B15" s="73" t="n">
        <v>1066</v>
      </c>
      <c r="C15" s="73" t="n">
        <v>4790</v>
      </c>
      <c r="D15" s="73" t="n">
        <v>16351</v>
      </c>
      <c r="E15" s="73" t="n">
        <v>23021</v>
      </c>
      <c r="F15" s="73" t="n">
        <v>10490</v>
      </c>
      <c r="G15" s="73" t="n">
        <v>6848</v>
      </c>
      <c r="H15" s="73" t="n">
        <v>2106</v>
      </c>
      <c r="I15" s="73" t="n">
        <v>3</v>
      </c>
      <c r="J15" s="67" t="n">
        <v>64675</v>
      </c>
    </row>
    <row r="16" s="52" customFormat="true" ht="9" hidden="false" customHeight="true" outlineLevel="0" collapsed="false">
      <c r="A16" s="50" t="s">
        <v>224</v>
      </c>
      <c r="B16" s="51" t="n">
        <v>327</v>
      </c>
      <c r="C16" s="51" t="n">
        <v>1862</v>
      </c>
      <c r="D16" s="51" t="n">
        <v>7758</v>
      </c>
      <c r="E16" s="51" t="n">
        <v>8763</v>
      </c>
      <c r="F16" s="51" t="n">
        <v>2992</v>
      </c>
      <c r="G16" s="67" t="n">
        <v>1636</v>
      </c>
      <c r="H16" s="67" t="n">
        <v>448</v>
      </c>
      <c r="I16" s="51" t="n">
        <v>0</v>
      </c>
      <c r="J16" s="67" t="n">
        <v>23786</v>
      </c>
    </row>
    <row r="17" s="52" customFormat="true" ht="9" hidden="false" customHeight="false" outlineLevel="0" collapsed="false">
      <c r="A17" s="21" t="s">
        <v>225</v>
      </c>
      <c r="B17" s="73" t="n">
        <v>1139</v>
      </c>
      <c r="C17" s="73" t="n">
        <v>7427</v>
      </c>
      <c r="D17" s="73" t="n">
        <v>15538</v>
      </c>
      <c r="E17" s="73" t="n">
        <v>17510</v>
      </c>
      <c r="F17" s="73" t="n">
        <v>8661</v>
      </c>
      <c r="G17" s="73" t="n">
        <v>4711</v>
      </c>
      <c r="H17" s="73" t="n">
        <v>1040</v>
      </c>
      <c r="I17" s="73" t="n">
        <v>9</v>
      </c>
      <c r="J17" s="67" t="n">
        <v>56035</v>
      </c>
      <c r="IV17" s="51"/>
    </row>
    <row r="18" s="52" customFormat="true" ht="9" hidden="false" customHeight="false" outlineLevel="0" collapsed="false">
      <c r="A18" s="21" t="s">
        <v>226</v>
      </c>
      <c r="B18" s="51" t="n">
        <v>1142</v>
      </c>
      <c r="C18" s="51" t="n">
        <v>7312</v>
      </c>
      <c r="D18" s="51" t="n">
        <v>36488</v>
      </c>
      <c r="E18" s="51" t="n">
        <v>44969</v>
      </c>
      <c r="F18" s="51" t="n">
        <v>19728</v>
      </c>
      <c r="G18" s="67" t="n">
        <v>12283</v>
      </c>
      <c r="H18" s="67" t="n">
        <v>3269</v>
      </c>
      <c r="I18" s="51" t="n">
        <v>0</v>
      </c>
      <c r="J18" s="67" t="n">
        <v>125191</v>
      </c>
      <c r="IV18" s="51"/>
    </row>
    <row r="19" customFormat="false" ht="9" hidden="false" customHeight="false" outlineLevel="0" collapsed="false">
      <c r="A19" s="21" t="s">
        <v>227</v>
      </c>
      <c r="B19" s="22" t="n">
        <v>756</v>
      </c>
      <c r="C19" s="22" t="n">
        <v>4607</v>
      </c>
      <c r="D19" s="22" t="n">
        <v>22164</v>
      </c>
      <c r="E19" s="22" t="n">
        <v>25632</v>
      </c>
      <c r="F19" s="22" t="n">
        <v>9562</v>
      </c>
      <c r="G19" s="67" t="n">
        <v>5054</v>
      </c>
      <c r="H19" s="67" t="n">
        <v>1182</v>
      </c>
      <c r="I19" s="22" t="n">
        <v>1</v>
      </c>
      <c r="J19" s="67" t="n">
        <v>68958</v>
      </c>
    </row>
    <row r="20" customFormat="false" ht="9" hidden="false" customHeight="false" outlineLevel="0" collapsed="false">
      <c r="A20" s="50" t="s">
        <v>228</v>
      </c>
      <c r="B20" s="69" t="n">
        <v>327</v>
      </c>
      <c r="C20" s="69" t="n">
        <v>2536</v>
      </c>
      <c r="D20" s="69" t="n">
        <v>8664</v>
      </c>
      <c r="E20" s="69" t="n">
        <v>9240</v>
      </c>
      <c r="F20" s="69" t="n">
        <v>3778</v>
      </c>
      <c r="G20" s="69" t="n">
        <v>1971</v>
      </c>
      <c r="H20" s="69" t="n">
        <v>422</v>
      </c>
      <c r="I20" s="69" t="n">
        <v>337</v>
      </c>
      <c r="J20" s="67" t="n">
        <v>27275</v>
      </c>
    </row>
    <row r="21" customFormat="false" ht="9" hidden="false" customHeight="false" outlineLevel="0" collapsed="false">
      <c r="A21" s="50" t="s">
        <v>229</v>
      </c>
      <c r="B21" s="69" t="n">
        <v>503</v>
      </c>
      <c r="C21" s="69" t="n">
        <v>2564</v>
      </c>
      <c r="D21" s="69" t="n">
        <v>8006</v>
      </c>
      <c r="E21" s="69" t="n">
        <v>10334</v>
      </c>
      <c r="F21" s="69" t="n">
        <v>4074</v>
      </c>
      <c r="G21" s="69" t="n">
        <v>1962</v>
      </c>
      <c r="H21" s="69" t="n">
        <v>412</v>
      </c>
      <c r="I21" s="69" t="n">
        <v>1</v>
      </c>
      <c r="J21" s="67" t="n">
        <v>27856</v>
      </c>
    </row>
    <row r="22" customFormat="false" ht="9" hidden="false" customHeight="false" outlineLevel="0" collapsed="false">
      <c r="A22" s="50" t="s">
        <v>230</v>
      </c>
      <c r="B22" s="22" t="n">
        <v>1965</v>
      </c>
      <c r="C22" s="22" t="n">
        <v>19096</v>
      </c>
      <c r="D22" s="22" t="n">
        <v>25679</v>
      </c>
      <c r="E22" s="22" t="n">
        <v>22212</v>
      </c>
      <c r="F22" s="22" t="n">
        <v>8451</v>
      </c>
      <c r="G22" s="67" t="n">
        <v>3940</v>
      </c>
      <c r="H22" s="67" t="n">
        <v>757</v>
      </c>
      <c r="I22" s="22" t="n">
        <v>1</v>
      </c>
      <c r="J22" s="67" t="n">
        <v>82101</v>
      </c>
    </row>
    <row r="23" customFormat="false" ht="9" hidden="false" customHeight="false" outlineLevel="0" collapsed="false">
      <c r="A23" s="21" t="s">
        <v>231</v>
      </c>
      <c r="B23" s="69" t="n">
        <v>303</v>
      </c>
      <c r="C23" s="69" t="n">
        <v>1960</v>
      </c>
      <c r="D23" s="69" t="n">
        <v>4813</v>
      </c>
      <c r="E23" s="69" t="n">
        <v>4954</v>
      </c>
      <c r="F23" s="69" t="n">
        <v>2007</v>
      </c>
      <c r="G23" s="69" t="n">
        <v>892</v>
      </c>
      <c r="H23" s="69" t="n">
        <v>174</v>
      </c>
      <c r="I23" s="69" t="n">
        <v>0</v>
      </c>
      <c r="J23" s="67" t="n">
        <v>15103</v>
      </c>
    </row>
    <row r="24" s="24" customFormat="true" ht="9" hidden="false" customHeight="false" outlineLevel="0" collapsed="false">
      <c r="A24" s="50" t="s">
        <v>232</v>
      </c>
      <c r="B24" s="22" t="n">
        <v>1</v>
      </c>
      <c r="C24" s="22" t="n">
        <v>17</v>
      </c>
      <c r="D24" s="22" t="n">
        <v>216</v>
      </c>
      <c r="E24" s="22" t="n">
        <v>535</v>
      </c>
      <c r="F24" s="22" t="n">
        <v>180</v>
      </c>
      <c r="G24" s="67" t="n">
        <v>61</v>
      </c>
      <c r="H24" s="67" t="n">
        <v>6</v>
      </c>
      <c r="I24" s="22" t="n">
        <v>0</v>
      </c>
      <c r="J24" s="67" t="n">
        <v>1016</v>
      </c>
    </row>
    <row r="25" customFormat="false" ht="9" hidden="false" customHeight="false" outlineLevel="0" collapsed="false">
      <c r="A25" s="50" t="s">
        <v>233</v>
      </c>
      <c r="B25" s="69" t="n">
        <v>1842</v>
      </c>
      <c r="C25" s="69" t="n">
        <v>11974</v>
      </c>
      <c r="D25" s="69" t="n">
        <v>33465</v>
      </c>
      <c r="E25" s="69" t="n">
        <v>30331</v>
      </c>
      <c r="F25" s="69" t="n">
        <v>8125</v>
      </c>
      <c r="G25" s="69" t="n">
        <v>2818</v>
      </c>
      <c r="H25" s="69" t="n">
        <v>438</v>
      </c>
      <c r="I25" s="69" t="n">
        <v>0</v>
      </c>
      <c r="J25" s="67" t="n">
        <v>88993</v>
      </c>
    </row>
    <row r="26" customFormat="false" ht="9" hidden="false" customHeight="false" outlineLevel="0" collapsed="false">
      <c r="A26" s="21" t="s">
        <v>234</v>
      </c>
      <c r="B26" s="22" t="n">
        <v>663</v>
      </c>
      <c r="C26" s="22" t="n">
        <v>3596</v>
      </c>
      <c r="D26" s="22" t="n">
        <v>13160</v>
      </c>
      <c r="E26" s="22" t="n">
        <v>21895</v>
      </c>
      <c r="F26" s="22" t="n">
        <v>7173</v>
      </c>
      <c r="G26" s="67" t="n">
        <v>2824</v>
      </c>
      <c r="H26" s="67" t="n">
        <v>488</v>
      </c>
      <c r="I26" s="22" t="n">
        <v>2</v>
      </c>
      <c r="J26" s="67" t="n">
        <v>49801</v>
      </c>
    </row>
    <row r="27" customFormat="false" ht="9" hidden="false" customHeight="false" outlineLevel="0" collapsed="false">
      <c r="A27" s="50" t="s">
        <v>235</v>
      </c>
      <c r="B27" s="69" t="n">
        <v>32</v>
      </c>
      <c r="C27" s="69" t="n">
        <v>273</v>
      </c>
      <c r="D27" s="69" t="n">
        <v>1361</v>
      </c>
      <c r="E27" s="69" t="n">
        <v>1079</v>
      </c>
      <c r="F27" s="69" t="n">
        <v>505</v>
      </c>
      <c r="G27" s="69" t="n">
        <v>186</v>
      </c>
      <c r="H27" s="69" t="n">
        <v>22</v>
      </c>
      <c r="I27" s="69" t="n">
        <v>1</v>
      </c>
      <c r="J27" s="67" t="n">
        <v>3459</v>
      </c>
    </row>
    <row r="28" customFormat="false" ht="9" hidden="false" customHeight="false" outlineLevel="0" collapsed="false">
      <c r="A28" s="50" t="s">
        <v>236</v>
      </c>
      <c r="B28" s="22" t="n">
        <v>258</v>
      </c>
      <c r="C28" s="22" t="n">
        <v>1872</v>
      </c>
      <c r="D28" s="22" t="n">
        <v>6456</v>
      </c>
      <c r="E28" s="22" t="n">
        <v>5672</v>
      </c>
      <c r="F28" s="22" t="n">
        <v>1756</v>
      </c>
      <c r="G28" s="67" t="n">
        <v>588</v>
      </c>
      <c r="H28" s="67" t="n">
        <v>87</v>
      </c>
      <c r="I28" s="22" t="n">
        <v>1</v>
      </c>
      <c r="J28" s="67" t="n">
        <v>16690</v>
      </c>
    </row>
    <row r="29" customFormat="false" ht="9" hidden="false" customHeight="false" outlineLevel="0" collapsed="false">
      <c r="A29" s="50" t="s">
        <v>270</v>
      </c>
      <c r="B29" s="69" t="n">
        <v>311</v>
      </c>
      <c r="C29" s="69" t="n">
        <v>1869</v>
      </c>
      <c r="D29" s="69" t="n">
        <v>7386</v>
      </c>
      <c r="E29" s="69" t="n">
        <v>6702</v>
      </c>
      <c r="F29" s="69" t="n">
        <v>3006</v>
      </c>
      <c r="G29" s="69" t="n">
        <v>1352</v>
      </c>
      <c r="H29" s="69" t="n">
        <v>193</v>
      </c>
      <c r="I29" s="69" t="n">
        <v>9</v>
      </c>
      <c r="J29" s="67" t="n">
        <v>20828</v>
      </c>
    </row>
    <row r="30" customFormat="false" ht="9" hidden="false" customHeight="false" outlineLevel="0" collapsed="false">
      <c r="A30" s="50" t="s">
        <v>238</v>
      </c>
      <c r="B30" s="22" t="n">
        <v>446</v>
      </c>
      <c r="C30" s="22" t="n">
        <v>4125</v>
      </c>
      <c r="D30" s="22" t="n">
        <v>8811</v>
      </c>
      <c r="E30" s="22" t="n">
        <v>9786</v>
      </c>
      <c r="F30" s="22" t="n">
        <v>2466</v>
      </c>
      <c r="G30" s="67" t="n">
        <v>1059</v>
      </c>
      <c r="H30" s="67" t="n">
        <v>164</v>
      </c>
      <c r="I30" s="22" t="n">
        <v>0</v>
      </c>
      <c r="J30" s="67" t="n">
        <v>26857</v>
      </c>
    </row>
    <row r="31" customFormat="false" ht="9" hidden="false" customHeight="false" outlineLevel="0" collapsed="false">
      <c r="A31" s="94" t="s">
        <v>239</v>
      </c>
      <c r="B31" s="95" t="n">
        <v>6949</v>
      </c>
      <c r="C31" s="95" t="n">
        <v>40439</v>
      </c>
      <c r="D31" s="95" t="n">
        <v>131767</v>
      </c>
      <c r="E31" s="95" t="n">
        <v>159907</v>
      </c>
      <c r="F31" s="95" t="n">
        <v>65375</v>
      </c>
      <c r="G31" s="95" t="n">
        <v>32794</v>
      </c>
      <c r="H31" s="95" t="n">
        <v>7393</v>
      </c>
      <c r="I31" s="95" t="n">
        <v>22</v>
      </c>
      <c r="J31" s="123" t="n">
        <v>444646</v>
      </c>
    </row>
    <row r="32" customFormat="false" ht="9" hidden="false" customHeight="false" outlineLevel="0" collapsed="false">
      <c r="A32" s="94" t="s">
        <v>240</v>
      </c>
      <c r="B32" s="95" t="n">
        <v>2710</v>
      </c>
      <c r="C32" s="95" t="n">
        <v>14609</v>
      </c>
      <c r="D32" s="95" t="n">
        <v>64115</v>
      </c>
      <c r="E32" s="95" t="n">
        <v>79895</v>
      </c>
      <c r="F32" s="95" t="n">
        <v>34922</v>
      </c>
      <c r="G32" s="95" t="n">
        <v>22243</v>
      </c>
      <c r="H32" s="95" t="n">
        <v>6323</v>
      </c>
      <c r="I32" s="95" t="n">
        <v>5</v>
      </c>
      <c r="J32" s="123" t="n">
        <v>224822</v>
      </c>
    </row>
    <row r="33" customFormat="false" ht="9" hidden="false" customHeight="false" outlineLevel="0" collapsed="false">
      <c r="A33" s="75" t="s">
        <v>241</v>
      </c>
      <c r="B33" s="98" t="n">
        <v>9659</v>
      </c>
      <c r="C33" s="98" t="n">
        <v>55048</v>
      </c>
      <c r="D33" s="98" t="n">
        <v>195882</v>
      </c>
      <c r="E33" s="98" t="n">
        <v>239802</v>
      </c>
      <c r="F33" s="98" t="n">
        <v>100297</v>
      </c>
      <c r="G33" s="98" t="n">
        <v>55037</v>
      </c>
      <c r="H33" s="98" t="n">
        <v>13716</v>
      </c>
      <c r="I33" s="98" t="n">
        <v>27</v>
      </c>
      <c r="J33" s="77" t="n">
        <v>669468</v>
      </c>
    </row>
    <row r="34" s="52" customFormat="true" ht="9" hidden="false" customHeight="false" outlineLevel="0" collapsed="false">
      <c r="A34" s="75" t="s">
        <v>242</v>
      </c>
      <c r="B34" s="98" t="n">
        <v>3551</v>
      </c>
      <c r="C34" s="98" t="n">
        <v>28803</v>
      </c>
      <c r="D34" s="98" t="n">
        <v>64513</v>
      </c>
      <c r="E34" s="98" t="n">
        <v>67418</v>
      </c>
      <c r="F34" s="98" t="n">
        <v>25865</v>
      </c>
      <c r="G34" s="98" t="n">
        <v>12927</v>
      </c>
      <c r="H34" s="98" t="n">
        <v>2773</v>
      </c>
      <c r="I34" s="98" t="n">
        <v>340</v>
      </c>
      <c r="J34" s="77" t="n">
        <v>206190</v>
      </c>
    </row>
    <row r="35" s="52" customFormat="true" ht="9" hidden="false" customHeight="false" outlineLevel="0" collapsed="false">
      <c r="A35" s="94" t="s">
        <v>243</v>
      </c>
      <c r="B35" s="95" t="n">
        <v>3099</v>
      </c>
      <c r="C35" s="95" t="n">
        <v>19692</v>
      </c>
      <c r="D35" s="95" t="n">
        <v>59471</v>
      </c>
      <c r="E35" s="95" t="n">
        <v>64466</v>
      </c>
      <c r="F35" s="95" t="n">
        <v>19746</v>
      </c>
      <c r="G35" s="95" t="n">
        <v>7369</v>
      </c>
      <c r="H35" s="95" t="n">
        <v>1215</v>
      </c>
      <c r="I35" s="95" t="n">
        <v>4</v>
      </c>
      <c r="J35" s="123" t="n">
        <v>175062</v>
      </c>
    </row>
    <row r="36" s="52" customFormat="true" ht="9" hidden="false" customHeight="false" outlineLevel="0" collapsed="false">
      <c r="A36" s="94" t="s">
        <v>244</v>
      </c>
      <c r="B36" s="95" t="n">
        <v>757</v>
      </c>
      <c r="C36" s="95" t="n">
        <v>5994</v>
      </c>
      <c r="D36" s="95" t="n">
        <v>16197</v>
      </c>
      <c r="E36" s="95" t="n">
        <v>16488</v>
      </c>
      <c r="F36" s="95" t="n">
        <v>5472</v>
      </c>
      <c r="G36" s="95" t="n">
        <v>2411</v>
      </c>
      <c r="H36" s="95" t="n">
        <v>357</v>
      </c>
      <c r="I36" s="95" t="n">
        <v>9</v>
      </c>
      <c r="J36" s="123" t="n">
        <v>47685</v>
      </c>
    </row>
    <row r="37" s="52" customFormat="true" ht="9" hidden="false" customHeight="false" outlineLevel="0" collapsed="false">
      <c r="A37" s="75" t="s">
        <v>245</v>
      </c>
      <c r="B37" s="98" t="n">
        <v>3856</v>
      </c>
      <c r="C37" s="98" t="n">
        <v>25686</v>
      </c>
      <c r="D37" s="98" t="n">
        <v>75668</v>
      </c>
      <c r="E37" s="98" t="n">
        <v>80954</v>
      </c>
      <c r="F37" s="98" t="n">
        <v>25218</v>
      </c>
      <c r="G37" s="98" t="n">
        <v>9780</v>
      </c>
      <c r="H37" s="98" t="n">
        <v>1572</v>
      </c>
      <c r="I37" s="98" t="n">
        <v>13</v>
      </c>
      <c r="J37" s="77" t="n">
        <v>222747</v>
      </c>
    </row>
    <row r="38" s="52" customFormat="true" ht="9" hidden="false" customHeight="false" outlineLevel="0" collapsed="false">
      <c r="A38" s="28" t="s">
        <v>246</v>
      </c>
      <c r="B38" s="98" t="n">
        <v>17066</v>
      </c>
      <c r="C38" s="98" t="n">
        <v>109537</v>
      </c>
      <c r="D38" s="98" t="n">
        <v>336063</v>
      </c>
      <c r="E38" s="98" t="n">
        <v>388174</v>
      </c>
      <c r="F38" s="98" t="n">
        <v>151380</v>
      </c>
      <c r="G38" s="98" t="n">
        <v>77744</v>
      </c>
      <c r="H38" s="98" t="n">
        <v>18061</v>
      </c>
      <c r="I38" s="98" t="n">
        <v>380</v>
      </c>
      <c r="J38" s="77" t="n">
        <v>1098405</v>
      </c>
    </row>
    <row r="39" s="26" customFormat="true" ht="8.45" hidden="false" customHeight="true" outlineLevel="0" collapsed="false">
      <c r="A39" s="79"/>
      <c r="B39" s="80"/>
      <c r="C39" s="80"/>
      <c r="D39" s="80"/>
      <c r="E39" s="80"/>
      <c r="F39" s="80"/>
      <c r="G39" s="80"/>
      <c r="H39" s="80"/>
      <c r="I39" s="80"/>
      <c r="J39" s="80"/>
    </row>
    <row r="41" customFormat="false" ht="12" hidden="false" customHeight="true" outlineLevel="0" collapsed="false">
      <c r="A41" s="99"/>
      <c r="B41" s="59" t="s">
        <v>279</v>
      </c>
      <c r="C41" s="59"/>
      <c r="D41" s="59"/>
      <c r="E41" s="59"/>
      <c r="F41" s="59"/>
      <c r="G41" s="59"/>
      <c r="H41" s="59"/>
      <c r="I41" s="59"/>
      <c r="J41" s="59"/>
    </row>
    <row r="42" customFormat="false" ht="12" hidden="false" customHeight="true" outlineLevel="0" collapsed="false">
      <c r="A42" s="37"/>
      <c r="B42" s="59" t="s">
        <v>151</v>
      </c>
      <c r="C42" s="59"/>
      <c r="D42" s="59"/>
      <c r="E42" s="59"/>
      <c r="F42" s="59"/>
      <c r="G42" s="59"/>
      <c r="H42" s="59"/>
      <c r="I42" s="59"/>
      <c r="J42" s="59"/>
    </row>
    <row r="43" customFormat="false" ht="12" hidden="false" customHeight="true" outlineLevel="0" collapsed="false">
      <c r="A43" s="157" t="s">
        <v>212</v>
      </c>
      <c r="B43" s="61" t="s">
        <v>98</v>
      </c>
      <c r="C43" s="61"/>
      <c r="D43" s="61"/>
      <c r="E43" s="61"/>
      <c r="F43" s="61"/>
      <c r="G43" s="61"/>
      <c r="H43" s="61"/>
      <c r="I43" s="61"/>
      <c r="J43" s="61"/>
    </row>
    <row r="44" customFormat="false" ht="24" hidden="false" customHeight="true" outlineLevel="0" collapsed="false">
      <c r="A44" s="158"/>
      <c r="B44" s="63" t="s">
        <v>99</v>
      </c>
      <c r="C44" s="64" t="s">
        <v>100</v>
      </c>
      <c r="D44" s="64" t="s">
        <v>101</v>
      </c>
      <c r="E44" s="63" t="s">
        <v>102</v>
      </c>
      <c r="F44" s="64" t="s">
        <v>103</v>
      </c>
      <c r="G44" s="64" t="s">
        <v>104</v>
      </c>
      <c r="H44" s="63" t="s">
        <v>105</v>
      </c>
      <c r="I44" s="64" t="s">
        <v>106</v>
      </c>
      <c r="J44" s="17" t="s">
        <v>107</v>
      </c>
    </row>
    <row r="45" customFormat="false" ht="9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</row>
    <row r="46" s="1" customFormat="true" ht="9" hidden="false" customHeight="true" outlineLevel="0" collapsed="false">
      <c r="A46" s="50" t="s">
        <v>217</v>
      </c>
      <c r="B46" s="85" t="n">
        <v>1.58477539675424</v>
      </c>
      <c r="C46" s="85" t="n">
        <v>9.55946083266087</v>
      </c>
      <c r="D46" s="85" t="n">
        <v>27.6793986670253</v>
      </c>
      <c r="E46" s="85" t="n">
        <v>35.3283122627694</v>
      </c>
      <c r="F46" s="85" t="n">
        <v>15.5272124092173</v>
      </c>
      <c r="G46" s="85" t="n">
        <v>8.22050868226785</v>
      </c>
      <c r="H46" s="85" t="n">
        <v>2.09510146746765</v>
      </c>
      <c r="I46" s="85" t="n">
        <v>0.00523028183747273</v>
      </c>
      <c r="J46" s="67" t="n">
        <v>100</v>
      </c>
    </row>
    <row r="47" customFormat="false" ht="9" hidden="false" customHeight="true" outlineLevel="0" collapsed="false">
      <c r="A47" s="21" t="s">
        <v>218</v>
      </c>
      <c r="B47" s="85" t="n">
        <v>2.20959595959596</v>
      </c>
      <c r="C47" s="85" t="n">
        <v>7.82828282828283</v>
      </c>
      <c r="D47" s="85" t="n">
        <v>15.8459595959596</v>
      </c>
      <c r="E47" s="85" t="n">
        <v>33.7752525252525</v>
      </c>
      <c r="F47" s="85" t="n">
        <v>18.4343434343434</v>
      </c>
      <c r="G47" s="85" t="n">
        <v>16.1616161616162</v>
      </c>
      <c r="H47" s="85" t="n">
        <v>5.7449494949495</v>
      </c>
      <c r="I47" s="85" t="n">
        <v>0</v>
      </c>
      <c r="J47" s="67" t="n">
        <v>100</v>
      </c>
    </row>
    <row r="48" s="32" customFormat="true" ht="9" hidden="false" customHeight="true" outlineLevel="0" collapsed="false">
      <c r="A48" s="50" t="s">
        <v>219</v>
      </c>
      <c r="B48" s="85" t="n">
        <v>1.4431792599263</v>
      </c>
      <c r="C48" s="85" t="n">
        <v>7.93630105335498</v>
      </c>
      <c r="D48" s="85" t="n">
        <v>31.1752787421354</v>
      </c>
      <c r="E48" s="85" t="n">
        <v>37.3551982495428</v>
      </c>
      <c r="F48" s="85" t="n">
        <v>14.0767246861065</v>
      </c>
      <c r="G48" s="85" t="n">
        <v>6.64518091085386</v>
      </c>
      <c r="H48" s="85" t="n">
        <v>1.36576734560075</v>
      </c>
      <c r="I48" s="85" t="n">
        <v>0.00236975247935353</v>
      </c>
      <c r="J48" s="67" t="n">
        <v>100</v>
      </c>
    </row>
    <row r="49" customFormat="false" ht="8.45" hidden="false" customHeight="true" outlineLevel="0" collapsed="false">
      <c r="A49" s="50" t="s">
        <v>220</v>
      </c>
      <c r="B49" s="85" t="n">
        <v>1.56669650850492</v>
      </c>
      <c r="C49" s="85" t="n">
        <v>5.77439570277529</v>
      </c>
      <c r="D49" s="85" t="n">
        <v>31.4950760966876</v>
      </c>
      <c r="E49" s="85" t="n">
        <v>28.1289167412713</v>
      </c>
      <c r="F49" s="85" t="n">
        <v>15.3267681289167</v>
      </c>
      <c r="G49" s="85" t="n">
        <v>13.2139659803044</v>
      </c>
      <c r="H49" s="85" t="n">
        <v>4.4762757385855</v>
      </c>
      <c r="I49" s="85" t="n">
        <v>0.017905102954342</v>
      </c>
      <c r="J49" s="67" t="n">
        <v>100</v>
      </c>
    </row>
    <row r="50" s="24" customFormat="true" ht="9" hidden="false" customHeight="true" outlineLevel="0" collapsed="false">
      <c r="A50" s="91" t="s">
        <v>221</v>
      </c>
      <c r="B50" s="133" t="n">
        <v>2.14943705220061</v>
      </c>
      <c r="C50" s="133" t="n">
        <v>10.2354145342886</v>
      </c>
      <c r="D50" s="133" t="n">
        <v>29.8874104401228</v>
      </c>
      <c r="E50" s="133" t="n">
        <v>16.9907881269191</v>
      </c>
      <c r="F50" s="133" t="n">
        <v>10.7471852610031</v>
      </c>
      <c r="G50" s="133" t="n">
        <v>19.4472876151484</v>
      </c>
      <c r="H50" s="133" t="n">
        <v>10.5424769703173</v>
      </c>
      <c r="I50" s="133" t="n">
        <v>0</v>
      </c>
      <c r="J50" s="134" t="n">
        <v>100</v>
      </c>
    </row>
    <row r="51" s="24" customFormat="true" ht="9" hidden="false" customHeight="true" outlineLevel="0" collapsed="false">
      <c r="A51" s="91" t="s">
        <v>222</v>
      </c>
      <c r="B51" s="133" t="n">
        <v>1.51084077307956</v>
      </c>
      <c r="C51" s="133" t="n">
        <v>5.34680663200235</v>
      </c>
      <c r="D51" s="133" t="n">
        <v>31.6491709997057</v>
      </c>
      <c r="E51" s="133" t="n">
        <v>29.1965074070441</v>
      </c>
      <c r="F51" s="133" t="n">
        <v>15.765721573629</v>
      </c>
      <c r="G51" s="133" t="n">
        <v>12.6165015206514</v>
      </c>
      <c r="H51" s="133" t="n">
        <v>3.89482978514667</v>
      </c>
      <c r="I51" s="133" t="n">
        <v>0.019621308741293</v>
      </c>
      <c r="J51" s="134" t="n">
        <v>100</v>
      </c>
    </row>
    <row r="52" s="52" customFormat="true" ht="9" hidden="false" customHeight="true" outlineLevel="0" collapsed="false">
      <c r="A52" s="21" t="s">
        <v>223</v>
      </c>
      <c r="B52" s="85" t="n">
        <v>1.64824120603015</v>
      </c>
      <c r="C52" s="85" t="n">
        <v>7.40626207962891</v>
      </c>
      <c r="D52" s="85" t="n">
        <v>25.2817935833011</v>
      </c>
      <c r="E52" s="85" t="n">
        <v>35.5948975647468</v>
      </c>
      <c r="F52" s="85" t="n">
        <v>16.2195593351372</v>
      </c>
      <c r="G52" s="85" t="n">
        <v>10.5883262466177</v>
      </c>
      <c r="H52" s="85" t="n">
        <v>3.25628140703518</v>
      </c>
      <c r="I52" s="85" t="n">
        <v>0.00463857750289911</v>
      </c>
      <c r="J52" s="67" t="n">
        <v>100</v>
      </c>
    </row>
    <row r="53" s="52" customFormat="true" ht="9" hidden="false" customHeight="true" outlineLevel="0" collapsed="false">
      <c r="A53" s="50" t="s">
        <v>224</v>
      </c>
      <c r="B53" s="85" t="n">
        <v>1.37475826116203</v>
      </c>
      <c r="C53" s="85" t="n">
        <v>7.82813419658623</v>
      </c>
      <c r="D53" s="85" t="n">
        <v>32.6158244345413</v>
      </c>
      <c r="E53" s="85" t="n">
        <v>36.84099890692</v>
      </c>
      <c r="F53" s="85" t="n">
        <v>12.5788278819474</v>
      </c>
      <c r="G53" s="85" t="n">
        <v>6.877995459514</v>
      </c>
      <c r="H53" s="85" t="n">
        <v>1.88346085932902</v>
      </c>
      <c r="I53" s="85" t="n">
        <v>0</v>
      </c>
      <c r="J53" s="67" t="n">
        <v>100</v>
      </c>
    </row>
    <row r="54" s="52" customFormat="true" ht="9" hidden="false" customHeight="false" outlineLevel="0" collapsed="false">
      <c r="A54" s="21" t="s">
        <v>225</v>
      </c>
      <c r="B54" s="85" t="n">
        <v>2.03265816007852</v>
      </c>
      <c r="C54" s="85" t="n">
        <v>13.2542161149282</v>
      </c>
      <c r="D54" s="85" t="n">
        <v>27.7290978852503</v>
      </c>
      <c r="E54" s="85" t="n">
        <v>31.2483269385206</v>
      </c>
      <c r="F54" s="85" t="n">
        <v>15.4564111715892</v>
      </c>
      <c r="G54" s="85" t="n">
        <v>8.40724547158026</v>
      </c>
      <c r="H54" s="85" t="n">
        <v>1.85598286785045</v>
      </c>
      <c r="I54" s="85" t="n">
        <v>0.016061390202552</v>
      </c>
      <c r="J54" s="67" t="n">
        <v>100</v>
      </c>
      <c r="IV54" s="51"/>
    </row>
    <row r="55" s="52" customFormat="true" ht="9" hidden="false" customHeight="false" outlineLevel="0" collapsed="false">
      <c r="A55" s="21" t="s">
        <v>226</v>
      </c>
      <c r="B55" s="85" t="n">
        <v>0.912206149004321</v>
      </c>
      <c r="C55" s="85" t="n">
        <v>5.84067544791559</v>
      </c>
      <c r="D55" s="85" t="n">
        <v>29.1458651180995</v>
      </c>
      <c r="E55" s="85" t="n">
        <v>35.9203137605738</v>
      </c>
      <c r="F55" s="85" t="n">
        <v>15.7583212850764</v>
      </c>
      <c r="G55" s="85" t="n">
        <v>9.81140816831881</v>
      </c>
      <c r="H55" s="85" t="n">
        <v>2.61121007101149</v>
      </c>
      <c r="I55" s="85" t="n">
        <v>0</v>
      </c>
      <c r="J55" s="67" t="n">
        <v>100</v>
      </c>
      <c r="IV55" s="51"/>
    </row>
    <row r="56" customFormat="false" ht="9" hidden="false" customHeight="false" outlineLevel="0" collapsed="false">
      <c r="A56" s="21" t="s">
        <v>227</v>
      </c>
      <c r="B56" s="85" t="n">
        <v>1.09631949882537</v>
      </c>
      <c r="C56" s="85" t="n">
        <v>6.68087821572551</v>
      </c>
      <c r="D56" s="85" t="n">
        <v>32.1413034020708</v>
      </c>
      <c r="E56" s="85" t="n">
        <v>37.1704515792221</v>
      </c>
      <c r="F56" s="85" t="n">
        <v>13.8664114388468</v>
      </c>
      <c r="G56" s="85" t="n">
        <v>7.32909887177702</v>
      </c>
      <c r="H56" s="85" t="n">
        <v>1.71408683546507</v>
      </c>
      <c r="I56" s="85" t="n">
        <v>0.00145015806722933</v>
      </c>
      <c r="J56" s="67" t="n">
        <v>100</v>
      </c>
    </row>
    <row r="57" customFormat="false" ht="9" hidden="false" customHeight="false" outlineLevel="0" collapsed="false">
      <c r="A57" s="50" t="s">
        <v>228</v>
      </c>
      <c r="B57" s="85" t="n">
        <v>1.19890009165903</v>
      </c>
      <c r="C57" s="85" t="n">
        <v>9.29789184234647</v>
      </c>
      <c r="D57" s="85" t="n">
        <v>31.7653528872594</v>
      </c>
      <c r="E57" s="85" t="n">
        <v>33.8771769019248</v>
      </c>
      <c r="F57" s="85" t="n">
        <v>13.8515123739688</v>
      </c>
      <c r="G57" s="85" t="n">
        <v>7.22639780018332</v>
      </c>
      <c r="H57" s="85" t="n">
        <v>1.54720439963336</v>
      </c>
      <c r="I57" s="85" t="n">
        <v>1.23556370302475</v>
      </c>
      <c r="J57" s="67" t="n">
        <v>100</v>
      </c>
    </row>
    <row r="58" customFormat="false" ht="9" hidden="false" customHeight="false" outlineLevel="0" collapsed="false">
      <c r="A58" s="50" t="s">
        <v>229</v>
      </c>
      <c r="B58" s="85" t="n">
        <v>1.80571510626077</v>
      </c>
      <c r="C58" s="85" t="n">
        <v>9.20448018380241</v>
      </c>
      <c r="D58" s="85" t="n">
        <v>28.740666283745</v>
      </c>
      <c r="E58" s="85" t="n">
        <v>37.0979322228604</v>
      </c>
      <c r="F58" s="85" t="n">
        <v>14.625215393452</v>
      </c>
      <c r="G58" s="85" t="n">
        <v>7.0433658816772</v>
      </c>
      <c r="H58" s="85" t="n">
        <v>1.47903503733486</v>
      </c>
      <c r="I58" s="85" t="n">
        <v>0.00358989086731763</v>
      </c>
      <c r="J58" s="67" t="n">
        <v>100</v>
      </c>
    </row>
    <row r="59" customFormat="false" ht="9" hidden="false" customHeight="false" outlineLevel="0" collapsed="false">
      <c r="A59" s="50" t="s">
        <v>230</v>
      </c>
      <c r="B59" s="85" t="n">
        <v>2.3933935031242</v>
      </c>
      <c r="C59" s="85" t="n">
        <v>23.2591564049159</v>
      </c>
      <c r="D59" s="85" t="n">
        <v>31.2773291433722</v>
      </c>
      <c r="E59" s="85" t="n">
        <v>27.0544816750101</v>
      </c>
      <c r="F59" s="85" t="n">
        <v>10.2934190813754</v>
      </c>
      <c r="G59" s="85" t="n">
        <v>4.79896712585718</v>
      </c>
      <c r="H59" s="85" t="n">
        <v>0.922035054384234</v>
      </c>
      <c r="I59" s="85" t="n">
        <v>0.00121801196087746</v>
      </c>
      <c r="J59" s="67" t="n">
        <v>100</v>
      </c>
    </row>
    <row r="60" customFormat="false" ht="9" hidden="false" customHeight="false" outlineLevel="0" collapsed="false">
      <c r="A60" s="21" t="s">
        <v>231</v>
      </c>
      <c r="B60" s="85" t="n">
        <v>2.00622392902072</v>
      </c>
      <c r="C60" s="85" t="n">
        <v>12.9775541283189</v>
      </c>
      <c r="D60" s="85" t="n">
        <v>31.8678408263259</v>
      </c>
      <c r="E60" s="85" t="n">
        <v>32.8014301794346</v>
      </c>
      <c r="F60" s="85" t="n">
        <v>13.2887505793551</v>
      </c>
      <c r="G60" s="85" t="n">
        <v>5.90611136860226</v>
      </c>
      <c r="H60" s="85" t="n">
        <v>1.15208898894259</v>
      </c>
      <c r="I60" s="85" t="n">
        <v>0</v>
      </c>
      <c r="J60" s="67" t="n">
        <v>100</v>
      </c>
    </row>
    <row r="61" s="24" customFormat="true" ht="9" hidden="false" customHeight="false" outlineLevel="0" collapsed="false">
      <c r="A61" s="50" t="s">
        <v>232</v>
      </c>
      <c r="B61" s="85" t="n">
        <v>0.0984251968503937</v>
      </c>
      <c r="C61" s="85" t="n">
        <v>1.67322834645669</v>
      </c>
      <c r="D61" s="85" t="n">
        <v>21.259842519685</v>
      </c>
      <c r="E61" s="85" t="n">
        <v>52.6574803149606</v>
      </c>
      <c r="F61" s="85" t="n">
        <v>17.7165354330709</v>
      </c>
      <c r="G61" s="85" t="n">
        <v>6.00393700787402</v>
      </c>
      <c r="H61" s="85" t="n">
        <v>0.590551181102362</v>
      </c>
      <c r="I61" s="85" t="n">
        <v>0</v>
      </c>
      <c r="J61" s="67" t="n">
        <v>100</v>
      </c>
    </row>
    <row r="62" customFormat="false" ht="9" hidden="false" customHeight="false" outlineLevel="0" collapsed="false">
      <c r="A62" s="50" t="s">
        <v>233</v>
      </c>
      <c r="B62" s="85" t="n">
        <v>2.0698257166294</v>
      </c>
      <c r="C62" s="85" t="n">
        <v>13.4549908419763</v>
      </c>
      <c r="D62" s="85" t="n">
        <v>37.6040812198712</v>
      </c>
      <c r="E62" s="85" t="n">
        <v>34.0824559234996</v>
      </c>
      <c r="F62" s="85" t="n">
        <v>9.12993156765139</v>
      </c>
      <c r="G62" s="85" t="n">
        <v>3.16654118863281</v>
      </c>
      <c r="H62" s="85" t="n">
        <v>0.492173541739238</v>
      </c>
      <c r="I62" s="85" t="n">
        <v>0</v>
      </c>
      <c r="J62" s="67" t="n">
        <v>100</v>
      </c>
    </row>
    <row r="63" customFormat="false" ht="9" hidden="false" customHeight="false" outlineLevel="0" collapsed="false">
      <c r="A63" s="21" t="s">
        <v>234</v>
      </c>
      <c r="B63" s="85" t="n">
        <v>1.33129856830184</v>
      </c>
      <c r="C63" s="85" t="n">
        <v>7.22073853938676</v>
      </c>
      <c r="D63" s="85" t="n">
        <v>26.4251721852975</v>
      </c>
      <c r="E63" s="85" t="n">
        <v>43.9649806228791</v>
      </c>
      <c r="F63" s="85" t="n">
        <v>14.403325234433</v>
      </c>
      <c r="G63" s="85" t="n">
        <v>5.67056886407904</v>
      </c>
      <c r="H63" s="85" t="n">
        <v>0.979900002007992</v>
      </c>
      <c r="I63" s="85" t="n">
        <v>0.00401598361478685</v>
      </c>
      <c r="J63" s="67" t="n">
        <v>100</v>
      </c>
    </row>
    <row r="64" customFormat="false" ht="9" hidden="false" customHeight="false" outlineLevel="0" collapsed="false">
      <c r="A64" s="50" t="s">
        <v>235</v>
      </c>
      <c r="B64" s="85" t="n">
        <v>0.925122867880891</v>
      </c>
      <c r="C64" s="85" t="n">
        <v>7.89245446660885</v>
      </c>
      <c r="D64" s="85" t="n">
        <v>39.3466319745591</v>
      </c>
      <c r="E64" s="85" t="n">
        <v>31.1939867013588</v>
      </c>
      <c r="F64" s="85" t="n">
        <v>14.5995952587453</v>
      </c>
      <c r="G64" s="85" t="n">
        <v>5.37727666955768</v>
      </c>
      <c r="H64" s="85" t="n">
        <v>0.636021971668112</v>
      </c>
      <c r="I64" s="85" t="n">
        <v>0.0289100896212778</v>
      </c>
      <c r="J64" s="67" t="n">
        <v>100</v>
      </c>
    </row>
    <row r="65" customFormat="false" ht="9" hidden="false" customHeight="false" outlineLevel="0" collapsed="false">
      <c r="A65" s="50" t="s">
        <v>236</v>
      </c>
      <c r="B65" s="85" t="n">
        <v>1.54583582983823</v>
      </c>
      <c r="C65" s="85" t="n">
        <v>11.2162971839425</v>
      </c>
      <c r="D65" s="85" t="n">
        <v>38.681845416417</v>
      </c>
      <c r="E65" s="85" t="n">
        <v>33.9844218094667</v>
      </c>
      <c r="F65" s="85" t="n">
        <v>10.5212702216896</v>
      </c>
      <c r="G65" s="85" t="n">
        <v>3.5230677052127</v>
      </c>
      <c r="H65" s="85" t="n">
        <v>0.521270221689635</v>
      </c>
      <c r="I65" s="85" t="n">
        <v>0.00599161174355902</v>
      </c>
      <c r="J65" s="67" t="n">
        <v>100</v>
      </c>
    </row>
    <row r="66" customFormat="false" ht="9" hidden="false" customHeight="false" outlineLevel="0" collapsed="false">
      <c r="A66" s="50" t="s">
        <v>270</v>
      </c>
      <c r="B66" s="85" t="n">
        <v>1.49318225465719</v>
      </c>
      <c r="C66" s="85" t="n">
        <v>8.97349721528711</v>
      </c>
      <c r="D66" s="85" t="n">
        <v>35.4618782408297</v>
      </c>
      <c r="E66" s="85" t="n">
        <v>32.1778375264068</v>
      </c>
      <c r="F66" s="85" t="n">
        <v>14.432494718648</v>
      </c>
      <c r="G66" s="85" t="n">
        <v>6.49126176301133</v>
      </c>
      <c r="H66" s="85" t="n">
        <v>0.926637219128097</v>
      </c>
      <c r="I66" s="85" t="n">
        <v>0.0432110620318802</v>
      </c>
      <c r="J66" s="67" t="n">
        <v>100</v>
      </c>
    </row>
    <row r="67" customFormat="false" ht="9" hidden="false" customHeight="false" outlineLevel="0" collapsed="false">
      <c r="A67" s="50" t="s">
        <v>238</v>
      </c>
      <c r="B67" s="85" t="n">
        <v>1.66064713110176</v>
      </c>
      <c r="C67" s="85" t="n">
        <v>15.3591242506609</v>
      </c>
      <c r="D67" s="85" t="n">
        <v>32.8070893994117</v>
      </c>
      <c r="E67" s="85" t="n">
        <v>36.4374278586588</v>
      </c>
      <c r="F67" s="85" t="n">
        <v>9.18196373384965</v>
      </c>
      <c r="G67" s="85" t="n">
        <v>3.94310608035149</v>
      </c>
      <c r="H67" s="85" t="n">
        <v>0.61064154596567</v>
      </c>
      <c r="I67" s="85" t="n">
        <v>0</v>
      </c>
      <c r="J67" s="67" t="n">
        <v>100</v>
      </c>
    </row>
    <row r="68" s="97" customFormat="true" ht="9" hidden="false" customHeight="false" outlineLevel="0" collapsed="false">
      <c r="A68" s="94" t="s">
        <v>239</v>
      </c>
      <c r="B68" s="135" t="n">
        <v>1.56281626282481</v>
      </c>
      <c r="C68" s="135" t="n">
        <v>9.0946505759638</v>
      </c>
      <c r="D68" s="135" t="n">
        <v>29.6341359193606</v>
      </c>
      <c r="E68" s="135" t="n">
        <v>35.9627658856709</v>
      </c>
      <c r="F68" s="135" t="n">
        <v>14.7027073222294</v>
      </c>
      <c r="G68" s="135" t="n">
        <v>7.37530529904688</v>
      </c>
      <c r="H68" s="135" t="n">
        <v>1.66267097871115</v>
      </c>
      <c r="I68" s="135" t="n">
        <v>0.00494775619256667</v>
      </c>
      <c r="J68" s="123" t="n">
        <v>100</v>
      </c>
    </row>
    <row r="69" s="97" customFormat="true" ht="9" hidden="false" customHeight="false" outlineLevel="0" collapsed="false">
      <c r="A69" s="94" t="s">
        <v>240</v>
      </c>
      <c r="B69" s="135" t="n">
        <v>1.20539804823371</v>
      </c>
      <c r="C69" s="135" t="n">
        <v>6.49802955226802</v>
      </c>
      <c r="D69" s="135" t="n">
        <v>28.5181165544297</v>
      </c>
      <c r="E69" s="135" t="n">
        <v>35.5370026065065</v>
      </c>
      <c r="F69" s="135" t="n">
        <v>15.5331773580877</v>
      </c>
      <c r="G69" s="135" t="n">
        <v>9.89360471839945</v>
      </c>
      <c r="H69" s="135" t="n">
        <v>2.81244718043608</v>
      </c>
      <c r="I69" s="135" t="n">
        <v>0.00222398163880759</v>
      </c>
      <c r="J69" s="123" t="n">
        <v>100</v>
      </c>
    </row>
    <row r="70" s="26" customFormat="true" ht="9" hidden="false" customHeight="false" outlineLevel="0" collapsed="false">
      <c r="A70" s="75" t="s">
        <v>241</v>
      </c>
      <c r="B70" s="86" t="n">
        <v>1.44278740731446</v>
      </c>
      <c r="C70" s="86" t="n">
        <v>8.22264843129171</v>
      </c>
      <c r="D70" s="86" t="n">
        <v>29.259352202047</v>
      </c>
      <c r="E70" s="86" t="n">
        <v>35.8197852623277</v>
      </c>
      <c r="F70" s="86" t="n">
        <v>14.9815973280276</v>
      </c>
      <c r="G70" s="86" t="n">
        <v>8.22100533557989</v>
      </c>
      <c r="H70" s="86" t="n">
        <v>2.04879098030078</v>
      </c>
      <c r="I70" s="86" t="n">
        <v>0.0040330531108283</v>
      </c>
      <c r="J70" s="77" t="n">
        <v>100</v>
      </c>
    </row>
    <row r="71" s="26" customFormat="true" ht="9" hidden="false" customHeight="false" outlineLevel="0" collapsed="false">
      <c r="A71" s="75" t="s">
        <v>242</v>
      </c>
      <c r="B71" s="86" t="n">
        <v>1.72219797274359</v>
      </c>
      <c r="C71" s="86" t="n">
        <v>13.9691546631747</v>
      </c>
      <c r="D71" s="86" t="n">
        <v>31.2881323051554</v>
      </c>
      <c r="E71" s="86" t="n">
        <v>32.6970270139192</v>
      </c>
      <c r="F71" s="86" t="n">
        <v>12.5442552985111</v>
      </c>
      <c r="G71" s="86" t="n">
        <v>6.26946020660556</v>
      </c>
      <c r="H71" s="86" t="n">
        <v>1.34487608516417</v>
      </c>
      <c r="I71" s="86" t="n">
        <v>0.164896454726223</v>
      </c>
      <c r="J71" s="77" t="n">
        <v>100</v>
      </c>
    </row>
    <row r="72" s="97" customFormat="true" ht="9" hidden="false" customHeight="false" outlineLevel="0" collapsed="false">
      <c r="A72" s="94" t="s">
        <v>243</v>
      </c>
      <c r="B72" s="135" t="n">
        <v>1.77022997566576</v>
      </c>
      <c r="C72" s="135" t="n">
        <v>11.2485862151695</v>
      </c>
      <c r="D72" s="135" t="n">
        <v>33.9713929921971</v>
      </c>
      <c r="E72" s="135" t="n">
        <v>36.8246678319681</v>
      </c>
      <c r="F72" s="135" t="n">
        <v>11.2794324296535</v>
      </c>
      <c r="G72" s="135" t="n">
        <v>4.20936582467926</v>
      </c>
      <c r="H72" s="135" t="n">
        <v>0.694039825890256</v>
      </c>
      <c r="I72" s="135" t="n">
        <v>0.00228490477659344</v>
      </c>
      <c r="J72" s="123" t="n">
        <v>100</v>
      </c>
    </row>
    <row r="73" s="97" customFormat="true" ht="9" hidden="false" customHeight="false" outlineLevel="0" collapsed="false">
      <c r="A73" s="94" t="s">
        <v>244</v>
      </c>
      <c r="B73" s="135" t="n">
        <v>1.5875013106847</v>
      </c>
      <c r="C73" s="135" t="n">
        <v>12.5699905630702</v>
      </c>
      <c r="D73" s="135" t="n">
        <v>33.9666561811891</v>
      </c>
      <c r="E73" s="135" t="n">
        <v>34.5769109782951</v>
      </c>
      <c r="F73" s="135" t="n">
        <v>11.4753067002202</v>
      </c>
      <c r="G73" s="135" t="n">
        <v>5.05609730523225</v>
      </c>
      <c r="H73" s="135" t="n">
        <v>0.748663101604278</v>
      </c>
      <c r="I73" s="135" t="n">
        <v>0.0188738597043095</v>
      </c>
      <c r="J73" s="123" t="n">
        <v>100</v>
      </c>
    </row>
    <row r="74" s="26" customFormat="true" ht="9" hidden="false" customHeight="false" outlineLevel="0" collapsed="false">
      <c r="A74" s="75" t="s">
        <v>245</v>
      </c>
      <c r="B74" s="86" t="n">
        <v>1.73111197906145</v>
      </c>
      <c r="C74" s="86" t="n">
        <v>11.5314684372854</v>
      </c>
      <c r="D74" s="86" t="n">
        <v>33.9703789501093</v>
      </c>
      <c r="E74" s="86" t="n">
        <v>36.3434748840613</v>
      </c>
      <c r="F74" s="86" t="n">
        <v>11.321364597503</v>
      </c>
      <c r="G74" s="86" t="n">
        <v>4.39063152365688</v>
      </c>
      <c r="H74" s="86" t="n">
        <v>0.705733410550984</v>
      </c>
      <c r="I74" s="86" t="n">
        <v>0.00583621777173206</v>
      </c>
      <c r="J74" s="77" t="n">
        <v>100</v>
      </c>
    </row>
    <row r="75" s="26" customFormat="true" ht="9" hidden="false" customHeight="false" outlineLevel="0" collapsed="false">
      <c r="A75" s="75" t="s">
        <v>246</v>
      </c>
      <c r="B75" s="86" t="n">
        <v>1.55370742121531</v>
      </c>
      <c r="C75" s="86" t="n">
        <v>9.97236902599679</v>
      </c>
      <c r="D75" s="86" t="n">
        <v>30.5955453589523</v>
      </c>
      <c r="E75" s="86" t="n">
        <v>35.3397881473591</v>
      </c>
      <c r="F75" s="86" t="n">
        <v>13.7818017944201</v>
      </c>
      <c r="G75" s="86" t="n">
        <v>7.07789931764695</v>
      </c>
      <c r="H75" s="86" t="n">
        <v>1.64429331621761</v>
      </c>
      <c r="I75" s="86" t="n">
        <v>0.0345956181918327</v>
      </c>
      <c r="J75" s="77" t="n">
        <v>100</v>
      </c>
    </row>
    <row r="76" s="26" customFormat="true" ht="8.45" hidden="false" customHeight="true" outlineLevel="0" collapsed="false">
      <c r="A76" s="79"/>
      <c r="B76" s="80"/>
      <c r="C76" s="80"/>
      <c r="D76" s="80"/>
      <c r="E76" s="80"/>
      <c r="F76" s="80"/>
      <c r="G76" s="80"/>
      <c r="H76" s="80"/>
      <c r="I76" s="80"/>
      <c r="J76" s="80"/>
    </row>
  </sheetData>
  <mergeCells count="6">
    <mergeCell ref="B4:J4"/>
    <mergeCell ref="B5:J5"/>
    <mergeCell ref="B6:J6"/>
    <mergeCell ref="B41:J41"/>
    <mergeCell ref="B42:J42"/>
    <mergeCell ref="B43:J43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26</oddFooter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82"/>
    <col collapsed="false" customWidth="true" hidden="false" outlineLevel="0" max="3" min="2" style="2" width="9.49"/>
    <col collapsed="false" customWidth="true" hidden="false" outlineLevel="0" max="4" min="4" style="2" width="8.33"/>
    <col collapsed="false" customWidth="true" hidden="false" outlineLevel="0" max="10" min="5" style="2" width="9.49"/>
    <col collapsed="false" customWidth="false" hidden="false" outlineLevel="0" max="257" min="11" style="2" width="9.16"/>
  </cols>
  <sheetData>
    <row r="1" s="5" customFormat="true" ht="15" hidden="false" customHeight="true" outlineLevel="0" collapsed="false">
      <c r="A1" s="3" t="s">
        <v>33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" hidden="false" customHeight="true" outlineLevel="0" collapsed="false">
      <c r="A4" s="99"/>
      <c r="B4" s="59" t="s">
        <v>1</v>
      </c>
      <c r="C4" s="59"/>
      <c r="D4" s="59"/>
      <c r="E4" s="59"/>
      <c r="F4" s="59"/>
      <c r="G4" s="59"/>
      <c r="H4" s="59"/>
      <c r="I4" s="59"/>
      <c r="J4" s="59"/>
    </row>
    <row r="5" customFormat="false" ht="12" hidden="false" customHeight="true" outlineLevel="0" collapsed="false">
      <c r="A5" s="37"/>
      <c r="B5" s="59" t="s">
        <v>152</v>
      </c>
      <c r="C5" s="59"/>
      <c r="D5" s="59"/>
      <c r="E5" s="59"/>
      <c r="F5" s="59"/>
      <c r="G5" s="59"/>
      <c r="H5" s="59"/>
      <c r="I5" s="59"/>
      <c r="J5" s="59"/>
    </row>
    <row r="6" customFormat="false" ht="12" hidden="false" customHeight="true" outlineLevel="0" collapsed="false">
      <c r="A6" s="157" t="s">
        <v>212</v>
      </c>
      <c r="B6" s="61" t="s">
        <v>98</v>
      </c>
      <c r="C6" s="61"/>
      <c r="D6" s="61"/>
      <c r="E6" s="61"/>
      <c r="F6" s="61"/>
      <c r="G6" s="61"/>
      <c r="H6" s="61"/>
      <c r="I6" s="61"/>
      <c r="J6" s="61"/>
    </row>
    <row r="7" customFormat="false" ht="20.1" hidden="false" customHeight="true" outlineLevel="0" collapsed="false">
      <c r="A7" s="158"/>
      <c r="B7" s="63" t="s">
        <v>99</v>
      </c>
      <c r="C7" s="64" t="s">
        <v>100</v>
      </c>
      <c r="D7" s="64" t="s">
        <v>101</v>
      </c>
      <c r="E7" s="63" t="s">
        <v>102</v>
      </c>
      <c r="F7" s="64" t="s">
        <v>103</v>
      </c>
      <c r="G7" s="64" t="s">
        <v>104</v>
      </c>
      <c r="H7" s="63" t="s">
        <v>105</v>
      </c>
      <c r="I7" s="64" t="s">
        <v>106</v>
      </c>
      <c r="J7" s="17" t="s">
        <v>107</v>
      </c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</row>
    <row r="9" s="1" customFormat="true" ht="9" hidden="false" customHeight="true" outlineLevel="0" collapsed="false">
      <c r="A9" s="50" t="s">
        <v>217</v>
      </c>
      <c r="B9" s="67" t="n">
        <v>5115</v>
      </c>
      <c r="C9" s="67" t="n">
        <v>27912</v>
      </c>
      <c r="D9" s="67" t="n">
        <v>59044</v>
      </c>
      <c r="E9" s="67" t="n">
        <v>88237</v>
      </c>
      <c r="F9" s="67" t="n">
        <v>44937</v>
      </c>
      <c r="G9" s="67" t="n">
        <v>21249</v>
      </c>
      <c r="H9" s="67" t="n">
        <v>4777</v>
      </c>
      <c r="I9" s="67" t="n">
        <v>10</v>
      </c>
      <c r="J9" s="67" t="n">
        <v>251281</v>
      </c>
    </row>
    <row r="10" customFormat="false" ht="9" hidden="false" customHeight="true" outlineLevel="0" collapsed="false">
      <c r="A10" s="21" t="s">
        <v>218</v>
      </c>
      <c r="B10" s="69" t="n">
        <v>75</v>
      </c>
      <c r="C10" s="69" t="n">
        <v>295</v>
      </c>
      <c r="D10" s="69" t="n">
        <v>493</v>
      </c>
      <c r="E10" s="69" t="n">
        <v>1333</v>
      </c>
      <c r="F10" s="69" t="n">
        <v>761</v>
      </c>
      <c r="G10" s="69" t="n">
        <v>523</v>
      </c>
      <c r="H10" s="69" t="n">
        <v>141</v>
      </c>
      <c r="I10" s="69" t="n">
        <v>0</v>
      </c>
      <c r="J10" s="67" t="n">
        <v>3621</v>
      </c>
    </row>
    <row r="11" s="32" customFormat="true" ht="9" hidden="false" customHeight="true" outlineLevel="0" collapsed="false">
      <c r="A11" s="50" t="s">
        <v>219</v>
      </c>
      <c r="B11" s="22" t="n">
        <v>8268</v>
      </c>
      <c r="C11" s="22" t="n">
        <v>44645</v>
      </c>
      <c r="D11" s="22" t="n">
        <v>123306</v>
      </c>
      <c r="E11" s="22" t="n">
        <v>171033</v>
      </c>
      <c r="F11" s="22" t="n">
        <v>74293</v>
      </c>
      <c r="G11" s="67" t="n">
        <v>30564</v>
      </c>
      <c r="H11" s="67" t="n">
        <v>5663</v>
      </c>
      <c r="I11" s="22" t="n">
        <v>7</v>
      </c>
      <c r="J11" s="67" t="n">
        <v>457779</v>
      </c>
    </row>
    <row r="12" customFormat="false" ht="8.45" hidden="false" customHeight="true" outlineLevel="0" collapsed="false">
      <c r="A12" s="50" t="s">
        <v>220</v>
      </c>
      <c r="B12" s="22" t="n">
        <v>414</v>
      </c>
      <c r="C12" s="22" t="n">
        <v>1349</v>
      </c>
      <c r="D12" s="22" t="n">
        <v>5394</v>
      </c>
      <c r="E12" s="22" t="n">
        <v>5905</v>
      </c>
      <c r="F12" s="22" t="n">
        <v>3410</v>
      </c>
      <c r="G12" s="22" t="n">
        <v>2442</v>
      </c>
      <c r="H12" s="22" t="n">
        <v>764</v>
      </c>
      <c r="I12" s="22" t="n">
        <v>7</v>
      </c>
      <c r="J12" s="67" t="n">
        <v>19685</v>
      </c>
    </row>
    <row r="13" s="24" customFormat="true" ht="9" hidden="false" customHeight="true" outlineLevel="0" collapsed="false">
      <c r="A13" s="91" t="s">
        <v>221</v>
      </c>
      <c r="B13" s="87" t="n">
        <v>47</v>
      </c>
      <c r="C13" s="87" t="n">
        <v>217</v>
      </c>
      <c r="D13" s="87" t="n">
        <v>317</v>
      </c>
      <c r="E13" s="87" t="n">
        <v>230</v>
      </c>
      <c r="F13" s="87" t="n">
        <v>204</v>
      </c>
      <c r="G13" s="87" t="n">
        <v>273</v>
      </c>
      <c r="H13" s="87" t="n">
        <v>154</v>
      </c>
      <c r="I13" s="87" t="n">
        <v>0</v>
      </c>
      <c r="J13" s="134" t="n">
        <v>1442</v>
      </c>
    </row>
    <row r="14" s="24" customFormat="true" ht="9" hidden="false" customHeight="true" outlineLevel="0" collapsed="false">
      <c r="A14" s="91" t="s">
        <v>222</v>
      </c>
      <c r="B14" s="87" t="n">
        <v>367</v>
      </c>
      <c r="C14" s="87" t="n">
        <v>1132</v>
      </c>
      <c r="D14" s="87" t="n">
        <v>5077</v>
      </c>
      <c r="E14" s="87" t="n">
        <v>5675</v>
      </c>
      <c r="F14" s="87" t="n">
        <v>3206</v>
      </c>
      <c r="G14" s="87" t="n">
        <v>2169</v>
      </c>
      <c r="H14" s="87" t="n">
        <v>610</v>
      </c>
      <c r="I14" s="87" t="n">
        <v>7</v>
      </c>
      <c r="J14" s="134" t="n">
        <v>18243</v>
      </c>
    </row>
    <row r="15" s="52" customFormat="true" ht="9" hidden="false" customHeight="true" outlineLevel="0" collapsed="false">
      <c r="A15" s="21" t="s">
        <v>223</v>
      </c>
      <c r="B15" s="73" t="n">
        <v>2466</v>
      </c>
      <c r="C15" s="73" t="n">
        <v>10469</v>
      </c>
      <c r="D15" s="73" t="n">
        <v>28521</v>
      </c>
      <c r="E15" s="73" t="n">
        <v>44233</v>
      </c>
      <c r="F15" s="73" t="n">
        <v>21988</v>
      </c>
      <c r="G15" s="73" t="n">
        <v>12410</v>
      </c>
      <c r="H15" s="73" t="n">
        <v>3292</v>
      </c>
      <c r="I15" s="73" t="n">
        <v>8</v>
      </c>
      <c r="J15" s="67" t="n">
        <v>123387</v>
      </c>
    </row>
    <row r="16" s="52" customFormat="true" ht="9" hidden="false" customHeight="true" outlineLevel="0" collapsed="false">
      <c r="A16" s="50" t="s">
        <v>224</v>
      </c>
      <c r="B16" s="51" t="n">
        <v>737</v>
      </c>
      <c r="C16" s="51" t="n">
        <v>4225</v>
      </c>
      <c r="D16" s="51" t="n">
        <v>11075</v>
      </c>
      <c r="E16" s="51" t="n">
        <v>14889</v>
      </c>
      <c r="F16" s="51" t="n">
        <v>5844</v>
      </c>
      <c r="G16" s="67" t="n">
        <v>3068</v>
      </c>
      <c r="H16" s="67" t="n">
        <v>727</v>
      </c>
      <c r="I16" s="51" t="n">
        <v>0</v>
      </c>
      <c r="J16" s="67" t="n">
        <v>40565</v>
      </c>
    </row>
    <row r="17" s="52" customFormat="true" ht="9" hidden="false" customHeight="false" outlineLevel="0" collapsed="false">
      <c r="A17" s="21" t="s">
        <v>225</v>
      </c>
      <c r="B17" s="73" t="n">
        <v>2648</v>
      </c>
      <c r="C17" s="73" t="n">
        <v>15799</v>
      </c>
      <c r="D17" s="73" t="n">
        <v>23370</v>
      </c>
      <c r="E17" s="73" t="n">
        <v>31305</v>
      </c>
      <c r="F17" s="73" t="n">
        <v>17905</v>
      </c>
      <c r="G17" s="73" t="n">
        <v>9104</v>
      </c>
      <c r="H17" s="73" t="n">
        <v>1830</v>
      </c>
      <c r="I17" s="73" t="n">
        <v>16</v>
      </c>
      <c r="J17" s="67" t="n">
        <v>101977</v>
      </c>
      <c r="IV17" s="51"/>
    </row>
    <row r="18" s="52" customFormat="true" ht="9" hidden="false" customHeight="false" outlineLevel="0" collapsed="false">
      <c r="A18" s="21" t="s">
        <v>226</v>
      </c>
      <c r="B18" s="51" t="n">
        <v>2643</v>
      </c>
      <c r="C18" s="51" t="n">
        <v>15293</v>
      </c>
      <c r="D18" s="51" t="n">
        <v>54361</v>
      </c>
      <c r="E18" s="51" t="n">
        <v>75942</v>
      </c>
      <c r="F18" s="51" t="n">
        <v>39803</v>
      </c>
      <c r="G18" s="67" t="n">
        <v>23208</v>
      </c>
      <c r="H18" s="67" t="n">
        <v>5467</v>
      </c>
      <c r="I18" s="51" t="n">
        <v>0</v>
      </c>
      <c r="J18" s="67" t="n">
        <v>216717</v>
      </c>
      <c r="IV18" s="51"/>
    </row>
    <row r="19" customFormat="false" ht="9" hidden="false" customHeight="false" outlineLevel="0" collapsed="false">
      <c r="A19" s="21" t="s">
        <v>227</v>
      </c>
      <c r="B19" s="22" t="n">
        <v>1664</v>
      </c>
      <c r="C19" s="22" t="n">
        <v>10051</v>
      </c>
      <c r="D19" s="22" t="n">
        <v>33757</v>
      </c>
      <c r="E19" s="22" t="n">
        <v>44144</v>
      </c>
      <c r="F19" s="22" t="n">
        <v>19733</v>
      </c>
      <c r="G19" s="67" t="n">
        <v>10085</v>
      </c>
      <c r="H19" s="67" t="n">
        <v>2057</v>
      </c>
      <c r="I19" s="22" t="n">
        <v>1</v>
      </c>
      <c r="J19" s="67" t="n">
        <v>121492</v>
      </c>
    </row>
    <row r="20" customFormat="false" ht="9" hidden="false" customHeight="false" outlineLevel="0" collapsed="false">
      <c r="A20" s="50" t="s">
        <v>228</v>
      </c>
      <c r="B20" s="69" t="n">
        <v>704</v>
      </c>
      <c r="C20" s="69" t="n">
        <v>5463</v>
      </c>
      <c r="D20" s="69" t="n">
        <v>13106</v>
      </c>
      <c r="E20" s="69" t="n">
        <v>16398</v>
      </c>
      <c r="F20" s="69" t="n">
        <v>8031</v>
      </c>
      <c r="G20" s="69" t="n">
        <v>3955</v>
      </c>
      <c r="H20" s="69" t="n">
        <v>745</v>
      </c>
      <c r="I20" s="69" t="n">
        <v>667</v>
      </c>
      <c r="J20" s="67" t="n">
        <v>49069</v>
      </c>
    </row>
    <row r="21" customFormat="false" ht="9" hidden="false" customHeight="false" outlineLevel="0" collapsed="false">
      <c r="A21" s="50" t="s">
        <v>229</v>
      </c>
      <c r="B21" s="69" t="n">
        <v>1135</v>
      </c>
      <c r="C21" s="69" t="n">
        <v>5598</v>
      </c>
      <c r="D21" s="69" t="n">
        <v>13032</v>
      </c>
      <c r="E21" s="69" t="n">
        <v>18033</v>
      </c>
      <c r="F21" s="69" t="n">
        <v>8934</v>
      </c>
      <c r="G21" s="69" t="n">
        <v>3973</v>
      </c>
      <c r="H21" s="69" t="n">
        <v>702</v>
      </c>
      <c r="I21" s="69" t="n">
        <v>2</v>
      </c>
      <c r="J21" s="67" t="n">
        <v>51409</v>
      </c>
    </row>
    <row r="22" customFormat="false" ht="9" hidden="false" customHeight="false" outlineLevel="0" collapsed="false">
      <c r="A22" s="50" t="s">
        <v>230</v>
      </c>
      <c r="B22" s="22" t="n">
        <v>4675</v>
      </c>
      <c r="C22" s="22" t="n">
        <v>42611</v>
      </c>
      <c r="D22" s="22" t="n">
        <v>40921</v>
      </c>
      <c r="E22" s="22" t="n">
        <v>40915</v>
      </c>
      <c r="F22" s="22" t="n">
        <v>18608</v>
      </c>
      <c r="G22" s="67" t="n">
        <v>8097</v>
      </c>
      <c r="H22" s="67" t="n">
        <v>1405</v>
      </c>
      <c r="I22" s="22" t="n">
        <v>1</v>
      </c>
      <c r="J22" s="67" t="n">
        <v>157233</v>
      </c>
    </row>
    <row r="23" customFormat="false" ht="9" hidden="false" customHeight="false" outlineLevel="0" collapsed="false">
      <c r="A23" s="21" t="s">
        <v>231</v>
      </c>
      <c r="B23" s="69" t="n">
        <v>649</v>
      </c>
      <c r="C23" s="69" t="n">
        <v>4208</v>
      </c>
      <c r="D23" s="69" t="n">
        <v>7800</v>
      </c>
      <c r="E23" s="69" t="n">
        <v>8909</v>
      </c>
      <c r="F23" s="69" t="n">
        <v>4183</v>
      </c>
      <c r="G23" s="69" t="n">
        <v>1909</v>
      </c>
      <c r="H23" s="69" t="n">
        <v>326</v>
      </c>
      <c r="I23" s="69" t="n">
        <v>1</v>
      </c>
      <c r="J23" s="67" t="n">
        <v>27985</v>
      </c>
    </row>
    <row r="24" s="24" customFormat="true" ht="9" hidden="false" customHeight="false" outlineLevel="0" collapsed="false">
      <c r="A24" s="50" t="s">
        <v>232</v>
      </c>
      <c r="B24" s="22" t="n">
        <v>1</v>
      </c>
      <c r="C24" s="22" t="n">
        <v>28</v>
      </c>
      <c r="D24" s="22" t="n">
        <v>352</v>
      </c>
      <c r="E24" s="22" t="n">
        <v>944</v>
      </c>
      <c r="F24" s="22" t="n">
        <v>379</v>
      </c>
      <c r="G24" s="67" t="n">
        <v>108</v>
      </c>
      <c r="H24" s="67" t="n">
        <v>8</v>
      </c>
      <c r="I24" s="22" t="n">
        <v>0</v>
      </c>
      <c r="J24" s="67" t="n">
        <v>1820</v>
      </c>
    </row>
    <row r="25" customFormat="false" ht="9" hidden="false" customHeight="false" outlineLevel="0" collapsed="false">
      <c r="A25" s="50" t="s">
        <v>233</v>
      </c>
      <c r="B25" s="69" t="n">
        <v>4058</v>
      </c>
      <c r="C25" s="69" t="n">
        <v>25064</v>
      </c>
      <c r="D25" s="69" t="n">
        <v>52145</v>
      </c>
      <c r="E25" s="69" t="n">
        <v>55755</v>
      </c>
      <c r="F25" s="69" t="n">
        <v>17484</v>
      </c>
      <c r="G25" s="69" t="n">
        <v>5894</v>
      </c>
      <c r="H25" s="69" t="n">
        <v>809</v>
      </c>
      <c r="I25" s="69" t="n">
        <v>0</v>
      </c>
      <c r="J25" s="67" t="n">
        <v>161209</v>
      </c>
    </row>
    <row r="26" customFormat="false" ht="9" hidden="false" customHeight="false" outlineLevel="0" collapsed="false">
      <c r="A26" s="21" t="s">
        <v>234</v>
      </c>
      <c r="B26" s="22" t="n">
        <v>1442</v>
      </c>
      <c r="C26" s="22" t="n">
        <v>7893</v>
      </c>
      <c r="D26" s="22" t="n">
        <v>24330</v>
      </c>
      <c r="E26" s="22" t="n">
        <v>40910</v>
      </c>
      <c r="F26" s="22" t="n">
        <v>14551</v>
      </c>
      <c r="G26" s="67" t="n">
        <v>5680</v>
      </c>
      <c r="H26" s="67" t="n">
        <v>868</v>
      </c>
      <c r="I26" s="22" t="n">
        <v>3</v>
      </c>
      <c r="J26" s="67" t="n">
        <v>95677</v>
      </c>
    </row>
    <row r="27" customFormat="false" ht="9" hidden="false" customHeight="false" outlineLevel="0" collapsed="false">
      <c r="A27" s="50" t="s">
        <v>235</v>
      </c>
      <c r="B27" s="69" t="n">
        <v>55</v>
      </c>
      <c r="C27" s="69" t="n">
        <v>546</v>
      </c>
      <c r="D27" s="69" t="n">
        <v>1855</v>
      </c>
      <c r="E27" s="69" t="n">
        <v>1863</v>
      </c>
      <c r="F27" s="69" t="n">
        <v>1065</v>
      </c>
      <c r="G27" s="69" t="n">
        <v>459</v>
      </c>
      <c r="H27" s="69" t="n">
        <v>52</v>
      </c>
      <c r="I27" s="69" t="n">
        <v>1</v>
      </c>
      <c r="J27" s="67" t="n">
        <v>5896</v>
      </c>
    </row>
    <row r="28" customFormat="false" ht="9" hidden="false" customHeight="false" outlineLevel="0" collapsed="false">
      <c r="A28" s="50" t="s">
        <v>236</v>
      </c>
      <c r="B28" s="22" t="n">
        <v>524</v>
      </c>
      <c r="C28" s="22" t="n">
        <v>3878</v>
      </c>
      <c r="D28" s="22" t="n">
        <v>9439</v>
      </c>
      <c r="E28" s="22" t="n">
        <v>10357</v>
      </c>
      <c r="F28" s="22" t="n">
        <v>4010</v>
      </c>
      <c r="G28" s="67" t="n">
        <v>1448</v>
      </c>
      <c r="H28" s="67" t="n">
        <v>187</v>
      </c>
      <c r="I28" s="22" t="n">
        <v>1</v>
      </c>
      <c r="J28" s="67" t="n">
        <v>29844</v>
      </c>
    </row>
    <row r="29" customFormat="false" ht="9" hidden="false" customHeight="false" outlineLevel="0" collapsed="false">
      <c r="A29" s="50" t="s">
        <v>270</v>
      </c>
      <c r="B29" s="69" t="n">
        <v>696</v>
      </c>
      <c r="C29" s="69" t="n">
        <v>4245</v>
      </c>
      <c r="D29" s="69" t="n">
        <v>11828</v>
      </c>
      <c r="E29" s="69" t="n">
        <v>13145</v>
      </c>
      <c r="F29" s="69" t="n">
        <v>6286</v>
      </c>
      <c r="G29" s="69" t="n">
        <v>2672</v>
      </c>
      <c r="H29" s="69" t="n">
        <v>387</v>
      </c>
      <c r="I29" s="69" t="n">
        <v>14</v>
      </c>
      <c r="J29" s="67" t="n">
        <v>39273</v>
      </c>
    </row>
    <row r="30" customFormat="false" ht="9" hidden="false" customHeight="false" outlineLevel="0" collapsed="false">
      <c r="A30" s="50" t="s">
        <v>238</v>
      </c>
      <c r="B30" s="22" t="n">
        <v>1047</v>
      </c>
      <c r="C30" s="22" t="n">
        <v>8606</v>
      </c>
      <c r="D30" s="22" t="n">
        <v>13866</v>
      </c>
      <c r="E30" s="22" t="n">
        <v>16264</v>
      </c>
      <c r="F30" s="22" t="n">
        <v>5417</v>
      </c>
      <c r="G30" s="67" t="n">
        <v>2047</v>
      </c>
      <c r="H30" s="67" t="n">
        <v>324</v>
      </c>
      <c r="I30" s="22" t="n">
        <v>0</v>
      </c>
      <c r="J30" s="67" t="n">
        <v>47571</v>
      </c>
    </row>
    <row r="31" customFormat="false" ht="9" hidden="false" customHeight="false" outlineLevel="0" collapsed="false">
      <c r="A31" s="94" t="s">
        <v>239</v>
      </c>
      <c r="B31" s="95" t="n">
        <v>16106</v>
      </c>
      <c r="C31" s="95" t="n">
        <v>88651</v>
      </c>
      <c r="D31" s="95" t="n">
        <v>206213</v>
      </c>
      <c r="E31" s="95" t="n">
        <v>291908</v>
      </c>
      <c r="F31" s="95" t="n">
        <v>137896</v>
      </c>
      <c r="G31" s="95" t="n">
        <v>61440</v>
      </c>
      <c r="H31" s="95" t="n">
        <v>12411</v>
      </c>
      <c r="I31" s="95" t="n">
        <v>33</v>
      </c>
      <c r="J31" s="123" t="n">
        <v>814658</v>
      </c>
    </row>
    <row r="32" customFormat="false" ht="9" hidden="false" customHeight="false" outlineLevel="0" collapsed="false">
      <c r="A32" s="94" t="s">
        <v>240</v>
      </c>
      <c r="B32" s="95" t="n">
        <v>6260</v>
      </c>
      <c r="C32" s="95" t="n">
        <v>31336</v>
      </c>
      <c r="D32" s="95" t="n">
        <v>99351</v>
      </c>
      <c r="E32" s="95" t="n">
        <v>140969</v>
      </c>
      <c r="F32" s="95" t="n">
        <v>71045</v>
      </c>
      <c r="G32" s="95" t="n">
        <v>41128</v>
      </c>
      <c r="H32" s="95" t="n">
        <v>10250</v>
      </c>
      <c r="I32" s="95" t="n">
        <v>15</v>
      </c>
      <c r="J32" s="123" t="n">
        <v>400354</v>
      </c>
    </row>
    <row r="33" customFormat="false" ht="9" hidden="false" customHeight="false" outlineLevel="0" collapsed="false">
      <c r="A33" s="75" t="s">
        <v>241</v>
      </c>
      <c r="B33" s="98" t="n">
        <v>22366</v>
      </c>
      <c r="C33" s="98" t="n">
        <v>119987</v>
      </c>
      <c r="D33" s="98" t="n">
        <v>305564</v>
      </c>
      <c r="E33" s="98" t="n">
        <v>432877</v>
      </c>
      <c r="F33" s="98" t="n">
        <v>208941</v>
      </c>
      <c r="G33" s="98" t="n">
        <v>102568</v>
      </c>
      <c r="H33" s="98" t="n">
        <v>22661</v>
      </c>
      <c r="I33" s="98" t="n">
        <v>48</v>
      </c>
      <c r="J33" s="77" t="n">
        <v>1215012</v>
      </c>
    </row>
    <row r="34" s="52" customFormat="true" ht="9" hidden="false" customHeight="false" outlineLevel="0" collapsed="false">
      <c r="A34" s="75" t="s">
        <v>242</v>
      </c>
      <c r="B34" s="98" t="n">
        <v>8178</v>
      </c>
      <c r="C34" s="98" t="n">
        <v>63723</v>
      </c>
      <c r="D34" s="98" t="n">
        <v>100816</v>
      </c>
      <c r="E34" s="98" t="n">
        <v>119490</v>
      </c>
      <c r="F34" s="98" t="n">
        <v>55306</v>
      </c>
      <c r="G34" s="98" t="n">
        <v>26110</v>
      </c>
      <c r="H34" s="98" t="n">
        <v>4909</v>
      </c>
      <c r="I34" s="98" t="n">
        <v>671</v>
      </c>
      <c r="J34" s="77" t="n">
        <v>379203</v>
      </c>
    </row>
    <row r="35" s="52" customFormat="true" ht="9" hidden="false" customHeight="false" outlineLevel="0" collapsed="false">
      <c r="A35" s="94" t="s">
        <v>243</v>
      </c>
      <c r="B35" s="95" t="n">
        <v>6729</v>
      </c>
      <c r="C35" s="95" t="n">
        <v>41617</v>
      </c>
      <c r="D35" s="95" t="n">
        <v>95921</v>
      </c>
      <c r="E35" s="95" t="n">
        <v>118738</v>
      </c>
      <c r="F35" s="95" t="n">
        <v>41672</v>
      </c>
      <c r="G35" s="95" t="n">
        <v>15498</v>
      </c>
      <c r="H35" s="95" t="n">
        <v>2250</v>
      </c>
      <c r="I35" s="95" t="n">
        <v>6</v>
      </c>
      <c r="J35" s="123" t="n">
        <v>322431</v>
      </c>
    </row>
    <row r="36" s="52" customFormat="true" ht="9" hidden="false" customHeight="false" outlineLevel="0" collapsed="false">
      <c r="A36" s="94" t="s">
        <v>244</v>
      </c>
      <c r="B36" s="95" t="n">
        <v>1743</v>
      </c>
      <c r="C36" s="95" t="n">
        <v>12851</v>
      </c>
      <c r="D36" s="95" t="n">
        <v>25694</v>
      </c>
      <c r="E36" s="95" t="n">
        <v>29409</v>
      </c>
      <c r="F36" s="95" t="n">
        <v>11703</v>
      </c>
      <c r="G36" s="95" t="n">
        <v>4719</v>
      </c>
      <c r="H36" s="95" t="n">
        <v>711</v>
      </c>
      <c r="I36" s="95" t="n">
        <v>14</v>
      </c>
      <c r="J36" s="123" t="n">
        <v>86844</v>
      </c>
    </row>
    <row r="37" s="52" customFormat="true" ht="9" hidden="false" customHeight="false" outlineLevel="0" collapsed="false">
      <c r="A37" s="75" t="s">
        <v>245</v>
      </c>
      <c r="B37" s="98" t="n">
        <v>8472</v>
      </c>
      <c r="C37" s="98" t="n">
        <v>54468</v>
      </c>
      <c r="D37" s="98" t="n">
        <v>121615</v>
      </c>
      <c r="E37" s="98" t="n">
        <v>148147</v>
      </c>
      <c r="F37" s="98" t="n">
        <v>53375</v>
      </c>
      <c r="G37" s="98" t="n">
        <v>20217</v>
      </c>
      <c r="H37" s="98" t="n">
        <v>2961</v>
      </c>
      <c r="I37" s="98" t="n">
        <v>20</v>
      </c>
      <c r="J37" s="77" t="n">
        <v>409275</v>
      </c>
    </row>
    <row r="38" s="52" customFormat="true" ht="9" hidden="false" customHeight="false" outlineLevel="0" collapsed="false">
      <c r="A38" s="28" t="s">
        <v>246</v>
      </c>
      <c r="B38" s="98" t="n">
        <v>39016</v>
      </c>
      <c r="C38" s="98" t="n">
        <v>238178</v>
      </c>
      <c r="D38" s="98" t="n">
        <v>527995</v>
      </c>
      <c r="E38" s="98" t="n">
        <v>700514</v>
      </c>
      <c r="F38" s="98" t="n">
        <v>317622</v>
      </c>
      <c r="G38" s="98" t="n">
        <v>148895</v>
      </c>
      <c r="H38" s="98" t="n">
        <v>30531</v>
      </c>
      <c r="I38" s="98" t="n">
        <v>739</v>
      </c>
      <c r="J38" s="77" t="n">
        <v>2003490</v>
      </c>
    </row>
    <row r="39" s="26" customFormat="true" ht="8.45" hidden="false" customHeight="true" outlineLevel="0" collapsed="false">
      <c r="A39" s="79"/>
      <c r="B39" s="80"/>
      <c r="C39" s="80"/>
      <c r="D39" s="80"/>
      <c r="E39" s="80"/>
      <c r="F39" s="80"/>
      <c r="G39" s="80"/>
      <c r="H39" s="80"/>
      <c r="I39" s="80"/>
      <c r="J39" s="80"/>
    </row>
    <row r="41" customFormat="false" ht="12" hidden="false" customHeight="true" outlineLevel="0" collapsed="false">
      <c r="A41" s="99"/>
      <c r="B41" s="59" t="s">
        <v>279</v>
      </c>
      <c r="C41" s="59"/>
      <c r="D41" s="59"/>
      <c r="E41" s="59"/>
      <c r="F41" s="59"/>
      <c r="G41" s="59"/>
      <c r="H41" s="59"/>
      <c r="I41" s="59"/>
      <c r="J41" s="59"/>
    </row>
    <row r="42" customFormat="false" ht="12" hidden="false" customHeight="true" outlineLevel="0" collapsed="false">
      <c r="A42" s="37"/>
      <c r="B42" s="59" t="s">
        <v>152</v>
      </c>
      <c r="C42" s="59"/>
      <c r="D42" s="59"/>
      <c r="E42" s="59"/>
      <c r="F42" s="59"/>
      <c r="G42" s="59"/>
      <c r="H42" s="59"/>
      <c r="I42" s="59"/>
      <c r="J42" s="59"/>
    </row>
    <row r="43" customFormat="false" ht="12" hidden="false" customHeight="true" outlineLevel="0" collapsed="false">
      <c r="A43" s="157" t="s">
        <v>212</v>
      </c>
      <c r="B43" s="61" t="s">
        <v>98</v>
      </c>
      <c r="C43" s="61"/>
      <c r="D43" s="61"/>
      <c r="E43" s="61"/>
      <c r="F43" s="61"/>
      <c r="G43" s="61"/>
      <c r="H43" s="61"/>
      <c r="I43" s="61"/>
      <c r="J43" s="61"/>
    </row>
    <row r="44" customFormat="false" ht="20.1" hidden="false" customHeight="true" outlineLevel="0" collapsed="false">
      <c r="A44" s="158"/>
      <c r="B44" s="63" t="s">
        <v>99</v>
      </c>
      <c r="C44" s="64" t="s">
        <v>100</v>
      </c>
      <c r="D44" s="64" t="s">
        <v>101</v>
      </c>
      <c r="E44" s="63" t="s">
        <v>102</v>
      </c>
      <c r="F44" s="64" t="s">
        <v>103</v>
      </c>
      <c r="G44" s="64" t="s">
        <v>104</v>
      </c>
      <c r="H44" s="63" t="s">
        <v>105</v>
      </c>
      <c r="I44" s="64" t="s">
        <v>106</v>
      </c>
      <c r="J44" s="17" t="s">
        <v>107</v>
      </c>
    </row>
    <row r="45" customFormat="false" ht="9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</row>
    <row r="46" s="1" customFormat="true" ht="9" hidden="false" customHeight="true" outlineLevel="0" collapsed="false">
      <c r="A46" s="50" t="s">
        <v>217</v>
      </c>
      <c r="B46" s="85" t="n">
        <v>2.03556974064892</v>
      </c>
      <c r="C46" s="85" t="n">
        <v>11.1078832064501</v>
      </c>
      <c r="D46" s="85" t="n">
        <v>23.49720034543</v>
      </c>
      <c r="E46" s="85" t="n">
        <v>35.1148713989518</v>
      </c>
      <c r="F46" s="85" t="n">
        <v>17.8831666540646</v>
      </c>
      <c r="G46" s="85" t="n">
        <v>8.4562700721503</v>
      </c>
      <c r="H46" s="85" t="n">
        <v>1.90105897381816</v>
      </c>
      <c r="I46" s="85" t="n">
        <v>0.00397960848611714</v>
      </c>
      <c r="J46" s="67" t="n">
        <v>100</v>
      </c>
    </row>
    <row r="47" customFormat="false" ht="9" hidden="false" customHeight="true" outlineLevel="0" collapsed="false">
      <c r="A47" s="21" t="s">
        <v>218</v>
      </c>
      <c r="B47" s="85" t="n">
        <v>2.07125103562552</v>
      </c>
      <c r="C47" s="85" t="n">
        <v>8.14692074012704</v>
      </c>
      <c r="D47" s="85" t="n">
        <v>13.6150234741784</v>
      </c>
      <c r="E47" s="85" t="n">
        <v>36.8130350731842</v>
      </c>
      <c r="F47" s="85" t="n">
        <v>21.0162938414803</v>
      </c>
      <c r="G47" s="85" t="n">
        <v>14.4435238884286</v>
      </c>
      <c r="H47" s="85" t="n">
        <v>3.89395194697597</v>
      </c>
      <c r="I47" s="85" t="n">
        <v>0</v>
      </c>
      <c r="J47" s="67" t="n">
        <v>100</v>
      </c>
    </row>
    <row r="48" s="32" customFormat="true" ht="9" hidden="false" customHeight="true" outlineLevel="0" collapsed="false">
      <c r="A48" s="50" t="s">
        <v>219</v>
      </c>
      <c r="B48" s="85" t="n">
        <v>1.80611168271153</v>
      </c>
      <c r="C48" s="85" t="n">
        <v>9.75252250540108</v>
      </c>
      <c r="D48" s="85" t="n">
        <v>26.9357047833125</v>
      </c>
      <c r="E48" s="85" t="n">
        <v>37.3614779183842</v>
      </c>
      <c r="F48" s="85" t="n">
        <v>16.229010068177</v>
      </c>
      <c r="G48" s="85" t="n">
        <v>6.6765841159162</v>
      </c>
      <c r="H48" s="85" t="n">
        <v>1.23705980396654</v>
      </c>
      <c r="I48" s="85" t="n">
        <v>0.0015291221309846</v>
      </c>
      <c r="J48" s="67" t="n">
        <v>100</v>
      </c>
    </row>
    <row r="49" customFormat="false" ht="8.45" hidden="false" customHeight="true" outlineLevel="0" collapsed="false">
      <c r="A49" s="50" t="s">
        <v>220</v>
      </c>
      <c r="B49" s="85" t="n">
        <v>2.10312420624841</v>
      </c>
      <c r="C49" s="85" t="n">
        <v>6.85293370586741</v>
      </c>
      <c r="D49" s="85" t="n">
        <v>27.4015748031496</v>
      </c>
      <c r="E49" s="85" t="n">
        <v>29.99745999492</v>
      </c>
      <c r="F49" s="85" t="n">
        <v>17.3228346456693</v>
      </c>
      <c r="G49" s="85" t="n">
        <v>12.4053848107696</v>
      </c>
      <c r="H49" s="85" t="n">
        <v>3.88112776225552</v>
      </c>
      <c r="I49" s="85" t="n">
        <v>0.0355600711201422</v>
      </c>
      <c r="J49" s="67" t="n">
        <v>100</v>
      </c>
    </row>
    <row r="50" s="24" customFormat="true" ht="9" hidden="false" customHeight="true" outlineLevel="0" collapsed="false">
      <c r="A50" s="91" t="s">
        <v>221</v>
      </c>
      <c r="B50" s="133" t="n">
        <v>3.25936199722608</v>
      </c>
      <c r="C50" s="133" t="n">
        <v>15.0485436893204</v>
      </c>
      <c r="D50" s="133" t="n">
        <v>21.9833564493759</v>
      </c>
      <c r="E50" s="133" t="n">
        <v>15.9500693481276</v>
      </c>
      <c r="F50" s="133" t="n">
        <v>14.1470180305132</v>
      </c>
      <c r="G50" s="133" t="n">
        <v>18.9320388349515</v>
      </c>
      <c r="H50" s="133" t="n">
        <v>10.6796116504854</v>
      </c>
      <c r="I50" s="133" t="n">
        <v>0</v>
      </c>
      <c r="J50" s="134" t="n">
        <v>100</v>
      </c>
    </row>
    <row r="51" s="24" customFormat="true" ht="9" hidden="false" customHeight="true" outlineLevel="0" collapsed="false">
      <c r="A51" s="91" t="s">
        <v>222</v>
      </c>
      <c r="B51" s="133" t="n">
        <v>2.01173052677739</v>
      </c>
      <c r="C51" s="133" t="n">
        <v>6.20511977196733</v>
      </c>
      <c r="D51" s="133" t="n">
        <v>27.8298525461821</v>
      </c>
      <c r="E51" s="133" t="n">
        <v>31.1078221783698</v>
      </c>
      <c r="F51" s="133" t="n">
        <v>17.5738639478156</v>
      </c>
      <c r="G51" s="133" t="n">
        <v>11.8894918598915</v>
      </c>
      <c r="H51" s="133" t="n">
        <v>3.3437482870142</v>
      </c>
      <c r="I51" s="133" t="n">
        <v>0.0383708819821301</v>
      </c>
      <c r="J51" s="134" t="n">
        <v>100</v>
      </c>
    </row>
    <row r="52" s="52" customFormat="true" ht="9" hidden="false" customHeight="true" outlineLevel="0" collapsed="false">
      <c r="A52" s="21" t="s">
        <v>223</v>
      </c>
      <c r="B52" s="85" t="n">
        <v>1.99858980281553</v>
      </c>
      <c r="C52" s="85" t="n">
        <v>8.48468639321809</v>
      </c>
      <c r="D52" s="85" t="n">
        <v>23.1150769530015</v>
      </c>
      <c r="E52" s="85" t="n">
        <v>35.8489954371206</v>
      </c>
      <c r="F52" s="85" t="n">
        <v>17.8203538460292</v>
      </c>
      <c r="G52" s="85" t="n">
        <v>10.0577856662371</v>
      </c>
      <c r="H52" s="85" t="n">
        <v>2.66802823636202</v>
      </c>
      <c r="I52" s="85" t="n">
        <v>0.00648366521594657</v>
      </c>
      <c r="J52" s="67" t="n">
        <v>100</v>
      </c>
    </row>
    <row r="53" s="52" customFormat="true" ht="9" hidden="false" customHeight="true" outlineLevel="0" collapsed="false">
      <c r="A53" s="50" t="s">
        <v>224</v>
      </c>
      <c r="B53" s="85" t="n">
        <v>1.81683717490447</v>
      </c>
      <c r="C53" s="85" t="n">
        <v>10.4153827190928</v>
      </c>
      <c r="D53" s="85" t="n">
        <v>27.3018612104031</v>
      </c>
      <c r="E53" s="85" t="n">
        <v>36.7040552200173</v>
      </c>
      <c r="F53" s="85" t="n">
        <v>14.4065080734623</v>
      </c>
      <c r="G53" s="85" t="n">
        <v>7.56317022063355</v>
      </c>
      <c r="H53" s="85" t="n">
        <v>1.7921853814865</v>
      </c>
      <c r="I53" s="85" t="n">
        <v>0</v>
      </c>
      <c r="J53" s="67" t="n">
        <v>100</v>
      </c>
    </row>
    <row r="54" s="52" customFormat="true" ht="9" hidden="false" customHeight="false" outlineLevel="0" collapsed="false">
      <c r="A54" s="21" t="s">
        <v>225</v>
      </c>
      <c r="B54" s="85" t="n">
        <v>2.5966639536366</v>
      </c>
      <c r="C54" s="85" t="n">
        <v>15.4927091402963</v>
      </c>
      <c r="D54" s="85" t="n">
        <v>22.9169322494288</v>
      </c>
      <c r="E54" s="85" t="n">
        <v>30.6980985908587</v>
      </c>
      <c r="F54" s="85" t="n">
        <v>17.5578806985889</v>
      </c>
      <c r="G54" s="85" t="n">
        <v>8.92750326053914</v>
      </c>
      <c r="H54" s="85" t="n">
        <v>1.79452229424282</v>
      </c>
      <c r="I54" s="85" t="n">
        <v>0.0156898124086804</v>
      </c>
      <c r="J54" s="67" t="n">
        <v>100</v>
      </c>
      <c r="IV54" s="51"/>
    </row>
    <row r="55" s="52" customFormat="true" ht="9" hidden="false" customHeight="false" outlineLevel="0" collapsed="false">
      <c r="A55" s="21" t="s">
        <v>226</v>
      </c>
      <c r="B55" s="85" t="n">
        <v>1.21956284001717</v>
      </c>
      <c r="C55" s="85" t="n">
        <v>7.05666837396236</v>
      </c>
      <c r="D55" s="85" t="n">
        <v>25.0838651328691</v>
      </c>
      <c r="E55" s="85" t="n">
        <v>35.0420133169064</v>
      </c>
      <c r="F55" s="85" t="n">
        <v>18.3663487405234</v>
      </c>
      <c r="G55" s="85" t="n">
        <v>10.7088968562688</v>
      </c>
      <c r="H55" s="85" t="n">
        <v>2.52264473945283</v>
      </c>
      <c r="I55" s="85" t="n">
        <v>0</v>
      </c>
      <c r="J55" s="67" t="n">
        <v>100</v>
      </c>
      <c r="IV55" s="51"/>
    </row>
    <row r="56" customFormat="false" ht="9" hidden="false" customHeight="false" outlineLevel="0" collapsed="false">
      <c r="A56" s="21" t="s">
        <v>227</v>
      </c>
      <c r="B56" s="85" t="n">
        <v>1.36963750699635</v>
      </c>
      <c r="C56" s="85" t="n">
        <v>8.2729727060218</v>
      </c>
      <c r="D56" s="85" t="n">
        <v>27.7853685839397</v>
      </c>
      <c r="E56" s="85" t="n">
        <v>36.3349027096434</v>
      </c>
      <c r="F56" s="85" t="n">
        <v>16.2422217100714</v>
      </c>
      <c r="G56" s="85" t="n">
        <v>8.30095808777533</v>
      </c>
      <c r="H56" s="85" t="n">
        <v>1.69311559608863</v>
      </c>
      <c r="I56" s="85" t="n">
        <v>0.00082309946333915</v>
      </c>
      <c r="J56" s="67" t="n">
        <v>100</v>
      </c>
    </row>
    <row r="57" customFormat="false" ht="9" hidden="false" customHeight="false" outlineLevel="0" collapsed="false">
      <c r="A57" s="50" t="s">
        <v>228</v>
      </c>
      <c r="B57" s="85" t="n">
        <v>1.43471438178891</v>
      </c>
      <c r="C57" s="85" t="n">
        <v>11.1333020848193</v>
      </c>
      <c r="D57" s="85" t="n">
        <v>26.7093276814282</v>
      </c>
      <c r="E57" s="85" t="n">
        <v>33.4182477735434</v>
      </c>
      <c r="F57" s="85" t="n">
        <v>16.3667488638448</v>
      </c>
      <c r="G57" s="85" t="n">
        <v>8.06007866473741</v>
      </c>
      <c r="H57" s="85" t="n">
        <v>1.51827019095559</v>
      </c>
      <c r="I57" s="85" t="n">
        <v>1.35931035888239</v>
      </c>
      <c r="J57" s="67" t="n">
        <v>100</v>
      </c>
    </row>
    <row r="58" customFormat="false" ht="9" hidden="false" customHeight="false" outlineLevel="0" collapsed="false">
      <c r="A58" s="50" t="s">
        <v>229</v>
      </c>
      <c r="B58" s="85" t="n">
        <v>2.20778462915054</v>
      </c>
      <c r="C58" s="85" t="n">
        <v>10.8891439242156</v>
      </c>
      <c r="D58" s="85" t="n">
        <v>25.3496469489778</v>
      </c>
      <c r="E58" s="85" t="n">
        <v>35.0775156101072</v>
      </c>
      <c r="F58" s="85" t="n">
        <v>17.3782800676924</v>
      </c>
      <c r="G58" s="85" t="n">
        <v>7.72821879437453</v>
      </c>
      <c r="H58" s="85" t="n">
        <v>1.36551965609135</v>
      </c>
      <c r="I58" s="85" t="n">
        <v>0.00389036939057364</v>
      </c>
      <c r="J58" s="67" t="n">
        <v>100</v>
      </c>
    </row>
    <row r="59" customFormat="false" ht="9" hidden="false" customHeight="false" outlineLevel="0" collapsed="false">
      <c r="A59" s="50" t="s">
        <v>230</v>
      </c>
      <c r="B59" s="85" t="n">
        <v>2.97329441020651</v>
      </c>
      <c r="C59" s="85" t="n">
        <v>27.1005450509753</v>
      </c>
      <c r="D59" s="85" t="n">
        <v>26.0257070716707</v>
      </c>
      <c r="E59" s="85" t="n">
        <v>26.0218910788448</v>
      </c>
      <c r="F59" s="85" t="n">
        <v>11.8346657508284</v>
      </c>
      <c r="G59" s="85" t="n">
        <v>5.14968231859724</v>
      </c>
      <c r="H59" s="85" t="n">
        <v>0.893578320072758</v>
      </c>
      <c r="I59" s="85" t="n">
        <v>0.000635998804322248</v>
      </c>
      <c r="J59" s="67" t="n">
        <v>100</v>
      </c>
    </row>
    <row r="60" customFormat="false" ht="9" hidden="false" customHeight="false" outlineLevel="0" collapsed="false">
      <c r="A60" s="21" t="s">
        <v>231</v>
      </c>
      <c r="B60" s="85" t="n">
        <v>2.31909951759871</v>
      </c>
      <c r="C60" s="85" t="n">
        <v>15.036626764338</v>
      </c>
      <c r="D60" s="85" t="n">
        <v>27.8720743255315</v>
      </c>
      <c r="E60" s="85" t="n">
        <v>31.8349115597642</v>
      </c>
      <c r="F60" s="85" t="n">
        <v>14.9472931927818</v>
      </c>
      <c r="G60" s="85" t="n">
        <v>6.82151152403073</v>
      </c>
      <c r="H60" s="85" t="n">
        <v>1.16490977309273</v>
      </c>
      <c r="I60" s="85" t="n">
        <v>0.00357334286224763</v>
      </c>
      <c r="J60" s="67" t="n">
        <v>100</v>
      </c>
    </row>
    <row r="61" s="24" customFormat="true" ht="9" hidden="false" customHeight="false" outlineLevel="0" collapsed="false">
      <c r="A61" s="50" t="s">
        <v>232</v>
      </c>
      <c r="B61" s="85" t="n">
        <v>0.0549450549450549</v>
      </c>
      <c r="C61" s="85" t="n">
        <v>1.53846153846154</v>
      </c>
      <c r="D61" s="85" t="n">
        <v>19.3406593406593</v>
      </c>
      <c r="E61" s="85" t="n">
        <v>51.8681318681319</v>
      </c>
      <c r="F61" s="85" t="n">
        <v>20.8241758241758</v>
      </c>
      <c r="G61" s="85" t="n">
        <v>5.93406593406593</v>
      </c>
      <c r="H61" s="85" t="n">
        <v>0.43956043956044</v>
      </c>
      <c r="I61" s="85" t="n">
        <v>0</v>
      </c>
      <c r="J61" s="67" t="n">
        <v>100</v>
      </c>
    </row>
    <row r="62" customFormat="false" ht="9" hidden="false" customHeight="false" outlineLevel="0" collapsed="false">
      <c r="A62" s="50" t="s">
        <v>233</v>
      </c>
      <c r="B62" s="85" t="n">
        <v>2.51722918695606</v>
      </c>
      <c r="C62" s="85" t="n">
        <v>15.5475190591096</v>
      </c>
      <c r="D62" s="85" t="n">
        <v>32.3462089585569</v>
      </c>
      <c r="E62" s="85" t="n">
        <v>34.5855380282739</v>
      </c>
      <c r="F62" s="85" t="n">
        <v>10.8455483254657</v>
      </c>
      <c r="G62" s="85" t="n">
        <v>3.65612341742707</v>
      </c>
      <c r="H62" s="85" t="n">
        <v>0.501833024210807</v>
      </c>
      <c r="I62" s="85" t="n">
        <v>0</v>
      </c>
      <c r="J62" s="67" t="n">
        <v>100</v>
      </c>
    </row>
    <row r="63" customFormat="false" ht="9" hidden="false" customHeight="false" outlineLevel="0" collapsed="false">
      <c r="A63" s="21" t="s">
        <v>234</v>
      </c>
      <c r="B63" s="85" t="n">
        <v>1.50715427950291</v>
      </c>
      <c r="C63" s="85" t="n">
        <v>8.24963157289631</v>
      </c>
      <c r="D63" s="85" t="n">
        <v>25.4293090293383</v>
      </c>
      <c r="E63" s="85" t="n">
        <v>42.7584476938031</v>
      </c>
      <c r="F63" s="85" t="n">
        <v>15.2084618037773</v>
      </c>
      <c r="G63" s="85" t="n">
        <v>5.9366409899976</v>
      </c>
      <c r="H63" s="85" t="n">
        <v>0.90721908086583</v>
      </c>
      <c r="I63" s="85" t="n">
        <v>0.0031355498186607</v>
      </c>
      <c r="J63" s="67" t="n">
        <v>100</v>
      </c>
    </row>
    <row r="64" customFormat="false" ht="9" hidden="false" customHeight="false" outlineLevel="0" collapsed="false">
      <c r="A64" s="50" t="s">
        <v>235</v>
      </c>
      <c r="B64" s="85" t="n">
        <v>0.932835820895522</v>
      </c>
      <c r="C64" s="85" t="n">
        <v>9.26051560379919</v>
      </c>
      <c r="D64" s="85" t="n">
        <v>31.4620081411126</v>
      </c>
      <c r="E64" s="85" t="n">
        <v>31.5976933514247</v>
      </c>
      <c r="F64" s="85" t="n">
        <v>18.0630936227951</v>
      </c>
      <c r="G64" s="85" t="n">
        <v>7.78493894165536</v>
      </c>
      <c r="H64" s="85" t="n">
        <v>0.881953867028494</v>
      </c>
      <c r="I64" s="85" t="n">
        <v>0.0169606512890095</v>
      </c>
      <c r="J64" s="67" t="n">
        <v>100</v>
      </c>
    </row>
    <row r="65" customFormat="false" ht="9" hidden="false" customHeight="false" outlineLevel="0" collapsed="false">
      <c r="A65" s="50" t="s">
        <v>236</v>
      </c>
      <c r="B65" s="85" t="n">
        <v>1.75579681007908</v>
      </c>
      <c r="C65" s="85" t="n">
        <v>12.9942366974936</v>
      </c>
      <c r="D65" s="85" t="n">
        <v>31.6277978823214</v>
      </c>
      <c r="E65" s="85" t="n">
        <v>34.7037930572309</v>
      </c>
      <c r="F65" s="85" t="n">
        <v>13.4365366572845</v>
      </c>
      <c r="G65" s="85" t="n">
        <v>4.85189652861547</v>
      </c>
      <c r="H65" s="85" t="n">
        <v>0.626591609703793</v>
      </c>
      <c r="I65" s="85" t="n">
        <v>0.00335075727114328</v>
      </c>
      <c r="J65" s="67" t="n">
        <v>100</v>
      </c>
    </row>
    <row r="66" customFormat="false" ht="9" hidden="false" customHeight="false" outlineLevel="0" collapsed="false">
      <c r="A66" s="50" t="s">
        <v>270</v>
      </c>
      <c r="B66" s="85" t="n">
        <v>1.77220991520892</v>
      </c>
      <c r="C66" s="85" t="n">
        <v>10.8089527156061</v>
      </c>
      <c r="D66" s="85" t="n">
        <v>30.1173834440965</v>
      </c>
      <c r="E66" s="85" t="n">
        <v>33.4708323784789</v>
      </c>
      <c r="F66" s="85" t="n">
        <v>16.005907366384</v>
      </c>
      <c r="G66" s="85" t="n">
        <v>6.80365645608943</v>
      </c>
      <c r="H66" s="85" t="n">
        <v>0.985409823542892</v>
      </c>
      <c r="I66" s="85" t="n">
        <v>0.0356479005932829</v>
      </c>
      <c r="J66" s="67" t="n">
        <v>100</v>
      </c>
    </row>
    <row r="67" customFormat="false" ht="9" hidden="false" customHeight="false" outlineLevel="0" collapsed="false">
      <c r="A67" s="50" t="s">
        <v>238</v>
      </c>
      <c r="B67" s="85" t="n">
        <v>2.20092072901558</v>
      </c>
      <c r="C67" s="85" t="n">
        <v>18.0908536713544</v>
      </c>
      <c r="D67" s="85" t="n">
        <v>29.1480103424355</v>
      </c>
      <c r="E67" s="85" t="n">
        <v>34.188896596666</v>
      </c>
      <c r="F67" s="85" t="n">
        <v>11.3871896743815</v>
      </c>
      <c r="G67" s="85" t="n">
        <v>4.30304176914507</v>
      </c>
      <c r="H67" s="85" t="n">
        <v>0.681087217001955</v>
      </c>
      <c r="I67" s="85" t="n">
        <v>0</v>
      </c>
      <c r="J67" s="67" t="n">
        <v>100</v>
      </c>
    </row>
    <row r="68" s="97" customFormat="true" ht="9" hidden="false" customHeight="false" outlineLevel="0" collapsed="false">
      <c r="A68" s="94" t="s">
        <v>239</v>
      </c>
      <c r="B68" s="135" t="n">
        <v>1.97702594217451</v>
      </c>
      <c r="C68" s="135" t="n">
        <v>10.8819897429351</v>
      </c>
      <c r="D68" s="135" t="n">
        <v>25.312830660228</v>
      </c>
      <c r="E68" s="135" t="n">
        <v>35.8319687525317</v>
      </c>
      <c r="F68" s="135" t="n">
        <v>16.9268576506951</v>
      </c>
      <c r="G68" s="135" t="n">
        <v>7.54181509295925</v>
      </c>
      <c r="H68" s="135" t="n">
        <v>1.52346137888537</v>
      </c>
      <c r="I68" s="135" t="n">
        <v>0.00405077959094491</v>
      </c>
      <c r="J68" s="123" t="n">
        <v>100</v>
      </c>
    </row>
    <row r="69" s="97" customFormat="true" ht="9" hidden="false" customHeight="false" outlineLevel="0" collapsed="false">
      <c r="A69" s="94" t="s">
        <v>240</v>
      </c>
      <c r="B69" s="135" t="n">
        <v>1.5636161996633</v>
      </c>
      <c r="C69" s="135" t="n">
        <v>7.82707304035928</v>
      </c>
      <c r="D69" s="135" t="n">
        <v>24.8157880275956</v>
      </c>
      <c r="E69" s="135" t="n">
        <v>35.2110881869546</v>
      </c>
      <c r="F69" s="135" t="n">
        <v>17.7455451925046</v>
      </c>
      <c r="G69" s="135" t="n">
        <v>10.2729084759987</v>
      </c>
      <c r="H69" s="135" t="n">
        <v>2.56023419273943</v>
      </c>
      <c r="I69" s="135" t="n">
        <v>0.00374668418449672</v>
      </c>
      <c r="J69" s="123" t="n">
        <v>100</v>
      </c>
    </row>
    <row r="70" s="26" customFormat="true" ht="9" hidden="false" customHeight="false" outlineLevel="0" collapsed="false">
      <c r="A70" s="75" t="s">
        <v>241</v>
      </c>
      <c r="B70" s="86" t="n">
        <v>1.8408048644787</v>
      </c>
      <c r="C70" s="86" t="n">
        <v>9.87537571645383</v>
      </c>
      <c r="D70" s="86" t="n">
        <v>25.1490520258236</v>
      </c>
      <c r="E70" s="86" t="n">
        <v>35.6273847501095</v>
      </c>
      <c r="F70" s="86" t="n">
        <v>17.1966202802935</v>
      </c>
      <c r="G70" s="86" t="n">
        <v>8.44172732450379</v>
      </c>
      <c r="H70" s="86" t="n">
        <v>1.86508446007118</v>
      </c>
      <c r="I70" s="86" t="n">
        <v>0.00395057826589367</v>
      </c>
      <c r="J70" s="77" t="n">
        <v>100</v>
      </c>
    </row>
    <row r="71" s="26" customFormat="true" ht="9" hidden="false" customHeight="false" outlineLevel="0" collapsed="false">
      <c r="A71" s="75" t="s">
        <v>242</v>
      </c>
      <c r="B71" s="86" t="n">
        <v>2.15662850768586</v>
      </c>
      <c r="C71" s="86" t="n">
        <v>16.8044556609521</v>
      </c>
      <c r="D71" s="86" t="n">
        <v>26.5862875557419</v>
      </c>
      <c r="E71" s="86" t="n">
        <v>31.5108266548524</v>
      </c>
      <c r="F71" s="86" t="n">
        <v>14.5848002257366</v>
      </c>
      <c r="G71" s="86" t="n">
        <v>6.88549404936142</v>
      </c>
      <c r="H71" s="86" t="n">
        <v>1.29455726879798</v>
      </c>
      <c r="I71" s="86" t="n">
        <v>0.176950076871755</v>
      </c>
      <c r="J71" s="77" t="n">
        <v>100</v>
      </c>
    </row>
    <row r="72" s="97" customFormat="true" ht="9" hidden="false" customHeight="false" outlineLevel="0" collapsed="false">
      <c r="A72" s="94" t="s">
        <v>243</v>
      </c>
      <c r="B72" s="135" t="n">
        <v>2.08695813988109</v>
      </c>
      <c r="C72" s="135" t="n">
        <v>12.9072576768363</v>
      </c>
      <c r="D72" s="135" t="n">
        <v>29.7493107052362</v>
      </c>
      <c r="E72" s="135" t="n">
        <v>36.825863518086</v>
      </c>
      <c r="F72" s="135" t="n">
        <v>12.9243155900022</v>
      </c>
      <c r="G72" s="135" t="n">
        <v>4.80660978627986</v>
      </c>
      <c r="H72" s="135" t="n">
        <v>0.697823720423905</v>
      </c>
      <c r="I72" s="135" t="n">
        <v>0.00186086325446375</v>
      </c>
      <c r="J72" s="123" t="n">
        <v>100</v>
      </c>
    </row>
    <row r="73" s="97" customFormat="true" ht="9" hidden="false" customHeight="false" outlineLevel="0" collapsed="false">
      <c r="A73" s="94" t="s">
        <v>244</v>
      </c>
      <c r="B73" s="135" t="n">
        <v>2.00704711897195</v>
      </c>
      <c r="C73" s="135" t="n">
        <v>14.7977983510663</v>
      </c>
      <c r="D73" s="135" t="n">
        <v>29.5863847819078</v>
      </c>
      <c r="E73" s="135" t="n">
        <v>33.8641702362858</v>
      </c>
      <c r="F73" s="135" t="n">
        <v>13.4758877988117</v>
      </c>
      <c r="G73" s="135" t="n">
        <v>5.43388144258671</v>
      </c>
      <c r="H73" s="135" t="n">
        <v>0.81870940997651</v>
      </c>
      <c r="I73" s="135" t="n">
        <v>0.016120860393349</v>
      </c>
      <c r="J73" s="123" t="n">
        <v>100</v>
      </c>
    </row>
    <row r="74" s="26" customFormat="true" ht="9" hidden="false" customHeight="false" outlineLevel="0" collapsed="false">
      <c r="A74" s="75" t="s">
        <v>245</v>
      </c>
      <c r="B74" s="86" t="n">
        <v>2.0700018325087</v>
      </c>
      <c r="C74" s="86" t="n">
        <v>13.3084112149533</v>
      </c>
      <c r="D74" s="86" t="n">
        <v>29.7147394783459</v>
      </c>
      <c r="E74" s="86" t="n">
        <v>36.1974222710891</v>
      </c>
      <c r="F74" s="86" t="n">
        <v>13.0413536130963</v>
      </c>
      <c r="G74" s="86" t="n">
        <v>4.9397104636247</v>
      </c>
      <c r="H74" s="86" t="n">
        <v>0.723474436503573</v>
      </c>
      <c r="I74" s="86" t="n">
        <v>0.00488668987844359</v>
      </c>
      <c r="J74" s="77" t="n">
        <v>100</v>
      </c>
    </row>
    <row r="75" s="26" customFormat="true" ht="9" hidden="false" customHeight="false" outlineLevel="0" collapsed="false">
      <c r="A75" s="75" t="s">
        <v>246</v>
      </c>
      <c r="B75" s="86" t="n">
        <v>1.94740178388712</v>
      </c>
      <c r="C75" s="86" t="n">
        <v>11.8881551692297</v>
      </c>
      <c r="D75" s="86" t="n">
        <v>26.3537626841162</v>
      </c>
      <c r="E75" s="86" t="n">
        <v>34.9646866218449</v>
      </c>
      <c r="F75" s="86" t="n">
        <v>15.8534357546082</v>
      </c>
      <c r="G75" s="86" t="n">
        <v>7.43178154121059</v>
      </c>
      <c r="H75" s="86" t="n">
        <v>1.52389081053562</v>
      </c>
      <c r="I75" s="86" t="n">
        <v>0.0368856345676794</v>
      </c>
      <c r="J75" s="77" t="n">
        <v>100</v>
      </c>
    </row>
    <row r="76" s="26" customFormat="true" ht="8.45" hidden="false" customHeight="true" outlineLevel="0" collapsed="false">
      <c r="A76" s="79"/>
      <c r="B76" s="80"/>
      <c r="C76" s="80"/>
      <c r="D76" s="80"/>
      <c r="E76" s="80"/>
      <c r="F76" s="80"/>
      <c r="G76" s="80"/>
      <c r="H76" s="80"/>
      <c r="I76" s="80"/>
      <c r="J76" s="80"/>
    </row>
  </sheetData>
  <mergeCells count="6">
    <mergeCell ref="B4:J4"/>
    <mergeCell ref="B5:J5"/>
    <mergeCell ref="B6:J6"/>
    <mergeCell ref="B41:J41"/>
    <mergeCell ref="B42:J42"/>
    <mergeCell ref="B43:J43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2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5.49"/>
    <col collapsed="false" customWidth="true" hidden="false" outlineLevel="0" max="2" min="2" style="2" width="10.16"/>
    <col collapsed="false" customWidth="true" hidden="false" outlineLevel="0" max="8" min="3" style="2" width="10.33"/>
    <col collapsed="false" customWidth="true" hidden="false" outlineLevel="0" max="9" min="9" style="26" width="10.33"/>
    <col collapsed="false" customWidth="false" hidden="false" outlineLevel="0" max="257" min="10" style="2" width="9.16"/>
  </cols>
  <sheetData>
    <row r="1" s="5" customFormat="true" ht="12" hidden="false" customHeight="true" outlineLevel="0" collapsed="false">
      <c r="A1" s="3" t="s">
        <v>155</v>
      </c>
      <c r="B1" s="4"/>
      <c r="C1" s="4"/>
      <c r="D1" s="4"/>
      <c r="E1" s="4"/>
      <c r="F1" s="4"/>
      <c r="G1" s="4"/>
      <c r="H1" s="4"/>
      <c r="I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58"/>
    </row>
    <row r="4" customFormat="false" ht="12" hidden="false" customHeight="true" outlineLevel="0" collapsed="false">
      <c r="A4" s="37"/>
      <c r="B4" s="59" t="s">
        <v>96</v>
      </c>
      <c r="C4" s="59"/>
      <c r="D4" s="59"/>
      <c r="E4" s="59"/>
      <c r="F4" s="59"/>
      <c r="G4" s="59"/>
      <c r="H4" s="59"/>
      <c r="I4" s="59"/>
    </row>
    <row r="5" customFormat="false" ht="12" hidden="false" customHeight="true" outlineLevel="0" collapsed="false">
      <c r="A5" s="60" t="s">
        <v>153</v>
      </c>
      <c r="B5" s="59" t="s">
        <v>98</v>
      </c>
      <c r="C5" s="59"/>
      <c r="D5" s="59"/>
      <c r="E5" s="59"/>
      <c r="F5" s="59"/>
      <c r="G5" s="59"/>
      <c r="H5" s="59"/>
      <c r="I5" s="61"/>
    </row>
    <row r="6" customFormat="false" ht="12" hidden="false" customHeight="true" outlineLevel="0" collapsed="false">
      <c r="A6" s="82"/>
      <c r="B6" s="63" t="s">
        <v>99</v>
      </c>
      <c r="C6" s="64" t="s">
        <v>100</v>
      </c>
      <c r="D6" s="64" t="s">
        <v>101</v>
      </c>
      <c r="E6" s="63" t="s">
        <v>102</v>
      </c>
      <c r="F6" s="64" t="s">
        <v>103</v>
      </c>
      <c r="G6" s="64" t="s">
        <v>104</v>
      </c>
      <c r="H6" s="63" t="s">
        <v>105</v>
      </c>
      <c r="I6" s="17" t="s">
        <v>107</v>
      </c>
    </row>
    <row r="7" customFormat="false" ht="9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65"/>
    </row>
    <row r="8" s="32" customFormat="true" ht="9" hidden="false" customHeight="false" outlineLevel="0" collapsed="false">
      <c r="A8" s="68" t="s">
        <v>108</v>
      </c>
      <c r="B8" s="83"/>
      <c r="C8" s="83"/>
      <c r="D8" s="83"/>
      <c r="E8" s="83"/>
      <c r="F8" s="83"/>
      <c r="G8" s="83"/>
      <c r="H8" s="83"/>
      <c r="I8" s="83"/>
    </row>
    <row r="9" s="32" customFormat="true" ht="9" hidden="false" customHeight="false" outlineLevel="0" collapsed="false">
      <c r="A9" s="70" t="s">
        <v>109</v>
      </c>
      <c r="B9" s="83" t="n">
        <v>4.9569065583285</v>
      </c>
      <c r="C9" s="83" t="n">
        <v>4.66374871266735</v>
      </c>
      <c r="D9" s="83" t="n">
        <v>10.4749647191646</v>
      </c>
      <c r="E9" s="83" t="n">
        <v>12.5993430971355</v>
      </c>
      <c r="F9" s="83" t="n">
        <v>13.6923620933522</v>
      </c>
      <c r="G9" s="83" t="n">
        <v>13.5813197026022</v>
      </c>
      <c r="H9" s="83" t="n">
        <v>12.6385809312639</v>
      </c>
      <c r="I9" s="83" t="n">
        <v>9.22136587454507</v>
      </c>
    </row>
    <row r="10" customFormat="false" ht="9" hidden="false" customHeight="false" outlineLevel="0" collapsed="false">
      <c r="A10" s="71" t="s">
        <v>110</v>
      </c>
      <c r="B10" s="83" t="n">
        <v>7.52546296296296</v>
      </c>
      <c r="C10" s="83" t="n">
        <v>6.58822006472492</v>
      </c>
      <c r="D10" s="83" t="n">
        <v>7.83403191411133</v>
      </c>
      <c r="E10" s="83" t="n">
        <v>10.6626561522437</v>
      </c>
      <c r="F10" s="83" t="n">
        <v>11.6178249774309</v>
      </c>
      <c r="G10" s="83" t="n">
        <v>11.8829444679054</v>
      </c>
      <c r="H10" s="83" t="n">
        <v>11.6259062348961</v>
      </c>
      <c r="I10" s="83" t="n">
        <v>10.9828402352653</v>
      </c>
    </row>
    <row r="11" s="52" customFormat="true" ht="9" hidden="false" customHeight="false" outlineLevel="0" collapsed="false">
      <c r="A11" s="72" t="s">
        <v>111</v>
      </c>
      <c r="B11" s="83"/>
      <c r="C11" s="83"/>
      <c r="D11" s="83"/>
      <c r="E11" s="83"/>
      <c r="F11" s="83"/>
      <c r="G11" s="83"/>
      <c r="H11" s="83"/>
      <c r="I11" s="83"/>
    </row>
    <row r="12" s="52" customFormat="true" ht="9" hidden="false" customHeight="false" outlineLevel="0" collapsed="false">
      <c r="A12" s="72" t="s">
        <v>112</v>
      </c>
      <c r="B12" s="83"/>
      <c r="C12" s="83"/>
      <c r="D12" s="83"/>
      <c r="E12" s="83"/>
      <c r="F12" s="83"/>
      <c r="G12" s="83"/>
      <c r="H12" s="83"/>
      <c r="I12" s="83"/>
    </row>
    <row r="13" s="52" customFormat="true" ht="9" hidden="false" customHeight="false" outlineLevel="0" collapsed="false">
      <c r="A13" s="72" t="s">
        <v>113</v>
      </c>
      <c r="B13" s="83"/>
      <c r="C13" s="83"/>
      <c r="D13" s="83"/>
      <c r="E13" s="83"/>
      <c r="F13" s="83"/>
      <c r="G13" s="83"/>
      <c r="H13" s="83"/>
      <c r="I13" s="83"/>
    </row>
    <row r="14" s="52" customFormat="true" ht="9" hidden="false" customHeight="false" outlineLevel="0" collapsed="false">
      <c r="A14" s="72" t="s">
        <v>114</v>
      </c>
      <c r="B14" s="83" t="n">
        <v>7.58664259927798</v>
      </c>
      <c r="C14" s="83" t="n">
        <v>3.75747098048901</v>
      </c>
      <c r="D14" s="83" t="n">
        <v>5.93605870020964</v>
      </c>
      <c r="E14" s="83" t="n">
        <v>7.90420977524081</v>
      </c>
      <c r="F14" s="83" t="n">
        <v>9.37172201300924</v>
      </c>
      <c r="G14" s="83" t="n">
        <v>10.6343062877716</v>
      </c>
      <c r="H14" s="83" t="n">
        <v>10.6290201944652</v>
      </c>
      <c r="I14" s="83" t="n">
        <v>7.84086819149667</v>
      </c>
    </row>
    <row r="15" s="52" customFormat="true" ht="9" hidden="false" customHeight="false" outlineLevel="0" collapsed="false">
      <c r="A15" s="68" t="s">
        <v>115</v>
      </c>
      <c r="B15" s="83"/>
      <c r="C15" s="83"/>
      <c r="D15" s="83"/>
      <c r="E15" s="83"/>
      <c r="F15" s="83"/>
      <c r="G15" s="83"/>
      <c r="H15" s="83"/>
      <c r="I15" s="83"/>
      <c r="IL15" s="51"/>
    </row>
    <row r="16" s="52" customFormat="true" ht="9" hidden="false" customHeight="false" outlineLevel="0" collapsed="false">
      <c r="A16" s="68" t="s">
        <v>116</v>
      </c>
      <c r="B16" s="83" t="n">
        <v>5.05139664804469</v>
      </c>
      <c r="C16" s="83" t="n">
        <v>4.99784250269687</v>
      </c>
      <c r="D16" s="83" t="n">
        <v>6.54775413711584</v>
      </c>
      <c r="E16" s="83" t="n">
        <v>9.53638459005598</v>
      </c>
      <c r="F16" s="83" t="n">
        <v>10.1873248209281</v>
      </c>
      <c r="G16" s="83" t="n">
        <v>10.6999305796598</v>
      </c>
      <c r="H16" s="83" t="n">
        <v>10.3467630853994</v>
      </c>
      <c r="I16" s="83" t="n">
        <v>8.63569298383299</v>
      </c>
      <c r="IL16" s="51"/>
    </row>
    <row r="17" customFormat="false" ht="9" hidden="false" customHeight="false" outlineLevel="0" collapsed="false">
      <c r="A17" s="74" t="s">
        <v>117</v>
      </c>
      <c r="B17" s="83" t="n">
        <v>5.47738693467337</v>
      </c>
      <c r="C17" s="83" t="n">
        <v>8.83644133644134</v>
      </c>
      <c r="D17" s="83" t="n">
        <v>11.0633048950595</v>
      </c>
      <c r="E17" s="83" t="n">
        <v>16.0021081771721</v>
      </c>
      <c r="F17" s="83" t="n">
        <v>15.864270065724</v>
      </c>
      <c r="G17" s="83" t="n">
        <v>14.6829468837362</v>
      </c>
      <c r="H17" s="83" t="n">
        <v>12.178</v>
      </c>
      <c r="I17" s="83" t="n">
        <v>13.2508748297374</v>
      </c>
    </row>
    <row r="18" customFormat="false" ht="9" hidden="false" customHeight="false" outlineLevel="0" collapsed="false">
      <c r="A18" s="74" t="s">
        <v>118</v>
      </c>
      <c r="B18" s="83"/>
      <c r="C18" s="83"/>
      <c r="D18" s="83"/>
      <c r="E18" s="83"/>
      <c r="F18" s="83"/>
      <c r="G18" s="83"/>
      <c r="H18" s="83"/>
      <c r="I18" s="83"/>
    </row>
    <row r="19" customFormat="false" ht="9" hidden="false" customHeight="false" outlineLevel="0" collapsed="false">
      <c r="A19" s="74" t="s">
        <v>119</v>
      </c>
      <c r="B19" s="83"/>
      <c r="C19" s="83"/>
      <c r="D19" s="83"/>
      <c r="E19" s="83"/>
      <c r="F19" s="83"/>
      <c r="G19" s="83"/>
      <c r="H19" s="83"/>
      <c r="I19" s="83"/>
    </row>
    <row r="20" customFormat="false" ht="9" hidden="false" customHeight="false" outlineLevel="0" collapsed="false">
      <c r="A20" s="74" t="s">
        <v>120</v>
      </c>
      <c r="B20" s="83" t="n">
        <v>6.50349087003222</v>
      </c>
      <c r="C20" s="83" t="n">
        <v>4.73486652145281</v>
      </c>
      <c r="D20" s="83" t="n">
        <v>5.75857943593947</v>
      </c>
      <c r="E20" s="83" t="n">
        <v>5.94772186134677</v>
      </c>
      <c r="F20" s="83" t="n">
        <v>5.4098829867834</v>
      </c>
      <c r="G20" s="83" t="n">
        <v>4.91415257226668</v>
      </c>
      <c r="H20" s="83" t="n">
        <v>5.06236165178231</v>
      </c>
      <c r="I20" s="83" t="n">
        <v>5.48242544826435</v>
      </c>
    </row>
    <row r="21" s="24" customFormat="true" ht="9" hidden="false" customHeight="false" outlineLevel="0" collapsed="false">
      <c r="A21" s="74" t="s">
        <v>121</v>
      </c>
      <c r="B21" s="83"/>
      <c r="C21" s="83"/>
      <c r="D21" s="83"/>
      <c r="E21" s="83"/>
      <c r="F21" s="83"/>
      <c r="G21" s="83"/>
      <c r="H21" s="83"/>
      <c r="I21" s="83"/>
    </row>
    <row r="22" s="24" customFormat="true" ht="9" hidden="false" customHeight="false" outlineLevel="0" collapsed="false">
      <c r="A22" s="74" t="s">
        <v>122</v>
      </c>
      <c r="B22" s="83" t="n">
        <v>7.19731943410276</v>
      </c>
      <c r="C22" s="83" t="n">
        <v>4.6078431372549</v>
      </c>
      <c r="D22" s="83" t="n">
        <v>4.92891576244513</v>
      </c>
      <c r="E22" s="83" t="n">
        <v>7.73741290635614</v>
      </c>
      <c r="F22" s="83" t="n">
        <v>9.3567073579867</v>
      </c>
      <c r="G22" s="83" t="n">
        <v>10.0542402235736</v>
      </c>
      <c r="H22" s="83" t="n">
        <v>10.0017553032566</v>
      </c>
      <c r="I22" s="83" t="n">
        <v>8.60137208067941</v>
      </c>
    </row>
    <row r="23" customFormat="false" ht="9" hidden="false" customHeight="false" outlineLevel="0" collapsed="false">
      <c r="A23" s="68" t="s">
        <v>123</v>
      </c>
      <c r="B23" s="83"/>
      <c r="C23" s="83"/>
      <c r="D23" s="83"/>
      <c r="E23" s="83"/>
      <c r="F23" s="83"/>
      <c r="G23" s="83"/>
      <c r="H23" s="83"/>
      <c r="I23" s="83"/>
    </row>
    <row r="24" customFormat="false" ht="9" hidden="false" customHeight="false" outlineLevel="0" collapsed="false">
      <c r="A24" s="68" t="s">
        <v>124</v>
      </c>
      <c r="B24" s="83" t="n">
        <v>5.19822096923152</v>
      </c>
      <c r="C24" s="83" t="n">
        <v>3.43012490034547</v>
      </c>
      <c r="D24" s="83" t="n">
        <v>5.62853720855957</v>
      </c>
      <c r="E24" s="83" t="n">
        <v>8.50471213283727</v>
      </c>
      <c r="F24" s="83" t="n">
        <v>11.0412719383849</v>
      </c>
      <c r="G24" s="83" t="n">
        <v>11.5997787202655</v>
      </c>
      <c r="H24" s="83" t="n">
        <v>11.3389371980676</v>
      </c>
      <c r="I24" s="83" t="n">
        <v>7.65342479171822</v>
      </c>
    </row>
    <row r="25" customFormat="false" ht="9" hidden="false" customHeight="false" outlineLevel="0" collapsed="false">
      <c r="A25" s="74" t="s">
        <v>125</v>
      </c>
      <c r="B25" s="83"/>
      <c r="C25" s="83"/>
      <c r="D25" s="83"/>
      <c r="E25" s="83"/>
      <c r="F25" s="83"/>
      <c r="G25" s="83"/>
      <c r="H25" s="83"/>
      <c r="I25" s="83"/>
    </row>
    <row r="26" customFormat="false" ht="9" hidden="false" customHeight="false" outlineLevel="0" collapsed="false">
      <c r="A26" s="74" t="s">
        <v>126</v>
      </c>
      <c r="B26" s="83" t="n">
        <v>4.32289991339849</v>
      </c>
      <c r="C26" s="83" t="n">
        <v>3.95361449918762</v>
      </c>
      <c r="D26" s="83" t="n">
        <v>5.29957529060231</v>
      </c>
      <c r="E26" s="83" t="n">
        <v>7.00486413257073</v>
      </c>
      <c r="F26" s="83" t="n">
        <v>8.50364610828271</v>
      </c>
      <c r="G26" s="83" t="n">
        <v>9.33664968049826</v>
      </c>
      <c r="H26" s="83" t="n">
        <v>9.558125</v>
      </c>
      <c r="I26" s="83" t="n">
        <v>7.02716419471217</v>
      </c>
    </row>
    <row r="27" customFormat="false" ht="9" hidden="false" customHeight="false" outlineLevel="0" collapsed="false">
      <c r="A27" s="74" t="s">
        <v>127</v>
      </c>
      <c r="B27" s="83"/>
      <c r="C27" s="83"/>
      <c r="D27" s="83"/>
      <c r="E27" s="83"/>
      <c r="F27" s="83"/>
      <c r="G27" s="83"/>
      <c r="H27" s="83"/>
      <c r="I27" s="83"/>
    </row>
    <row r="28" customFormat="false" ht="9" hidden="false" customHeight="false" outlineLevel="0" collapsed="false">
      <c r="A28" s="74" t="s">
        <v>128</v>
      </c>
      <c r="B28" s="83" t="n">
        <v>5.21159962581852</v>
      </c>
      <c r="C28" s="83" t="n">
        <v>3.2429409530241</v>
      </c>
      <c r="D28" s="83" t="n">
        <v>4.55492621527778</v>
      </c>
      <c r="E28" s="83" t="n">
        <v>6.25363339086202</v>
      </c>
      <c r="F28" s="83" t="n">
        <v>8.29829958522736</v>
      </c>
      <c r="G28" s="83" t="n">
        <v>9.3362454893236</v>
      </c>
      <c r="H28" s="83" t="n">
        <v>9.39296160015096</v>
      </c>
      <c r="I28" s="83" t="n">
        <v>6.70730956228127</v>
      </c>
    </row>
    <row r="29" customFormat="false" ht="9" hidden="false" customHeight="false" outlineLevel="0" collapsed="false">
      <c r="A29" s="74" t="s">
        <v>129</v>
      </c>
      <c r="B29" s="83"/>
      <c r="C29" s="83"/>
      <c r="D29" s="83"/>
      <c r="E29" s="83"/>
      <c r="F29" s="83"/>
      <c r="G29" s="83"/>
      <c r="H29" s="83"/>
      <c r="I29" s="83"/>
    </row>
    <row r="30" customFormat="false" ht="9" hidden="false" customHeight="false" outlineLevel="0" collapsed="false">
      <c r="A30" s="74" t="s">
        <v>130</v>
      </c>
      <c r="B30" s="83"/>
      <c r="C30" s="83"/>
      <c r="D30" s="83"/>
      <c r="E30" s="83"/>
      <c r="F30" s="83"/>
      <c r="G30" s="83"/>
      <c r="H30" s="83"/>
      <c r="I30" s="83"/>
    </row>
    <row r="31" customFormat="false" ht="9" hidden="false" customHeight="false" outlineLevel="0" collapsed="false">
      <c r="A31" s="74" t="s">
        <v>131</v>
      </c>
      <c r="B31" s="83" t="s">
        <v>132</v>
      </c>
      <c r="C31" s="83" t="s">
        <v>132</v>
      </c>
      <c r="D31" s="83" t="s">
        <v>132</v>
      </c>
      <c r="E31" s="83" t="s">
        <v>132</v>
      </c>
      <c r="F31" s="83" t="s">
        <v>132</v>
      </c>
      <c r="G31" s="83" t="s">
        <v>132</v>
      </c>
      <c r="H31" s="83" t="s">
        <v>132</v>
      </c>
      <c r="I31" s="83" t="s">
        <v>132</v>
      </c>
    </row>
    <row r="32" s="52" customFormat="true" ht="9" hidden="false" customHeight="false" outlineLevel="0" collapsed="false">
      <c r="A32" s="68" t="s">
        <v>133</v>
      </c>
      <c r="B32" s="83"/>
      <c r="C32" s="83"/>
      <c r="D32" s="83"/>
      <c r="E32" s="83"/>
      <c r="F32" s="83"/>
      <c r="G32" s="83"/>
      <c r="H32" s="83"/>
      <c r="I32" s="83"/>
    </row>
    <row r="33" s="52" customFormat="true" ht="9" hidden="false" customHeight="false" outlineLevel="0" collapsed="false">
      <c r="A33" s="68" t="s">
        <v>134</v>
      </c>
      <c r="B33" s="83" t="n">
        <v>4.04112441436752</v>
      </c>
      <c r="C33" s="83" t="n">
        <v>3.69018360560937</v>
      </c>
      <c r="D33" s="83" t="n">
        <v>4.9417472718254</v>
      </c>
      <c r="E33" s="83" t="n">
        <v>8.13243811183435</v>
      </c>
      <c r="F33" s="83" t="n">
        <v>10.3644267926149</v>
      </c>
      <c r="G33" s="83" t="n">
        <v>11.4712041884817</v>
      </c>
      <c r="H33" s="83" t="n">
        <v>12.0680597014925</v>
      </c>
      <c r="I33" s="83" t="n">
        <v>6.8922081961689</v>
      </c>
    </row>
    <row r="34" s="52" customFormat="true" ht="9" hidden="false" customHeight="false" outlineLevel="0" collapsed="false">
      <c r="A34" s="68" t="s">
        <v>135</v>
      </c>
      <c r="B34" s="83"/>
      <c r="C34" s="83"/>
      <c r="D34" s="83"/>
      <c r="E34" s="83"/>
      <c r="F34" s="83"/>
      <c r="G34" s="83"/>
      <c r="H34" s="83"/>
      <c r="I34" s="83"/>
    </row>
    <row r="35" s="52" customFormat="true" ht="9" hidden="false" customHeight="false" outlineLevel="0" collapsed="false">
      <c r="A35" s="68" t="s">
        <v>136</v>
      </c>
      <c r="B35" s="83"/>
      <c r="C35" s="83"/>
      <c r="D35" s="83"/>
      <c r="E35" s="83"/>
      <c r="F35" s="83"/>
      <c r="G35" s="83"/>
      <c r="H35" s="83"/>
      <c r="I35" s="83"/>
    </row>
    <row r="36" s="52" customFormat="true" ht="9" hidden="false" customHeight="false" outlineLevel="0" collapsed="false">
      <c r="A36" s="68" t="s">
        <v>137</v>
      </c>
      <c r="B36" s="83" t="n">
        <v>5.72108843537415</v>
      </c>
      <c r="C36" s="83" t="n">
        <v>4.33614671251433</v>
      </c>
      <c r="D36" s="83" t="n">
        <v>5.06560339310587</v>
      </c>
      <c r="E36" s="83" t="n">
        <v>6.83827102476678</v>
      </c>
      <c r="F36" s="83" t="n">
        <v>9.75256074970034</v>
      </c>
      <c r="G36" s="83" t="n">
        <v>10.9964970121574</v>
      </c>
      <c r="H36" s="83" t="n">
        <v>11.4984350547731</v>
      </c>
      <c r="I36" s="83" t="n">
        <v>6.89346210202716</v>
      </c>
    </row>
    <row r="37" s="52" customFormat="true" ht="9" hidden="false" customHeight="false" outlineLevel="0" collapsed="false">
      <c r="A37" s="68" t="s">
        <v>138</v>
      </c>
      <c r="B37" s="83"/>
      <c r="C37" s="83"/>
      <c r="D37" s="83"/>
      <c r="E37" s="83"/>
      <c r="F37" s="83"/>
      <c r="G37" s="83"/>
      <c r="H37" s="83"/>
      <c r="I37" s="83"/>
    </row>
    <row r="38" s="52" customFormat="true" ht="9" hidden="false" customHeight="false" outlineLevel="0" collapsed="false">
      <c r="A38" s="68" t="s">
        <v>139</v>
      </c>
      <c r="B38" s="83" t="n">
        <v>6.97215298667813</v>
      </c>
      <c r="C38" s="83" t="n">
        <v>4.87911580674941</v>
      </c>
      <c r="D38" s="83" t="n">
        <v>6.43375436710562</v>
      </c>
      <c r="E38" s="83" t="n">
        <v>7.19480022940164</v>
      </c>
      <c r="F38" s="83" t="n">
        <v>8.61201629327902</v>
      </c>
      <c r="G38" s="83" t="n">
        <v>8.75104166666667</v>
      </c>
      <c r="H38" s="83" t="n">
        <v>8.69144981412639</v>
      </c>
      <c r="I38" s="83" t="n">
        <v>6.17756401411366</v>
      </c>
    </row>
    <row r="39" s="52" customFormat="true" ht="9" hidden="false" customHeight="false" outlineLevel="0" collapsed="false">
      <c r="A39" s="68" t="s">
        <v>140</v>
      </c>
      <c r="B39" s="83"/>
      <c r="C39" s="83"/>
      <c r="D39" s="83"/>
      <c r="E39" s="83"/>
      <c r="F39" s="83"/>
      <c r="G39" s="83"/>
      <c r="H39" s="83"/>
      <c r="I39" s="83"/>
    </row>
    <row r="40" s="52" customFormat="true" ht="9" hidden="false" customHeight="false" outlineLevel="0" collapsed="false">
      <c r="A40" s="68" t="s">
        <v>141</v>
      </c>
      <c r="B40" s="83"/>
      <c r="C40" s="83"/>
      <c r="D40" s="83"/>
      <c r="E40" s="83"/>
      <c r="F40" s="83"/>
      <c r="G40" s="83"/>
      <c r="H40" s="83"/>
      <c r="I40" s="83"/>
    </row>
    <row r="41" s="52" customFormat="true" ht="9" hidden="false" customHeight="false" outlineLevel="0" collapsed="false">
      <c r="A41" s="68" t="s">
        <v>142</v>
      </c>
      <c r="B41" s="83" t="n">
        <v>7.34159431728493</v>
      </c>
      <c r="C41" s="83" t="n">
        <v>2.69382716049383</v>
      </c>
      <c r="D41" s="83" t="n">
        <v>3.50980392156863</v>
      </c>
      <c r="E41" s="83" t="n">
        <v>6.0625</v>
      </c>
      <c r="F41" s="83" t="n">
        <v>7.625</v>
      </c>
      <c r="G41" s="83" t="n">
        <v>6</v>
      </c>
      <c r="H41" s="83" t="n">
        <v>4.8</v>
      </c>
      <c r="I41" s="83" t="n">
        <v>7.28407755165626</v>
      </c>
    </row>
    <row r="42" s="52" customFormat="true" ht="9" hidden="false" customHeight="false" outlineLevel="0" collapsed="false">
      <c r="A42" s="68" t="s">
        <v>143</v>
      </c>
      <c r="B42" s="83"/>
      <c r="C42" s="83"/>
      <c r="D42" s="83"/>
      <c r="E42" s="83"/>
      <c r="F42" s="83"/>
      <c r="G42" s="83"/>
      <c r="H42" s="83"/>
      <c r="I42" s="83"/>
    </row>
    <row r="43" s="52" customFormat="true" ht="9" hidden="false" customHeight="false" outlineLevel="0" collapsed="false">
      <c r="A43" s="68" t="s">
        <v>144</v>
      </c>
      <c r="B43" s="83" t="n">
        <v>4.65375</v>
      </c>
      <c r="C43" s="83" t="n">
        <v>3.26964574991595</v>
      </c>
      <c r="D43" s="83" t="n">
        <v>3.85107045058501</v>
      </c>
      <c r="E43" s="83" t="n">
        <v>5.83629317832565</v>
      </c>
      <c r="F43" s="83" t="n">
        <v>8.30778566933381</v>
      </c>
      <c r="G43" s="83" t="n">
        <v>8.93405961362791</v>
      </c>
      <c r="H43" s="83" t="n">
        <v>8.18488730945478</v>
      </c>
      <c r="I43" s="83" t="n">
        <v>5.9956464337205</v>
      </c>
    </row>
    <row r="44" s="52" customFormat="true" ht="9" hidden="false" customHeight="false" outlineLevel="0" collapsed="false">
      <c r="A44" s="68" t="s">
        <v>145</v>
      </c>
      <c r="B44" s="83"/>
      <c r="C44" s="83"/>
      <c r="D44" s="83"/>
      <c r="E44" s="83"/>
      <c r="F44" s="83"/>
      <c r="G44" s="83"/>
      <c r="H44" s="83"/>
      <c r="I44" s="83"/>
    </row>
    <row r="45" s="52" customFormat="true" ht="9" hidden="false" customHeight="false" outlineLevel="0" collapsed="false">
      <c r="A45" s="68" t="s">
        <v>146</v>
      </c>
      <c r="B45" s="83" t="n">
        <v>2.44230769230769</v>
      </c>
      <c r="C45" s="83" t="n">
        <v>2.71095095899851</v>
      </c>
      <c r="D45" s="83" t="n">
        <v>4.7508710231455</v>
      </c>
      <c r="E45" s="83" t="n">
        <v>5.9721395200597</v>
      </c>
      <c r="F45" s="83" t="n">
        <v>8.07127965159377</v>
      </c>
      <c r="G45" s="83" t="n">
        <v>9.62020750436949</v>
      </c>
      <c r="H45" s="83" t="n">
        <v>10.0916074201193</v>
      </c>
      <c r="I45" s="83" t="n">
        <v>5.3958369850182</v>
      </c>
    </row>
    <row r="46" customFormat="false" ht="9" hidden="false" customHeight="false" outlineLevel="0" collapsed="false">
      <c r="A46" s="74" t="s">
        <v>147</v>
      </c>
      <c r="B46" s="83"/>
      <c r="C46" s="83"/>
      <c r="D46" s="83"/>
      <c r="E46" s="83"/>
      <c r="F46" s="83"/>
      <c r="G46" s="83"/>
      <c r="H46" s="83"/>
      <c r="I46" s="83"/>
    </row>
    <row r="47" customFormat="false" ht="9" hidden="false" customHeight="false" outlineLevel="0" collapsed="false">
      <c r="A47" s="74" t="s">
        <v>148</v>
      </c>
      <c r="B47" s="83" t="n">
        <v>3.71067947039139</v>
      </c>
      <c r="C47" s="83" t="n">
        <v>3.23300871348027</v>
      </c>
      <c r="D47" s="83" t="n">
        <v>4.09402039555006</v>
      </c>
      <c r="E47" s="83" t="n">
        <v>4.97482350939866</v>
      </c>
      <c r="F47" s="83" t="n">
        <v>5.46571388341312</v>
      </c>
      <c r="G47" s="83" t="n">
        <v>6.34299467431381</v>
      </c>
      <c r="H47" s="83" t="n">
        <v>6.92067457838851</v>
      </c>
      <c r="I47" s="83" t="n">
        <v>4.67925043997654</v>
      </c>
    </row>
    <row r="48" s="26" customFormat="true" ht="9" hidden="false" customHeight="false" outlineLevel="0" collapsed="false">
      <c r="A48" s="75" t="s">
        <v>107</v>
      </c>
      <c r="B48" s="84" t="n">
        <v>5.89668303321583</v>
      </c>
      <c r="C48" s="84" t="n">
        <v>3.76675195317948</v>
      </c>
      <c r="D48" s="84" t="n">
        <v>5.68399593811079</v>
      </c>
      <c r="E48" s="84" t="n">
        <v>7.69516760333864</v>
      </c>
      <c r="F48" s="84" t="n">
        <v>9.2292497816122</v>
      </c>
      <c r="G48" s="84" t="n">
        <v>9.79514765098234</v>
      </c>
      <c r="H48" s="84" t="n">
        <v>9.84502181267299</v>
      </c>
      <c r="I48" s="84" t="n">
        <v>7.51189220842133</v>
      </c>
    </row>
    <row r="49" s="26" customFormat="true" ht="8.45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1"/>
    </row>
  </sheetData>
  <mergeCells count="2">
    <mergeCell ref="B4:I4"/>
    <mergeCell ref="B5:H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76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7" min="2" style="2" width="8.65"/>
    <col collapsed="false" customWidth="true" hidden="false" outlineLevel="0" max="8" min="8" style="136" width="8.65"/>
    <col collapsed="false" customWidth="true" hidden="false" outlineLevel="0" max="11" min="9" style="2" width="8.65"/>
    <col collapsed="false" customWidth="true" hidden="false" outlineLevel="0" max="13" min="12" style="2" width="10.33"/>
    <col collapsed="false" customWidth="false" hidden="false" outlineLevel="0" max="257" min="14" style="2" width="9.16"/>
  </cols>
  <sheetData>
    <row r="1" s="5" customFormat="true" ht="12" hidden="false" customHeight="true" outlineLevel="0" collapsed="false">
      <c r="A1" s="3" t="s">
        <v>33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2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" hidden="false" customHeight="true" outlineLevel="0" collapsed="false">
      <c r="A4" s="1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2" hidden="false" customHeight="true" outlineLevel="0" collapsed="false">
      <c r="A5" s="37"/>
      <c r="B5" s="59" t="s">
        <v>96</v>
      </c>
      <c r="C5" s="59"/>
      <c r="D5" s="59"/>
      <c r="E5" s="59"/>
      <c r="F5" s="59"/>
      <c r="G5" s="59"/>
      <c r="H5" s="59"/>
      <c r="I5" s="59"/>
      <c r="J5" s="59"/>
      <c r="K5" s="59"/>
      <c r="L5" s="89"/>
      <c r="M5" s="89"/>
    </row>
    <row r="6" customFormat="false" ht="12" hidden="false" customHeight="true" outlineLevel="0" collapsed="false">
      <c r="A6" s="37"/>
      <c r="B6" s="59" t="s">
        <v>283</v>
      </c>
      <c r="C6" s="59"/>
      <c r="D6" s="59"/>
      <c r="E6" s="59"/>
      <c r="F6" s="59"/>
      <c r="G6" s="59"/>
      <c r="H6" s="59"/>
      <c r="I6" s="59"/>
      <c r="J6" s="59"/>
      <c r="K6" s="59"/>
      <c r="L6" s="89"/>
      <c r="M6" s="89"/>
    </row>
    <row r="7" s="139" customFormat="true" ht="96" hidden="false" customHeight="true" outlineLevel="0" collapsed="false">
      <c r="A7" s="159" t="s">
        <v>212</v>
      </c>
      <c r="B7" s="138" t="s">
        <v>332</v>
      </c>
      <c r="C7" s="138" t="s">
        <v>110</v>
      </c>
      <c r="D7" s="138" t="s">
        <v>285</v>
      </c>
      <c r="E7" s="138" t="s">
        <v>333</v>
      </c>
      <c r="F7" s="138" t="s">
        <v>117</v>
      </c>
      <c r="G7" s="138" t="s">
        <v>290</v>
      </c>
      <c r="H7" s="138" t="s">
        <v>334</v>
      </c>
      <c r="I7" s="138" t="s">
        <v>335</v>
      </c>
      <c r="J7" s="138" t="s">
        <v>336</v>
      </c>
      <c r="K7" s="138" t="s">
        <v>337</v>
      </c>
      <c r="L7" s="142"/>
      <c r="M7" s="142"/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s="32" customFormat="true" ht="8.45" hidden="false" customHeight="true" outlineLevel="0" collapsed="false">
      <c r="A9" s="50" t="s">
        <v>217</v>
      </c>
      <c r="B9" s="22" t="n">
        <v>4261</v>
      </c>
      <c r="C9" s="22" t="n">
        <v>21038</v>
      </c>
      <c r="D9" s="22" t="n">
        <v>8128</v>
      </c>
      <c r="E9" s="22" t="n">
        <v>2854</v>
      </c>
      <c r="F9" s="22" t="n">
        <v>2787</v>
      </c>
      <c r="G9" s="22" t="n">
        <v>8848</v>
      </c>
      <c r="H9" s="22" t="n">
        <v>9630</v>
      </c>
      <c r="I9" s="22" t="n">
        <v>6833</v>
      </c>
      <c r="J9" s="22" t="n">
        <v>11261</v>
      </c>
      <c r="K9" s="22" t="n">
        <v>9028</v>
      </c>
      <c r="L9" s="22"/>
      <c r="M9" s="22"/>
    </row>
    <row r="10" customFormat="false" ht="8.45" hidden="false" customHeight="true" outlineLevel="0" collapsed="false">
      <c r="A10" s="21" t="s">
        <v>218</v>
      </c>
      <c r="B10" s="22" t="n">
        <v>40</v>
      </c>
      <c r="C10" s="22" t="n">
        <v>237</v>
      </c>
      <c r="D10" s="22" t="n">
        <v>160</v>
      </c>
      <c r="E10" s="22" t="n">
        <v>48</v>
      </c>
      <c r="F10" s="22" t="n">
        <v>128</v>
      </c>
      <c r="G10" s="22" t="n">
        <v>110</v>
      </c>
      <c r="H10" s="22" t="n">
        <v>602</v>
      </c>
      <c r="I10" s="22" t="n">
        <v>41</v>
      </c>
      <c r="J10" s="22" t="n">
        <v>133</v>
      </c>
      <c r="K10" s="22" t="n">
        <v>247</v>
      </c>
      <c r="L10" s="22"/>
      <c r="M10" s="22"/>
    </row>
    <row r="11" s="52" customFormat="true" ht="8.45" hidden="false" customHeight="true" outlineLevel="0" collapsed="false">
      <c r="A11" s="50" t="s">
        <v>219</v>
      </c>
      <c r="B11" s="51" t="n">
        <v>12931</v>
      </c>
      <c r="C11" s="51" t="n">
        <v>36365</v>
      </c>
      <c r="D11" s="22" t="n">
        <v>12191</v>
      </c>
      <c r="E11" s="22" t="n">
        <v>6534</v>
      </c>
      <c r="F11" s="51" t="n">
        <v>3655</v>
      </c>
      <c r="G11" s="51" t="n">
        <v>16334</v>
      </c>
      <c r="H11" s="51" t="n">
        <v>12679</v>
      </c>
      <c r="I11" s="51" t="n">
        <v>9647</v>
      </c>
      <c r="J11" s="22" t="n">
        <v>15993</v>
      </c>
      <c r="K11" s="22" t="n">
        <v>13735</v>
      </c>
      <c r="L11" s="51"/>
      <c r="M11" s="51"/>
    </row>
    <row r="12" s="52" customFormat="true" ht="8.45" hidden="false" customHeight="true" outlineLevel="0" collapsed="false">
      <c r="A12" s="50" t="s">
        <v>220</v>
      </c>
      <c r="B12" s="51" t="n">
        <v>192</v>
      </c>
      <c r="C12" s="51" t="n">
        <v>916</v>
      </c>
      <c r="D12" s="51" t="n">
        <v>270</v>
      </c>
      <c r="E12" s="51" t="n">
        <v>69</v>
      </c>
      <c r="F12" s="51" t="n">
        <v>137</v>
      </c>
      <c r="G12" s="51" t="n">
        <v>1624</v>
      </c>
      <c r="H12" s="51" t="n">
        <v>604</v>
      </c>
      <c r="I12" s="51" t="n">
        <v>271</v>
      </c>
      <c r="J12" s="51" t="n">
        <v>840</v>
      </c>
      <c r="K12" s="51" t="n">
        <v>615</v>
      </c>
      <c r="L12" s="51"/>
      <c r="M12" s="51"/>
    </row>
    <row r="13" s="24" customFormat="true" ht="8.45" hidden="false" customHeight="true" outlineLevel="0" collapsed="false">
      <c r="A13" s="91" t="s">
        <v>221</v>
      </c>
      <c r="B13" s="92" t="n">
        <v>0</v>
      </c>
      <c r="C13" s="92" t="n">
        <v>79</v>
      </c>
      <c r="D13" s="92" t="n">
        <v>39</v>
      </c>
      <c r="E13" s="92" t="n">
        <v>3</v>
      </c>
      <c r="F13" s="92" t="n">
        <v>43</v>
      </c>
      <c r="G13" s="92" t="n">
        <v>83</v>
      </c>
      <c r="H13" s="92" t="n">
        <v>59</v>
      </c>
      <c r="I13" s="92" t="n">
        <v>8</v>
      </c>
      <c r="J13" s="92" t="n">
        <v>22</v>
      </c>
      <c r="K13" s="92" t="n">
        <v>29</v>
      </c>
      <c r="L13" s="92"/>
      <c r="M13" s="92"/>
    </row>
    <row r="14" s="24" customFormat="true" ht="8.45" hidden="false" customHeight="true" outlineLevel="0" collapsed="false">
      <c r="A14" s="91" t="s">
        <v>222</v>
      </c>
      <c r="B14" s="92" t="n">
        <v>192</v>
      </c>
      <c r="C14" s="92" t="n">
        <v>837</v>
      </c>
      <c r="D14" s="92" t="n">
        <v>231</v>
      </c>
      <c r="E14" s="92" t="n">
        <v>66</v>
      </c>
      <c r="F14" s="92" t="n">
        <v>94</v>
      </c>
      <c r="G14" s="92" t="n">
        <v>1541</v>
      </c>
      <c r="H14" s="92" t="n">
        <v>545</v>
      </c>
      <c r="I14" s="92" t="n">
        <v>263</v>
      </c>
      <c r="J14" s="92" t="n">
        <v>818</v>
      </c>
      <c r="K14" s="92" t="n">
        <v>586</v>
      </c>
      <c r="L14" s="92"/>
      <c r="M14" s="92"/>
    </row>
    <row r="15" s="24" customFormat="true" ht="8.45" hidden="false" customHeight="true" outlineLevel="0" collapsed="false">
      <c r="A15" s="21" t="s">
        <v>223</v>
      </c>
      <c r="B15" s="22" t="n">
        <v>1311</v>
      </c>
      <c r="C15" s="22" t="n">
        <v>10441</v>
      </c>
      <c r="D15" s="22" t="n">
        <v>3346</v>
      </c>
      <c r="E15" s="22" t="n">
        <v>663</v>
      </c>
      <c r="F15" s="22" t="n">
        <v>1284</v>
      </c>
      <c r="G15" s="22" t="n">
        <v>5124</v>
      </c>
      <c r="H15" s="22" t="n">
        <v>8311</v>
      </c>
      <c r="I15" s="22" t="n">
        <v>4007</v>
      </c>
      <c r="J15" s="22" t="n">
        <v>6476</v>
      </c>
      <c r="K15" s="22" t="n">
        <v>4898</v>
      </c>
      <c r="L15" s="22"/>
      <c r="M15" s="22"/>
    </row>
    <row r="16" customFormat="false" ht="8.45" hidden="false" customHeight="true" outlineLevel="0" collapsed="false">
      <c r="A16" s="50" t="s">
        <v>224</v>
      </c>
      <c r="B16" s="22" t="n">
        <v>267</v>
      </c>
      <c r="C16" s="22" t="n">
        <v>2900</v>
      </c>
      <c r="D16" s="22" t="n">
        <v>747</v>
      </c>
      <c r="E16" s="22" t="n">
        <v>214</v>
      </c>
      <c r="F16" s="22" t="n">
        <v>223</v>
      </c>
      <c r="G16" s="22" t="n">
        <v>1616</v>
      </c>
      <c r="H16" s="22" t="n">
        <v>1545</v>
      </c>
      <c r="I16" s="22" t="n">
        <v>1437</v>
      </c>
      <c r="J16" s="22" t="n">
        <v>1632</v>
      </c>
      <c r="K16" s="22" t="n">
        <v>1046</v>
      </c>
      <c r="L16" s="22"/>
      <c r="M16" s="22"/>
    </row>
    <row r="17" customFormat="false" ht="8.45" hidden="false" customHeight="true" outlineLevel="0" collapsed="false">
      <c r="A17" s="21" t="s">
        <v>225</v>
      </c>
      <c r="B17" s="22" t="n">
        <v>1560</v>
      </c>
      <c r="C17" s="22" t="n">
        <v>7668</v>
      </c>
      <c r="D17" s="22" t="n">
        <v>2879</v>
      </c>
      <c r="E17" s="22" t="n">
        <v>1368</v>
      </c>
      <c r="F17" s="22" t="n">
        <v>454</v>
      </c>
      <c r="G17" s="22" t="n">
        <v>4529</v>
      </c>
      <c r="H17" s="22" t="n">
        <v>3056</v>
      </c>
      <c r="I17" s="22" t="n">
        <v>4247</v>
      </c>
      <c r="J17" s="22" t="n">
        <v>3594</v>
      </c>
      <c r="K17" s="22" t="n">
        <v>2696</v>
      </c>
      <c r="L17" s="22"/>
      <c r="M17" s="22"/>
    </row>
    <row r="18" customFormat="false" ht="8.45" hidden="false" customHeight="true" outlineLevel="0" collapsed="false">
      <c r="A18" s="21" t="s">
        <v>226</v>
      </c>
      <c r="B18" s="22" t="n">
        <v>4716</v>
      </c>
      <c r="C18" s="22" t="n">
        <v>17357</v>
      </c>
      <c r="D18" s="22" t="n">
        <v>5394</v>
      </c>
      <c r="E18" s="22" t="n">
        <v>1958</v>
      </c>
      <c r="F18" s="22" t="n">
        <v>1265</v>
      </c>
      <c r="G18" s="22" t="n">
        <v>10753</v>
      </c>
      <c r="H18" s="22" t="n">
        <v>8606</v>
      </c>
      <c r="I18" s="22" t="n">
        <v>3834</v>
      </c>
      <c r="J18" s="22" t="n">
        <v>9645</v>
      </c>
      <c r="K18" s="22" t="n">
        <v>5343</v>
      </c>
      <c r="L18" s="22"/>
      <c r="M18" s="22"/>
    </row>
    <row r="19" customFormat="false" ht="8.45" hidden="false" customHeight="true" outlineLevel="0" collapsed="false">
      <c r="A19" s="21" t="s">
        <v>227</v>
      </c>
      <c r="B19" s="22" t="n">
        <v>2025</v>
      </c>
      <c r="C19" s="22" t="n">
        <v>7950</v>
      </c>
      <c r="D19" s="22" t="n">
        <v>3811</v>
      </c>
      <c r="E19" s="22" t="n">
        <v>1399</v>
      </c>
      <c r="F19" s="22" t="n">
        <v>1640</v>
      </c>
      <c r="G19" s="22" t="n">
        <v>5391</v>
      </c>
      <c r="H19" s="22" t="n">
        <v>4600</v>
      </c>
      <c r="I19" s="22" t="n">
        <v>2563</v>
      </c>
      <c r="J19" s="22" t="n">
        <v>5025</v>
      </c>
      <c r="K19" s="22" t="n">
        <v>4182</v>
      </c>
      <c r="L19" s="22"/>
      <c r="M19" s="22"/>
    </row>
    <row r="20" s="52" customFormat="true" ht="8.45" hidden="false" customHeight="true" outlineLevel="0" collapsed="false">
      <c r="A20" s="50" t="s">
        <v>228</v>
      </c>
      <c r="B20" s="51" t="n">
        <v>783</v>
      </c>
      <c r="C20" s="51" t="n">
        <v>2508</v>
      </c>
      <c r="D20" s="22" t="n">
        <v>1316</v>
      </c>
      <c r="E20" s="22" t="n">
        <v>523</v>
      </c>
      <c r="F20" s="51" t="n">
        <v>314</v>
      </c>
      <c r="G20" s="51" t="n">
        <v>978</v>
      </c>
      <c r="H20" s="51" t="n">
        <v>2133</v>
      </c>
      <c r="I20" s="51" t="n">
        <v>1129</v>
      </c>
      <c r="J20" s="22" t="n">
        <v>2670</v>
      </c>
      <c r="K20" s="22" t="n">
        <v>1436</v>
      </c>
      <c r="L20" s="51"/>
      <c r="M20" s="51"/>
    </row>
    <row r="21" s="52" customFormat="true" ht="8.45" hidden="false" customHeight="true" outlineLevel="0" collapsed="false">
      <c r="A21" s="50" t="s">
        <v>229</v>
      </c>
      <c r="B21" s="51" t="n">
        <v>765</v>
      </c>
      <c r="C21" s="51" t="n">
        <v>4614</v>
      </c>
      <c r="D21" s="22" t="n">
        <v>2253</v>
      </c>
      <c r="E21" s="22" t="n">
        <v>1039</v>
      </c>
      <c r="F21" s="51" t="n">
        <v>312</v>
      </c>
      <c r="G21" s="51" t="n">
        <v>1405</v>
      </c>
      <c r="H21" s="51" t="n">
        <v>1550</v>
      </c>
      <c r="I21" s="51" t="n">
        <v>1270</v>
      </c>
      <c r="J21" s="22" t="n">
        <v>2344</v>
      </c>
      <c r="K21" s="22" t="n">
        <v>1759</v>
      </c>
      <c r="L21" s="51"/>
      <c r="M21" s="51"/>
    </row>
    <row r="22" s="52" customFormat="true" ht="8.45" hidden="false" customHeight="true" outlineLevel="0" collapsed="false">
      <c r="A22" s="50" t="s">
        <v>230</v>
      </c>
      <c r="B22" s="51" t="n">
        <v>4365</v>
      </c>
      <c r="C22" s="51" t="n">
        <v>10312</v>
      </c>
      <c r="D22" s="22" t="n">
        <v>4819</v>
      </c>
      <c r="E22" s="22" t="n">
        <v>2304</v>
      </c>
      <c r="F22" s="51" t="n">
        <v>2705</v>
      </c>
      <c r="G22" s="51" t="n">
        <v>5886</v>
      </c>
      <c r="H22" s="51" t="n">
        <v>5834</v>
      </c>
      <c r="I22" s="51" t="n">
        <v>4964</v>
      </c>
      <c r="J22" s="22" t="n">
        <v>6299</v>
      </c>
      <c r="K22" s="22" t="n">
        <v>4690</v>
      </c>
      <c r="L22" s="51"/>
      <c r="M22" s="51"/>
    </row>
    <row r="23" s="52" customFormat="true" ht="8.45" hidden="false" customHeight="true" outlineLevel="0" collapsed="false">
      <c r="A23" s="50" t="s">
        <v>231</v>
      </c>
      <c r="B23" s="51" t="n">
        <v>520</v>
      </c>
      <c r="C23" s="51" t="n">
        <v>1640</v>
      </c>
      <c r="D23" s="22" t="n">
        <v>984</v>
      </c>
      <c r="E23" s="22" t="n">
        <v>283</v>
      </c>
      <c r="F23" s="51" t="n">
        <v>697</v>
      </c>
      <c r="G23" s="51" t="n">
        <v>681</v>
      </c>
      <c r="H23" s="51" t="n">
        <v>685</v>
      </c>
      <c r="I23" s="51" t="n">
        <v>1055</v>
      </c>
      <c r="J23" s="22" t="n">
        <v>1319</v>
      </c>
      <c r="K23" s="22" t="n">
        <v>792</v>
      </c>
      <c r="L23" s="51"/>
      <c r="M23" s="51"/>
    </row>
    <row r="24" s="52" customFormat="true" ht="8.45" hidden="false" customHeight="true" outlineLevel="0" collapsed="false">
      <c r="A24" s="50" t="s">
        <v>232</v>
      </c>
      <c r="B24" s="51" t="n">
        <v>0</v>
      </c>
      <c r="C24" s="51" t="n">
        <v>5</v>
      </c>
      <c r="D24" s="22" t="n">
        <v>495</v>
      </c>
      <c r="E24" s="22" t="n">
        <v>0</v>
      </c>
      <c r="F24" s="51" t="n">
        <v>4</v>
      </c>
      <c r="G24" s="51" t="n">
        <v>131</v>
      </c>
      <c r="H24" s="51" t="n">
        <v>25</v>
      </c>
      <c r="I24" s="51" t="n">
        <v>1</v>
      </c>
      <c r="J24" s="22" t="n">
        <v>1</v>
      </c>
      <c r="K24" s="22" t="n">
        <v>0</v>
      </c>
      <c r="L24" s="51"/>
      <c r="M24" s="51"/>
    </row>
    <row r="25" s="52" customFormat="true" ht="8.45" hidden="false" customHeight="true" outlineLevel="0" collapsed="false">
      <c r="A25" s="50" t="s">
        <v>233</v>
      </c>
      <c r="B25" s="51" t="n">
        <v>2237</v>
      </c>
      <c r="C25" s="51" t="n">
        <v>7177</v>
      </c>
      <c r="D25" s="22" t="n">
        <v>4852</v>
      </c>
      <c r="E25" s="22" t="n">
        <v>2660</v>
      </c>
      <c r="F25" s="51" t="n">
        <v>1753</v>
      </c>
      <c r="G25" s="51" t="n">
        <v>3962</v>
      </c>
      <c r="H25" s="51" t="n">
        <v>7537</v>
      </c>
      <c r="I25" s="51" t="n">
        <v>3101</v>
      </c>
      <c r="J25" s="22" t="n">
        <v>10089</v>
      </c>
      <c r="K25" s="22" t="n">
        <v>5906</v>
      </c>
      <c r="L25" s="51"/>
      <c r="M25" s="51"/>
    </row>
    <row r="26" customFormat="false" ht="8.45" hidden="false" customHeight="true" outlineLevel="0" collapsed="false">
      <c r="A26" s="21" t="s">
        <v>234</v>
      </c>
      <c r="B26" s="22" t="n">
        <v>1447</v>
      </c>
      <c r="C26" s="22" t="n">
        <v>2772</v>
      </c>
      <c r="D26" s="22" t="n">
        <v>4512</v>
      </c>
      <c r="E26" s="22" t="n">
        <v>881</v>
      </c>
      <c r="F26" s="22" t="n">
        <v>646</v>
      </c>
      <c r="G26" s="22" t="n">
        <v>1548</v>
      </c>
      <c r="H26" s="22" t="n">
        <v>6426</v>
      </c>
      <c r="I26" s="22" t="n">
        <v>1883</v>
      </c>
      <c r="J26" s="22" t="n">
        <v>5993</v>
      </c>
      <c r="K26" s="22" t="n">
        <v>2496</v>
      </c>
      <c r="L26" s="22"/>
      <c r="M26" s="22"/>
    </row>
    <row r="27" s="52" customFormat="true" ht="8.45" hidden="false" customHeight="true" outlineLevel="0" collapsed="false">
      <c r="A27" s="50" t="s">
        <v>235</v>
      </c>
      <c r="B27" s="51" t="n">
        <v>24</v>
      </c>
      <c r="C27" s="51" t="n">
        <v>827</v>
      </c>
      <c r="D27" s="22" t="n">
        <v>127</v>
      </c>
      <c r="E27" s="22" t="n">
        <v>89</v>
      </c>
      <c r="F27" s="51" t="n">
        <v>80</v>
      </c>
      <c r="G27" s="51" t="n">
        <v>54</v>
      </c>
      <c r="H27" s="51" t="n">
        <v>29</v>
      </c>
      <c r="I27" s="51" t="n">
        <v>339</v>
      </c>
      <c r="J27" s="22" t="n">
        <v>93</v>
      </c>
      <c r="K27" s="22" t="n">
        <v>170</v>
      </c>
      <c r="L27" s="51"/>
      <c r="M27" s="51"/>
    </row>
    <row r="28" s="52" customFormat="true" ht="8.45" hidden="false" customHeight="true" outlineLevel="0" collapsed="false">
      <c r="A28" s="50" t="s">
        <v>236</v>
      </c>
      <c r="B28" s="51" t="n">
        <v>576</v>
      </c>
      <c r="C28" s="51" t="n">
        <v>2768</v>
      </c>
      <c r="D28" s="22" t="n">
        <v>967</v>
      </c>
      <c r="E28" s="22" t="n">
        <v>860</v>
      </c>
      <c r="F28" s="51" t="n">
        <v>359</v>
      </c>
      <c r="G28" s="51" t="n">
        <v>635</v>
      </c>
      <c r="H28" s="51" t="n">
        <v>1263</v>
      </c>
      <c r="I28" s="51" t="n">
        <v>604</v>
      </c>
      <c r="J28" s="22" t="n">
        <v>1636</v>
      </c>
      <c r="K28" s="22" t="n">
        <v>916</v>
      </c>
      <c r="L28" s="51"/>
      <c r="M28" s="51"/>
    </row>
    <row r="29" s="52" customFormat="true" ht="8.45" hidden="false" customHeight="true" outlineLevel="0" collapsed="false">
      <c r="A29" s="50" t="s">
        <v>270</v>
      </c>
      <c r="B29" s="51" t="n">
        <v>541</v>
      </c>
      <c r="C29" s="51" t="n">
        <v>1668</v>
      </c>
      <c r="D29" s="22" t="n">
        <v>1000</v>
      </c>
      <c r="E29" s="22" t="n">
        <v>618</v>
      </c>
      <c r="F29" s="51" t="n">
        <v>517</v>
      </c>
      <c r="G29" s="51" t="n">
        <v>2235</v>
      </c>
      <c r="H29" s="51" t="n">
        <v>1670</v>
      </c>
      <c r="I29" s="51" t="n">
        <v>1480</v>
      </c>
      <c r="J29" s="22" t="n">
        <v>2423</v>
      </c>
      <c r="K29" s="22" t="n">
        <v>692</v>
      </c>
      <c r="L29" s="51"/>
      <c r="M29" s="51"/>
    </row>
    <row r="30" s="52" customFormat="true" ht="8.45" hidden="false" customHeight="true" outlineLevel="0" collapsed="false">
      <c r="A30" s="50" t="s">
        <v>238</v>
      </c>
      <c r="B30" s="51" t="n">
        <v>1164</v>
      </c>
      <c r="C30" s="51" t="n">
        <v>3231</v>
      </c>
      <c r="D30" s="22" t="n">
        <v>1453</v>
      </c>
      <c r="E30" s="22" t="n">
        <v>1244</v>
      </c>
      <c r="F30" s="51" t="n">
        <v>263</v>
      </c>
      <c r="G30" s="51" t="n">
        <v>1809</v>
      </c>
      <c r="H30" s="51" t="n">
        <v>969</v>
      </c>
      <c r="I30" s="51" t="n">
        <v>1382</v>
      </c>
      <c r="J30" s="22" t="n">
        <v>1631</v>
      </c>
      <c r="K30" s="22" t="n">
        <v>2170</v>
      </c>
      <c r="L30" s="51"/>
      <c r="M30" s="51"/>
    </row>
    <row r="31" s="97" customFormat="true" ht="8.45" hidden="false" customHeight="true" outlineLevel="0" collapsed="false">
      <c r="A31" s="94" t="s">
        <v>239</v>
      </c>
      <c r="B31" s="95" t="n">
        <v>18792</v>
      </c>
      <c r="C31" s="95" t="n">
        <v>65308</v>
      </c>
      <c r="D31" s="95" t="n">
        <v>23358</v>
      </c>
      <c r="E31" s="95" t="n">
        <v>10804</v>
      </c>
      <c r="F31" s="95" t="n">
        <v>7024</v>
      </c>
      <c r="G31" s="95" t="n">
        <v>29821</v>
      </c>
      <c r="H31" s="95" t="n">
        <v>25967</v>
      </c>
      <c r="I31" s="95" t="n">
        <v>20768</v>
      </c>
      <c r="J31" s="95" t="n">
        <v>30981</v>
      </c>
      <c r="K31" s="95" t="n">
        <v>25706</v>
      </c>
      <c r="L31" s="95"/>
      <c r="M31" s="95"/>
    </row>
    <row r="32" s="97" customFormat="true" ht="8.45" hidden="false" customHeight="true" outlineLevel="0" collapsed="false">
      <c r="A32" s="94" t="s">
        <v>240</v>
      </c>
      <c r="B32" s="95" t="n">
        <v>6486</v>
      </c>
      <c r="C32" s="95" t="n">
        <v>31614</v>
      </c>
      <c r="D32" s="95" t="n">
        <v>9757</v>
      </c>
      <c r="E32" s="95" t="n">
        <v>2904</v>
      </c>
      <c r="F32" s="95" t="n">
        <v>2909</v>
      </c>
      <c r="G32" s="95" t="n">
        <v>19117</v>
      </c>
      <c r="H32" s="95" t="n">
        <v>19066</v>
      </c>
      <c r="I32" s="95" t="n">
        <v>9549</v>
      </c>
      <c r="J32" s="95" t="n">
        <v>18593</v>
      </c>
      <c r="K32" s="95" t="n">
        <v>11902</v>
      </c>
      <c r="L32" s="95"/>
      <c r="M32" s="95"/>
    </row>
    <row r="33" s="26" customFormat="true" ht="8.45" hidden="false" customHeight="true" outlineLevel="0" collapsed="false">
      <c r="A33" s="75" t="s">
        <v>241</v>
      </c>
      <c r="B33" s="98" t="n">
        <v>25278</v>
      </c>
      <c r="C33" s="98" t="n">
        <v>96922</v>
      </c>
      <c r="D33" s="98" t="n">
        <v>33115</v>
      </c>
      <c r="E33" s="98" t="n">
        <v>13708</v>
      </c>
      <c r="F33" s="98" t="n">
        <v>9933</v>
      </c>
      <c r="G33" s="98" t="n">
        <v>48938</v>
      </c>
      <c r="H33" s="98" t="n">
        <v>45033</v>
      </c>
      <c r="I33" s="98" t="n">
        <v>30317</v>
      </c>
      <c r="J33" s="98" t="n">
        <v>49574</v>
      </c>
      <c r="K33" s="98" t="n">
        <v>37608</v>
      </c>
      <c r="L33" s="98"/>
      <c r="M33" s="98"/>
    </row>
    <row r="34" s="26" customFormat="true" ht="8.45" hidden="false" customHeight="true" outlineLevel="0" collapsed="false">
      <c r="A34" s="75" t="s">
        <v>242</v>
      </c>
      <c r="B34" s="98" t="n">
        <v>7938</v>
      </c>
      <c r="C34" s="98" t="n">
        <v>25384</v>
      </c>
      <c r="D34" s="98" t="n">
        <v>12199</v>
      </c>
      <c r="E34" s="98" t="n">
        <v>5265</v>
      </c>
      <c r="F34" s="98" t="n">
        <v>4971</v>
      </c>
      <c r="G34" s="98" t="n">
        <v>13660</v>
      </c>
      <c r="H34" s="98" t="n">
        <v>14117</v>
      </c>
      <c r="I34" s="98" t="n">
        <v>9926</v>
      </c>
      <c r="J34" s="98" t="n">
        <v>16338</v>
      </c>
      <c r="K34" s="98" t="n">
        <v>12067</v>
      </c>
      <c r="L34" s="98"/>
      <c r="M34" s="98"/>
    </row>
    <row r="35" s="97" customFormat="true" ht="8.45" hidden="false" customHeight="true" outlineLevel="0" collapsed="false">
      <c r="A35" s="94" t="s">
        <v>243</v>
      </c>
      <c r="B35" s="95" t="n">
        <v>4804</v>
      </c>
      <c r="C35" s="95" t="n">
        <v>15189</v>
      </c>
      <c r="D35" s="95" t="n">
        <v>11937</v>
      </c>
      <c r="E35" s="95" t="n">
        <v>4773</v>
      </c>
      <c r="F35" s="95" t="n">
        <v>3539</v>
      </c>
      <c r="G35" s="95" t="n">
        <v>7011</v>
      </c>
      <c r="H35" s="95" t="n">
        <v>15965</v>
      </c>
      <c r="I35" s="95" t="n">
        <v>6983</v>
      </c>
      <c r="J35" s="95" t="n">
        <v>19131</v>
      </c>
      <c r="K35" s="95" t="n">
        <v>10280</v>
      </c>
      <c r="L35" s="95"/>
      <c r="M35" s="95"/>
    </row>
    <row r="36" s="97" customFormat="true" ht="8.45" hidden="false" customHeight="true" outlineLevel="0" collapsed="false">
      <c r="A36" s="94" t="s">
        <v>244</v>
      </c>
      <c r="B36" s="95" t="n">
        <v>1705</v>
      </c>
      <c r="C36" s="95" t="n">
        <v>4899</v>
      </c>
      <c r="D36" s="95" t="n">
        <v>2453</v>
      </c>
      <c r="E36" s="95" t="n">
        <v>1862</v>
      </c>
      <c r="F36" s="95" t="n">
        <v>780</v>
      </c>
      <c r="G36" s="95" t="n">
        <v>4044</v>
      </c>
      <c r="H36" s="95" t="n">
        <v>2639</v>
      </c>
      <c r="I36" s="95" t="n">
        <v>2862</v>
      </c>
      <c r="J36" s="95" t="n">
        <v>4054</v>
      </c>
      <c r="K36" s="95" t="n">
        <v>2862</v>
      </c>
      <c r="L36" s="95"/>
      <c r="M36" s="95"/>
    </row>
    <row r="37" s="26" customFormat="true" ht="8.45" hidden="false" customHeight="true" outlineLevel="0" collapsed="false">
      <c r="A37" s="75" t="s">
        <v>245</v>
      </c>
      <c r="B37" s="98" t="n">
        <v>6509</v>
      </c>
      <c r="C37" s="98" t="n">
        <v>20088</v>
      </c>
      <c r="D37" s="98" t="n">
        <v>14390</v>
      </c>
      <c r="E37" s="98" t="n">
        <v>6635</v>
      </c>
      <c r="F37" s="98" t="n">
        <v>4319</v>
      </c>
      <c r="G37" s="98" t="n">
        <v>11055</v>
      </c>
      <c r="H37" s="98" t="n">
        <v>18604</v>
      </c>
      <c r="I37" s="98" t="n">
        <v>9845</v>
      </c>
      <c r="J37" s="98" t="n">
        <v>23185</v>
      </c>
      <c r="K37" s="98" t="n">
        <v>13142</v>
      </c>
      <c r="L37" s="98"/>
      <c r="M37" s="98"/>
    </row>
    <row r="38" s="32" customFormat="true" ht="8.45" hidden="false" customHeight="true" outlineLevel="0" collapsed="false">
      <c r="A38" s="28" t="s">
        <v>246</v>
      </c>
      <c r="B38" s="98" t="n">
        <v>39725</v>
      </c>
      <c r="C38" s="98" t="n">
        <v>142394</v>
      </c>
      <c r="D38" s="98" t="n">
        <v>59704</v>
      </c>
      <c r="E38" s="98" t="n">
        <v>25608</v>
      </c>
      <c r="F38" s="98" t="n">
        <v>19223</v>
      </c>
      <c r="G38" s="98" t="n">
        <v>73653</v>
      </c>
      <c r="H38" s="98" t="n">
        <v>77754</v>
      </c>
      <c r="I38" s="98" t="n">
        <v>50088</v>
      </c>
      <c r="J38" s="98" t="n">
        <v>89097</v>
      </c>
      <c r="K38" s="98" t="n">
        <v>62817</v>
      </c>
      <c r="L38" s="29"/>
      <c r="M38" s="29"/>
    </row>
    <row r="39" s="26" customFormat="true" ht="8.45" hidden="false" customHeight="true" outlineLevel="0" collapsed="false">
      <c r="A39" s="79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67"/>
      <c r="M39" s="67"/>
    </row>
  </sheetData>
  <mergeCells count="2">
    <mergeCell ref="B5:K5"/>
    <mergeCell ref="B6:K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28</oddFooter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7" min="2" style="2" width="8.65"/>
    <col collapsed="false" customWidth="true" hidden="false" outlineLevel="0" max="8" min="8" style="136" width="8.65"/>
    <col collapsed="false" customWidth="true" hidden="false" outlineLevel="0" max="11" min="9" style="2" width="8.65"/>
    <col collapsed="false" customWidth="true" hidden="false" outlineLevel="0" max="13" min="12" style="2" width="10.33"/>
    <col collapsed="false" customWidth="false" hidden="false" outlineLevel="0" max="257" min="14" style="2" width="9.16"/>
  </cols>
  <sheetData>
    <row r="1" s="5" customFormat="true" ht="12" hidden="false" customHeight="true" outlineLevel="0" collapsed="false">
      <c r="A1" s="3" t="s">
        <v>33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2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" hidden="false" customHeight="true" outlineLevel="0" collapsed="false">
      <c r="A4" s="1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2" hidden="false" customHeight="true" outlineLevel="0" collapsed="false">
      <c r="A5" s="99"/>
      <c r="B5" s="59" t="s">
        <v>96</v>
      </c>
      <c r="C5" s="59"/>
      <c r="D5" s="59"/>
      <c r="E5" s="59"/>
      <c r="F5" s="59"/>
      <c r="G5" s="59"/>
      <c r="H5" s="59"/>
      <c r="I5" s="59"/>
      <c r="J5" s="59"/>
      <c r="K5" s="59"/>
      <c r="L5" s="89"/>
      <c r="M5" s="89"/>
    </row>
    <row r="6" customFormat="false" ht="12" hidden="false" customHeight="true" outlineLevel="0" collapsed="false">
      <c r="A6" s="37"/>
      <c r="B6" s="59" t="s">
        <v>283</v>
      </c>
      <c r="C6" s="59"/>
      <c r="D6" s="59"/>
      <c r="E6" s="59"/>
      <c r="F6" s="59"/>
      <c r="G6" s="59"/>
      <c r="H6" s="59"/>
      <c r="I6" s="59"/>
      <c r="J6" s="59"/>
      <c r="K6" s="59"/>
      <c r="L6" s="89"/>
      <c r="M6" s="89"/>
    </row>
    <row r="7" s="139" customFormat="true" ht="84" hidden="false" customHeight="true" outlineLevel="0" collapsed="false">
      <c r="A7" s="159" t="s">
        <v>212</v>
      </c>
      <c r="B7" s="138" t="s">
        <v>339</v>
      </c>
      <c r="C7" s="138" t="s">
        <v>340</v>
      </c>
      <c r="D7" s="138" t="s">
        <v>341</v>
      </c>
      <c r="E7" s="138" t="s">
        <v>342</v>
      </c>
      <c r="F7" s="138" t="s">
        <v>300</v>
      </c>
      <c r="G7" s="138" t="s">
        <v>302</v>
      </c>
      <c r="H7" s="138" t="s">
        <v>343</v>
      </c>
      <c r="I7" s="138" t="s">
        <v>304</v>
      </c>
      <c r="J7" s="138" t="s">
        <v>106</v>
      </c>
      <c r="K7" s="141" t="s">
        <v>107</v>
      </c>
      <c r="L7" s="142"/>
      <c r="M7" s="142"/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s="32" customFormat="true" ht="8.45" hidden="false" customHeight="true" outlineLevel="0" collapsed="false">
      <c r="A9" s="50" t="s">
        <v>217</v>
      </c>
      <c r="B9" s="22" t="s">
        <v>132</v>
      </c>
      <c r="C9" s="22" t="n">
        <v>3457</v>
      </c>
      <c r="D9" s="22" t="n">
        <v>6391</v>
      </c>
      <c r="E9" s="22" t="n">
        <v>2010</v>
      </c>
      <c r="F9" s="22" t="n">
        <v>439</v>
      </c>
      <c r="G9" s="22" t="n">
        <v>4529</v>
      </c>
      <c r="H9" s="22" t="n">
        <v>4366</v>
      </c>
      <c r="I9" s="22" t="n">
        <v>11366</v>
      </c>
      <c r="J9" s="22" t="n">
        <v>219</v>
      </c>
      <c r="K9" s="22" t="n">
        <v>117445</v>
      </c>
      <c r="L9" s="22"/>
      <c r="M9" s="22"/>
    </row>
    <row r="10" customFormat="false" ht="8.45" hidden="false" customHeight="true" outlineLevel="0" collapsed="false">
      <c r="A10" s="21" t="s">
        <v>218</v>
      </c>
      <c r="B10" s="22" t="s">
        <v>132</v>
      </c>
      <c r="C10" s="22" t="n">
        <v>19</v>
      </c>
      <c r="D10" s="22" t="n">
        <v>19</v>
      </c>
      <c r="E10" s="22" t="n">
        <v>21</v>
      </c>
      <c r="F10" s="22" t="n">
        <v>3</v>
      </c>
      <c r="G10" s="22" t="n">
        <v>43</v>
      </c>
      <c r="H10" s="22" t="n">
        <v>8</v>
      </c>
      <c r="I10" s="22" t="n">
        <v>170</v>
      </c>
      <c r="J10" s="22" t="n">
        <v>8</v>
      </c>
      <c r="K10" s="22" t="n">
        <v>2037</v>
      </c>
      <c r="L10" s="22"/>
      <c r="M10" s="22"/>
    </row>
    <row r="11" s="52" customFormat="true" ht="8.45" hidden="false" customHeight="true" outlineLevel="0" collapsed="false">
      <c r="A11" s="50" t="s">
        <v>219</v>
      </c>
      <c r="B11" s="22" t="s">
        <v>132</v>
      </c>
      <c r="C11" s="51" t="n">
        <v>6633</v>
      </c>
      <c r="D11" s="22" t="n">
        <v>8149</v>
      </c>
      <c r="E11" s="22" t="n">
        <v>2517</v>
      </c>
      <c r="F11" s="51" t="n">
        <v>395</v>
      </c>
      <c r="G11" s="51" t="n">
        <v>5942</v>
      </c>
      <c r="H11" s="51" t="n">
        <v>5148</v>
      </c>
      <c r="I11" s="51" t="n">
        <v>35254</v>
      </c>
      <c r="J11" s="22" t="n">
        <v>486</v>
      </c>
      <c r="K11" s="22" t="n">
        <v>204588</v>
      </c>
      <c r="L11" s="51"/>
      <c r="M11" s="51"/>
    </row>
    <row r="12" s="52" customFormat="true" ht="8.45" hidden="false" customHeight="true" outlineLevel="0" collapsed="false">
      <c r="A12" s="50" t="s">
        <v>220</v>
      </c>
      <c r="B12" s="22" t="s">
        <v>132</v>
      </c>
      <c r="C12" s="51" t="n">
        <v>157</v>
      </c>
      <c r="D12" s="51" t="n">
        <v>974</v>
      </c>
      <c r="E12" s="51" t="n">
        <v>120</v>
      </c>
      <c r="F12" s="51" t="n">
        <v>9</v>
      </c>
      <c r="G12" s="51" t="n">
        <v>521</v>
      </c>
      <c r="H12" s="51" t="n">
        <v>459</v>
      </c>
      <c r="I12" s="51" t="n">
        <v>669</v>
      </c>
      <c r="J12" s="51" t="n">
        <v>63</v>
      </c>
      <c r="K12" s="22" t="n">
        <v>8510</v>
      </c>
      <c r="L12" s="51"/>
      <c r="M12" s="51"/>
    </row>
    <row r="13" s="24" customFormat="true" ht="8.45" hidden="false" customHeight="true" outlineLevel="0" collapsed="false">
      <c r="A13" s="91" t="s">
        <v>221</v>
      </c>
      <c r="B13" s="92" t="s">
        <v>132</v>
      </c>
      <c r="C13" s="92" t="n">
        <v>3</v>
      </c>
      <c r="D13" s="92" t="n">
        <v>15</v>
      </c>
      <c r="E13" s="92" t="n">
        <v>9</v>
      </c>
      <c r="F13" s="92" t="n">
        <v>0</v>
      </c>
      <c r="G13" s="92" t="n">
        <v>17</v>
      </c>
      <c r="H13" s="92" t="n">
        <v>6</v>
      </c>
      <c r="I13" s="92" t="n">
        <v>49</v>
      </c>
      <c r="J13" s="92" t="n">
        <v>1</v>
      </c>
      <c r="K13" s="92" t="n">
        <v>465</v>
      </c>
      <c r="L13" s="92"/>
      <c r="M13" s="92"/>
    </row>
    <row r="14" s="24" customFormat="true" ht="8.45" hidden="false" customHeight="true" outlineLevel="0" collapsed="false">
      <c r="A14" s="91" t="s">
        <v>222</v>
      </c>
      <c r="B14" s="92" t="s">
        <v>132</v>
      </c>
      <c r="C14" s="92" t="n">
        <v>154</v>
      </c>
      <c r="D14" s="92" t="n">
        <v>959</v>
      </c>
      <c r="E14" s="92" t="n">
        <v>111</v>
      </c>
      <c r="F14" s="92" t="n">
        <v>9</v>
      </c>
      <c r="G14" s="92" t="n">
        <v>504</v>
      </c>
      <c r="H14" s="92" t="n">
        <v>453</v>
      </c>
      <c r="I14" s="92" t="n">
        <v>620</v>
      </c>
      <c r="J14" s="92" t="n">
        <v>62</v>
      </c>
      <c r="K14" s="92" t="n">
        <v>8045</v>
      </c>
      <c r="L14" s="92"/>
      <c r="M14" s="92"/>
    </row>
    <row r="15" s="24" customFormat="true" ht="8.45" hidden="false" customHeight="true" outlineLevel="0" collapsed="false">
      <c r="A15" s="21" t="s">
        <v>223</v>
      </c>
      <c r="B15" s="22" t="s">
        <v>132</v>
      </c>
      <c r="C15" s="22" t="n">
        <v>1022</v>
      </c>
      <c r="D15" s="22" t="n">
        <v>3460</v>
      </c>
      <c r="E15" s="22" t="n">
        <v>1024</v>
      </c>
      <c r="F15" s="22" t="n">
        <v>303</v>
      </c>
      <c r="G15" s="22" t="n">
        <v>1727</v>
      </c>
      <c r="H15" s="22" t="n">
        <v>1971</v>
      </c>
      <c r="I15" s="22" t="n">
        <v>3236</v>
      </c>
      <c r="J15" s="22" t="n">
        <v>108</v>
      </c>
      <c r="K15" s="22" t="n">
        <v>58712</v>
      </c>
      <c r="L15" s="22"/>
      <c r="M15" s="22"/>
    </row>
    <row r="16" customFormat="false" ht="8.45" hidden="false" customHeight="true" outlineLevel="0" collapsed="false">
      <c r="A16" s="50" t="s">
        <v>224</v>
      </c>
      <c r="B16" s="22" t="s">
        <v>132</v>
      </c>
      <c r="C16" s="22" t="n">
        <v>589</v>
      </c>
      <c r="D16" s="22" t="n">
        <v>1326</v>
      </c>
      <c r="E16" s="22" t="n">
        <v>285</v>
      </c>
      <c r="F16" s="22" t="n">
        <v>39</v>
      </c>
      <c r="G16" s="22" t="n">
        <v>434</v>
      </c>
      <c r="H16" s="22" t="n">
        <v>953</v>
      </c>
      <c r="I16" s="22" t="n">
        <v>1509</v>
      </c>
      <c r="J16" s="22" t="n">
        <v>17</v>
      </c>
      <c r="K16" s="22" t="n">
        <v>16779</v>
      </c>
      <c r="L16" s="22"/>
      <c r="M16" s="22"/>
    </row>
    <row r="17" customFormat="false" ht="8.45" hidden="false" customHeight="true" outlineLevel="0" collapsed="false">
      <c r="A17" s="21" t="s">
        <v>225</v>
      </c>
      <c r="B17" s="22" t="s">
        <v>132</v>
      </c>
      <c r="C17" s="22" t="n">
        <v>1397</v>
      </c>
      <c r="D17" s="22" t="n">
        <v>1481</v>
      </c>
      <c r="E17" s="22" t="n">
        <v>964</v>
      </c>
      <c r="F17" s="22" t="n">
        <v>275</v>
      </c>
      <c r="G17" s="22" t="n">
        <v>1871</v>
      </c>
      <c r="H17" s="22" t="n">
        <v>1724</v>
      </c>
      <c r="I17" s="22" t="n">
        <v>6013</v>
      </c>
      <c r="J17" s="22" t="n">
        <v>166</v>
      </c>
      <c r="K17" s="22" t="n">
        <v>45942</v>
      </c>
      <c r="L17" s="22"/>
      <c r="M17" s="22"/>
    </row>
    <row r="18" customFormat="false" ht="8.45" hidden="false" customHeight="true" outlineLevel="0" collapsed="false">
      <c r="A18" s="21" t="s">
        <v>226</v>
      </c>
      <c r="B18" s="22" t="s">
        <v>132</v>
      </c>
      <c r="C18" s="22" t="n">
        <v>2816</v>
      </c>
      <c r="D18" s="22" t="n">
        <v>4080</v>
      </c>
      <c r="E18" s="22" t="n">
        <v>1129</v>
      </c>
      <c r="F18" s="22" t="n">
        <v>312</v>
      </c>
      <c r="G18" s="22" t="n">
        <v>2524</v>
      </c>
      <c r="H18" s="22" t="n">
        <v>2370</v>
      </c>
      <c r="I18" s="22" t="n">
        <v>9315</v>
      </c>
      <c r="J18" s="22" t="n">
        <v>109</v>
      </c>
      <c r="K18" s="22" t="n">
        <v>91526</v>
      </c>
      <c r="L18" s="22"/>
      <c r="M18" s="22"/>
    </row>
    <row r="19" customFormat="false" ht="8.45" hidden="false" customHeight="true" outlineLevel="0" collapsed="false">
      <c r="A19" s="21" t="s">
        <v>227</v>
      </c>
      <c r="B19" s="22" t="s">
        <v>132</v>
      </c>
      <c r="C19" s="22" t="n">
        <v>1463</v>
      </c>
      <c r="D19" s="22" t="n">
        <v>2682</v>
      </c>
      <c r="E19" s="22" t="n">
        <v>553</v>
      </c>
      <c r="F19" s="22" t="n">
        <v>155</v>
      </c>
      <c r="G19" s="22" t="n">
        <v>1585</v>
      </c>
      <c r="H19" s="22" t="n">
        <v>1804</v>
      </c>
      <c r="I19" s="22" t="n">
        <v>4914</v>
      </c>
      <c r="J19" s="22" t="n">
        <v>790</v>
      </c>
      <c r="K19" s="22" t="n">
        <v>52532</v>
      </c>
      <c r="L19" s="22"/>
      <c r="M19" s="22"/>
    </row>
    <row r="20" s="52" customFormat="true" ht="8.45" hidden="false" customHeight="true" outlineLevel="0" collapsed="false">
      <c r="A20" s="50" t="s">
        <v>228</v>
      </c>
      <c r="B20" s="22" t="s">
        <v>132</v>
      </c>
      <c r="C20" s="51" t="n">
        <v>952</v>
      </c>
      <c r="D20" s="22" t="n">
        <v>707</v>
      </c>
      <c r="E20" s="22" t="n">
        <v>253</v>
      </c>
      <c r="F20" s="51" t="n">
        <v>27</v>
      </c>
      <c r="G20" s="51" t="n">
        <v>938</v>
      </c>
      <c r="H20" s="51" t="n">
        <v>489</v>
      </c>
      <c r="I20" s="51" t="n">
        <v>4194</v>
      </c>
      <c r="J20" s="22" t="n">
        <v>145</v>
      </c>
      <c r="K20" s="22" t="n">
        <v>21495</v>
      </c>
      <c r="L20" s="51"/>
      <c r="M20" s="51"/>
    </row>
    <row r="21" s="52" customFormat="true" ht="8.45" hidden="false" customHeight="true" outlineLevel="0" collapsed="false">
      <c r="A21" s="50" t="s">
        <v>229</v>
      </c>
      <c r="B21" s="22" t="s">
        <v>132</v>
      </c>
      <c r="C21" s="51" t="n">
        <v>455</v>
      </c>
      <c r="D21" s="22" t="n">
        <v>1337</v>
      </c>
      <c r="E21" s="22" t="n">
        <v>273</v>
      </c>
      <c r="F21" s="51" t="n">
        <v>174</v>
      </c>
      <c r="G21" s="51" t="n">
        <v>825</v>
      </c>
      <c r="H21" s="51" t="n">
        <v>845</v>
      </c>
      <c r="I21" s="51" t="n">
        <v>2267</v>
      </c>
      <c r="J21" s="22" t="n">
        <v>66</v>
      </c>
      <c r="K21" s="22" t="n">
        <v>23553</v>
      </c>
      <c r="L21" s="51"/>
      <c r="M21" s="51"/>
    </row>
    <row r="22" s="52" customFormat="true" ht="8.45" hidden="false" customHeight="true" outlineLevel="0" collapsed="false">
      <c r="A22" s="50" t="s">
        <v>230</v>
      </c>
      <c r="B22" s="22" t="s">
        <v>132</v>
      </c>
      <c r="C22" s="51" t="n">
        <v>1962</v>
      </c>
      <c r="D22" s="22" t="n">
        <v>2065</v>
      </c>
      <c r="E22" s="22" t="n">
        <v>2295</v>
      </c>
      <c r="F22" s="51" t="n">
        <v>178</v>
      </c>
      <c r="G22" s="51" t="n">
        <v>3880</v>
      </c>
      <c r="H22" s="51" t="n">
        <v>1251</v>
      </c>
      <c r="I22" s="51" t="n">
        <v>8886</v>
      </c>
      <c r="J22" s="22" t="n">
        <v>2437</v>
      </c>
      <c r="K22" s="22" t="n">
        <v>75132</v>
      </c>
      <c r="L22" s="51"/>
      <c r="M22" s="51"/>
    </row>
    <row r="23" s="52" customFormat="true" ht="8.45" hidden="false" customHeight="true" outlineLevel="0" collapsed="false">
      <c r="A23" s="50" t="s">
        <v>231</v>
      </c>
      <c r="B23" s="22" t="s">
        <v>132</v>
      </c>
      <c r="C23" s="51" t="n">
        <v>428</v>
      </c>
      <c r="D23" s="22" t="n">
        <v>379</v>
      </c>
      <c r="E23" s="22" t="n">
        <v>107</v>
      </c>
      <c r="F23" s="51" t="n">
        <v>55</v>
      </c>
      <c r="G23" s="51" t="n">
        <v>465</v>
      </c>
      <c r="H23" s="51" t="n">
        <v>411</v>
      </c>
      <c r="I23" s="51" t="n">
        <v>2338</v>
      </c>
      <c r="J23" s="22" t="n">
        <v>43</v>
      </c>
      <c r="K23" s="22" t="n">
        <v>12882</v>
      </c>
      <c r="L23" s="51"/>
      <c r="M23" s="51"/>
    </row>
    <row r="24" s="52" customFormat="true" ht="8.45" hidden="false" customHeight="true" outlineLevel="0" collapsed="false">
      <c r="A24" s="50" t="s">
        <v>232</v>
      </c>
      <c r="B24" s="22" t="s">
        <v>132</v>
      </c>
      <c r="C24" s="51" t="n">
        <v>0</v>
      </c>
      <c r="D24" s="22" t="n">
        <v>101</v>
      </c>
      <c r="E24" s="22" t="n">
        <v>2</v>
      </c>
      <c r="F24" s="51" t="n">
        <v>0</v>
      </c>
      <c r="G24" s="51" t="n">
        <v>34</v>
      </c>
      <c r="H24" s="51" t="n">
        <v>2</v>
      </c>
      <c r="I24" s="51" t="n">
        <v>3</v>
      </c>
      <c r="J24" s="22" t="n">
        <v>0</v>
      </c>
      <c r="K24" s="22" t="n">
        <v>804</v>
      </c>
      <c r="L24" s="51"/>
      <c r="M24" s="51"/>
    </row>
    <row r="25" s="52" customFormat="true" ht="8.45" hidden="false" customHeight="true" outlineLevel="0" collapsed="false">
      <c r="A25" s="50" t="s">
        <v>233</v>
      </c>
      <c r="B25" s="22" t="s">
        <v>132</v>
      </c>
      <c r="C25" s="51" t="n">
        <v>1879</v>
      </c>
      <c r="D25" s="22" t="n">
        <v>2410</v>
      </c>
      <c r="E25" s="22" t="n">
        <v>1437</v>
      </c>
      <c r="F25" s="51" t="n">
        <v>577</v>
      </c>
      <c r="G25" s="51" t="n">
        <v>2936</v>
      </c>
      <c r="H25" s="51" t="n">
        <v>2870</v>
      </c>
      <c r="I25" s="51" t="n">
        <v>10743</v>
      </c>
      <c r="J25" s="22" t="n">
        <v>90</v>
      </c>
      <c r="K25" s="22" t="n">
        <v>72216</v>
      </c>
      <c r="L25" s="51"/>
      <c r="M25" s="51"/>
    </row>
    <row r="26" customFormat="false" ht="8.45" hidden="false" customHeight="true" outlineLevel="0" collapsed="false">
      <c r="A26" s="21" t="s">
        <v>234</v>
      </c>
      <c r="B26" s="22" t="s">
        <v>132</v>
      </c>
      <c r="C26" s="22" t="n">
        <v>720</v>
      </c>
      <c r="D26" s="22" t="n">
        <v>1326</v>
      </c>
      <c r="E26" s="22" t="n">
        <v>455</v>
      </c>
      <c r="F26" s="22" t="n">
        <v>83</v>
      </c>
      <c r="G26" s="22" t="n">
        <v>1331</v>
      </c>
      <c r="H26" s="22" t="n">
        <v>3190</v>
      </c>
      <c r="I26" s="22" t="n">
        <v>9694</v>
      </c>
      <c r="J26" s="22" t="n">
        <v>473</v>
      </c>
      <c r="K26" s="22" t="n">
        <v>45876</v>
      </c>
      <c r="L26" s="22"/>
      <c r="M26" s="22"/>
    </row>
    <row r="27" s="52" customFormat="true" ht="8.45" hidden="false" customHeight="true" outlineLevel="0" collapsed="false">
      <c r="A27" s="50" t="s">
        <v>235</v>
      </c>
      <c r="B27" s="22" t="s">
        <v>132</v>
      </c>
      <c r="C27" s="51" t="n">
        <v>42</v>
      </c>
      <c r="D27" s="22" t="n">
        <v>173</v>
      </c>
      <c r="E27" s="22" t="n">
        <v>9</v>
      </c>
      <c r="F27" s="51" t="n">
        <v>6</v>
      </c>
      <c r="G27" s="51" t="n">
        <v>81</v>
      </c>
      <c r="H27" s="51" t="n">
        <v>217</v>
      </c>
      <c r="I27" s="51" t="n">
        <v>65</v>
      </c>
      <c r="J27" s="22" t="n">
        <v>12</v>
      </c>
      <c r="K27" s="22" t="n">
        <v>2437</v>
      </c>
      <c r="L27" s="51"/>
      <c r="M27" s="51"/>
    </row>
    <row r="28" s="52" customFormat="true" ht="8.45" hidden="false" customHeight="true" outlineLevel="0" collapsed="false">
      <c r="A28" s="50" t="s">
        <v>236</v>
      </c>
      <c r="B28" s="22" t="s">
        <v>132</v>
      </c>
      <c r="C28" s="51" t="n">
        <v>432</v>
      </c>
      <c r="D28" s="22" t="n">
        <v>244</v>
      </c>
      <c r="E28" s="22" t="n">
        <v>234</v>
      </c>
      <c r="F28" s="51" t="n">
        <v>33</v>
      </c>
      <c r="G28" s="51" t="n">
        <v>650</v>
      </c>
      <c r="H28" s="51" t="n">
        <v>217</v>
      </c>
      <c r="I28" s="51" t="n">
        <v>752</v>
      </c>
      <c r="J28" s="22" t="n">
        <v>8</v>
      </c>
      <c r="K28" s="22" t="n">
        <v>13154</v>
      </c>
      <c r="L28" s="51"/>
      <c r="M28" s="51"/>
    </row>
    <row r="29" s="52" customFormat="true" ht="8.45" hidden="false" customHeight="true" outlineLevel="0" collapsed="false">
      <c r="A29" s="50" t="s">
        <v>270</v>
      </c>
      <c r="B29" s="22" t="s">
        <v>132</v>
      </c>
      <c r="C29" s="51" t="n">
        <v>829</v>
      </c>
      <c r="D29" s="22" t="n">
        <v>590</v>
      </c>
      <c r="E29" s="22" t="n">
        <v>152</v>
      </c>
      <c r="F29" s="51" t="n">
        <v>40</v>
      </c>
      <c r="G29" s="51" t="n">
        <v>1045</v>
      </c>
      <c r="H29" s="51" t="n">
        <v>1041</v>
      </c>
      <c r="I29" s="51" t="n">
        <v>1807</v>
      </c>
      <c r="J29" s="22" t="n">
        <v>97</v>
      </c>
      <c r="K29" s="22" t="n">
        <v>18445</v>
      </c>
      <c r="L29" s="51"/>
      <c r="M29" s="51"/>
    </row>
    <row r="30" s="52" customFormat="true" ht="8.45" hidden="false" customHeight="true" outlineLevel="0" collapsed="false">
      <c r="A30" s="50" t="s">
        <v>238</v>
      </c>
      <c r="B30" s="22" t="s">
        <v>132</v>
      </c>
      <c r="C30" s="51" t="n">
        <v>759</v>
      </c>
      <c r="D30" s="22" t="n">
        <v>506</v>
      </c>
      <c r="E30" s="22" t="n">
        <v>482</v>
      </c>
      <c r="F30" s="51" t="n">
        <v>100</v>
      </c>
      <c r="G30" s="51" t="n">
        <v>832</v>
      </c>
      <c r="H30" s="51" t="n">
        <v>282</v>
      </c>
      <c r="I30" s="51" t="n">
        <v>2395</v>
      </c>
      <c r="J30" s="22" t="n">
        <v>42</v>
      </c>
      <c r="K30" s="22" t="n">
        <v>20714</v>
      </c>
      <c r="L30" s="51"/>
      <c r="M30" s="51"/>
    </row>
    <row r="31" s="97" customFormat="true" ht="8.45" hidden="false" customHeight="true" outlineLevel="0" collapsed="false">
      <c r="A31" s="94" t="s">
        <v>239</v>
      </c>
      <c r="B31" s="95" t="s">
        <v>132</v>
      </c>
      <c r="C31" s="95" t="n">
        <v>11506</v>
      </c>
      <c r="D31" s="95" t="n">
        <v>16040</v>
      </c>
      <c r="E31" s="95" t="n">
        <v>5512</v>
      </c>
      <c r="F31" s="95" t="n">
        <v>1112</v>
      </c>
      <c r="G31" s="95" t="n">
        <v>12385</v>
      </c>
      <c r="H31" s="95" t="n">
        <v>11246</v>
      </c>
      <c r="I31" s="95" t="n">
        <v>52803</v>
      </c>
      <c r="J31" s="95" t="n">
        <v>879</v>
      </c>
      <c r="K31" s="95" t="n">
        <v>370012</v>
      </c>
      <c r="L31" s="95"/>
      <c r="M31" s="95"/>
    </row>
    <row r="32" s="97" customFormat="true" ht="8.45" hidden="false" customHeight="true" outlineLevel="0" collapsed="false">
      <c r="A32" s="94" t="s">
        <v>240</v>
      </c>
      <c r="B32" s="95" t="s">
        <v>132</v>
      </c>
      <c r="C32" s="95" t="n">
        <v>4584</v>
      </c>
      <c r="D32" s="95" t="n">
        <v>9840</v>
      </c>
      <c r="E32" s="95" t="n">
        <v>2558</v>
      </c>
      <c r="F32" s="95" t="n">
        <v>663</v>
      </c>
      <c r="G32" s="95" t="n">
        <v>5206</v>
      </c>
      <c r="H32" s="95" t="n">
        <v>5753</v>
      </c>
      <c r="I32" s="95" t="n">
        <v>14729</v>
      </c>
      <c r="J32" s="95" t="n">
        <v>297</v>
      </c>
      <c r="K32" s="95" t="n">
        <v>175527</v>
      </c>
      <c r="L32" s="95"/>
      <c r="M32" s="95"/>
    </row>
    <row r="33" s="26" customFormat="true" ht="8.45" hidden="false" customHeight="true" outlineLevel="0" collapsed="false">
      <c r="A33" s="75" t="s">
        <v>241</v>
      </c>
      <c r="B33" s="98" t="s">
        <v>132</v>
      </c>
      <c r="C33" s="98" t="n">
        <v>16090</v>
      </c>
      <c r="D33" s="98" t="n">
        <v>25880</v>
      </c>
      <c r="E33" s="98" t="n">
        <v>8070</v>
      </c>
      <c r="F33" s="98" t="n">
        <v>1775</v>
      </c>
      <c r="G33" s="98" t="n">
        <v>17591</v>
      </c>
      <c r="H33" s="98" t="n">
        <v>16999</v>
      </c>
      <c r="I33" s="98" t="n">
        <v>67532</v>
      </c>
      <c r="J33" s="98" t="n">
        <v>1176</v>
      </c>
      <c r="K33" s="98" t="n">
        <v>545539</v>
      </c>
      <c r="L33" s="98"/>
      <c r="M33" s="98"/>
    </row>
    <row r="34" s="26" customFormat="true" ht="8.45" hidden="false" customHeight="true" outlineLevel="0" collapsed="false">
      <c r="A34" s="75" t="s">
        <v>242</v>
      </c>
      <c r="B34" s="98" t="s">
        <v>132</v>
      </c>
      <c r="C34" s="98" t="n">
        <v>4832</v>
      </c>
      <c r="D34" s="98" t="n">
        <v>6791</v>
      </c>
      <c r="E34" s="98" t="n">
        <v>3374</v>
      </c>
      <c r="F34" s="98" t="n">
        <v>534</v>
      </c>
      <c r="G34" s="98" t="n">
        <v>7228</v>
      </c>
      <c r="H34" s="98" t="n">
        <v>4389</v>
      </c>
      <c r="I34" s="98" t="n">
        <v>20261</v>
      </c>
      <c r="J34" s="98" t="n">
        <v>3438</v>
      </c>
      <c r="K34" s="98" t="n">
        <v>172712</v>
      </c>
      <c r="L34" s="98"/>
      <c r="M34" s="98"/>
    </row>
    <row r="35" s="97" customFormat="true" ht="8.45" hidden="false" customHeight="true" outlineLevel="0" collapsed="false">
      <c r="A35" s="94" t="s">
        <v>243</v>
      </c>
      <c r="B35" s="95" t="s">
        <v>132</v>
      </c>
      <c r="C35" s="95" t="n">
        <v>3501</v>
      </c>
      <c r="D35" s="95" t="n">
        <v>4633</v>
      </c>
      <c r="E35" s="95" t="n">
        <v>2244</v>
      </c>
      <c r="F35" s="95" t="n">
        <v>754</v>
      </c>
      <c r="G35" s="95" t="n">
        <v>5497</v>
      </c>
      <c r="H35" s="95" t="n">
        <v>6907</v>
      </c>
      <c r="I35" s="95" t="n">
        <v>23595</v>
      </c>
      <c r="J35" s="95" t="n">
        <v>626</v>
      </c>
      <c r="K35" s="95" t="n">
        <v>147369</v>
      </c>
      <c r="L35" s="95"/>
      <c r="M35" s="95"/>
    </row>
    <row r="36" s="97" customFormat="true" ht="8.45" hidden="false" customHeight="true" outlineLevel="0" collapsed="false">
      <c r="A36" s="94" t="s">
        <v>244</v>
      </c>
      <c r="B36" s="95" t="s">
        <v>132</v>
      </c>
      <c r="C36" s="95" t="n">
        <v>1588</v>
      </c>
      <c r="D36" s="95" t="n">
        <v>1096</v>
      </c>
      <c r="E36" s="95" t="n">
        <v>634</v>
      </c>
      <c r="F36" s="95" t="n">
        <v>140</v>
      </c>
      <c r="G36" s="95" t="n">
        <v>1877</v>
      </c>
      <c r="H36" s="95" t="n">
        <v>1323</v>
      </c>
      <c r="I36" s="95" t="n">
        <v>4202</v>
      </c>
      <c r="J36" s="95" t="n">
        <v>139</v>
      </c>
      <c r="K36" s="95" t="n">
        <v>39159</v>
      </c>
      <c r="L36" s="95"/>
      <c r="M36" s="95"/>
    </row>
    <row r="37" s="26" customFormat="true" ht="8.45" hidden="false" customHeight="true" outlineLevel="0" collapsed="false">
      <c r="A37" s="75" t="s">
        <v>245</v>
      </c>
      <c r="B37" s="98" t="s">
        <v>132</v>
      </c>
      <c r="C37" s="98" t="n">
        <v>5089</v>
      </c>
      <c r="D37" s="98" t="n">
        <v>5729</v>
      </c>
      <c r="E37" s="98" t="n">
        <v>2878</v>
      </c>
      <c r="F37" s="98" t="n">
        <v>894</v>
      </c>
      <c r="G37" s="98" t="n">
        <v>7374</v>
      </c>
      <c r="H37" s="98" t="n">
        <v>8230</v>
      </c>
      <c r="I37" s="98" t="n">
        <v>27797</v>
      </c>
      <c r="J37" s="98" t="n">
        <v>765</v>
      </c>
      <c r="K37" s="98" t="n">
        <v>186528</v>
      </c>
      <c r="L37" s="98"/>
      <c r="M37" s="98"/>
    </row>
    <row r="38" s="32" customFormat="true" ht="8.45" hidden="false" customHeight="true" outlineLevel="0" collapsed="false">
      <c r="A38" s="28" t="s">
        <v>246</v>
      </c>
      <c r="B38" s="98" t="s">
        <v>132</v>
      </c>
      <c r="C38" s="98" t="n">
        <v>26011</v>
      </c>
      <c r="D38" s="98" t="n">
        <v>38400</v>
      </c>
      <c r="E38" s="98" t="n">
        <v>14322</v>
      </c>
      <c r="F38" s="98" t="n">
        <v>3203</v>
      </c>
      <c r="G38" s="98" t="n">
        <v>32193</v>
      </c>
      <c r="H38" s="98" t="n">
        <v>29618</v>
      </c>
      <c r="I38" s="98" t="n">
        <v>115590</v>
      </c>
      <c r="J38" s="98" t="n">
        <v>5379</v>
      </c>
      <c r="K38" s="98" t="n">
        <v>904779</v>
      </c>
      <c r="L38" s="29"/>
      <c r="M38" s="29"/>
    </row>
    <row r="39" s="26" customFormat="true" ht="8.45" hidden="false" customHeight="true" outlineLevel="0" collapsed="false">
      <c r="A39" s="79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67"/>
      <c r="M39" s="67"/>
    </row>
  </sheetData>
  <mergeCells count="2">
    <mergeCell ref="B5:K5"/>
    <mergeCell ref="B6:J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29</oddFooter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7" min="2" style="2" width="8.65"/>
    <col collapsed="false" customWidth="true" hidden="false" outlineLevel="0" max="8" min="8" style="136" width="8.65"/>
    <col collapsed="false" customWidth="true" hidden="false" outlineLevel="0" max="11" min="9" style="2" width="8.65"/>
    <col collapsed="false" customWidth="true" hidden="false" outlineLevel="0" max="13" min="12" style="2" width="10.33"/>
    <col collapsed="false" customWidth="false" hidden="false" outlineLevel="0" max="257" min="14" style="2" width="9.16"/>
  </cols>
  <sheetData>
    <row r="1" s="5" customFormat="true" ht="12" hidden="false" customHeight="true" outlineLevel="0" collapsed="false">
      <c r="A1" s="3" t="s">
        <v>33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2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" hidden="false" customHeight="true" outlineLevel="0" collapsed="false">
      <c r="A4" s="1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2" hidden="false" customHeight="true" outlineLevel="0" collapsed="false">
      <c r="A5" s="37"/>
      <c r="B5" s="59" t="s">
        <v>151</v>
      </c>
      <c r="C5" s="59"/>
      <c r="D5" s="59"/>
      <c r="E5" s="59"/>
      <c r="F5" s="59"/>
      <c r="G5" s="59"/>
      <c r="H5" s="59"/>
      <c r="I5" s="59"/>
      <c r="J5" s="59"/>
      <c r="K5" s="59"/>
      <c r="L5" s="89"/>
      <c r="M5" s="89"/>
    </row>
    <row r="6" customFormat="false" ht="12" hidden="false" customHeight="true" outlineLevel="0" collapsed="false">
      <c r="A6" s="37"/>
      <c r="B6" s="59" t="s">
        <v>283</v>
      </c>
      <c r="C6" s="59"/>
      <c r="D6" s="59"/>
      <c r="E6" s="59"/>
      <c r="F6" s="59"/>
      <c r="G6" s="59"/>
      <c r="H6" s="59"/>
      <c r="I6" s="59"/>
      <c r="J6" s="59"/>
      <c r="K6" s="59"/>
      <c r="L6" s="89"/>
      <c r="M6" s="89"/>
    </row>
    <row r="7" s="139" customFormat="true" ht="96" hidden="false" customHeight="true" outlineLevel="0" collapsed="false">
      <c r="A7" s="159" t="s">
        <v>212</v>
      </c>
      <c r="B7" s="138" t="s">
        <v>332</v>
      </c>
      <c r="C7" s="138" t="s">
        <v>110</v>
      </c>
      <c r="D7" s="138" t="s">
        <v>285</v>
      </c>
      <c r="E7" s="138" t="s">
        <v>333</v>
      </c>
      <c r="F7" s="138" t="s">
        <v>117</v>
      </c>
      <c r="G7" s="138" t="s">
        <v>290</v>
      </c>
      <c r="H7" s="138" t="s">
        <v>334</v>
      </c>
      <c r="I7" s="138" t="s">
        <v>335</v>
      </c>
      <c r="J7" s="138" t="s">
        <v>336</v>
      </c>
      <c r="K7" s="138" t="s">
        <v>337</v>
      </c>
      <c r="L7" s="142"/>
      <c r="M7" s="142"/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s="32" customFormat="true" ht="8.45" hidden="false" customHeight="true" outlineLevel="0" collapsed="false">
      <c r="A9" s="50" t="s">
        <v>217</v>
      </c>
      <c r="B9" s="22" t="n">
        <v>3220</v>
      </c>
      <c r="C9" s="22" t="n">
        <v>21216</v>
      </c>
      <c r="D9" s="22" t="n">
        <v>11799</v>
      </c>
      <c r="E9" s="22" t="n">
        <v>3227</v>
      </c>
      <c r="F9" s="22" t="n">
        <v>3145</v>
      </c>
      <c r="G9" s="22" t="n">
        <v>11955</v>
      </c>
      <c r="H9" s="22" t="n">
        <v>8030</v>
      </c>
      <c r="I9" s="22" t="n">
        <v>5082</v>
      </c>
      <c r="J9" s="22" t="n">
        <v>8533</v>
      </c>
      <c r="K9" s="22" t="n">
        <v>10424</v>
      </c>
      <c r="L9" s="22"/>
      <c r="M9" s="22"/>
    </row>
    <row r="10" customFormat="false" ht="8.45" hidden="false" customHeight="true" outlineLevel="0" collapsed="false">
      <c r="A10" s="21" t="s">
        <v>218</v>
      </c>
      <c r="B10" s="22" t="n">
        <v>38</v>
      </c>
      <c r="C10" s="22" t="n">
        <v>155</v>
      </c>
      <c r="D10" s="22" t="n">
        <v>193</v>
      </c>
      <c r="E10" s="22" t="n">
        <v>46</v>
      </c>
      <c r="F10" s="22" t="n">
        <v>108</v>
      </c>
      <c r="G10" s="22" t="n">
        <v>109</v>
      </c>
      <c r="H10" s="22" t="n">
        <v>373</v>
      </c>
      <c r="I10" s="22" t="n">
        <v>32</v>
      </c>
      <c r="J10" s="22" t="n">
        <v>124</v>
      </c>
      <c r="K10" s="22" t="n">
        <v>77</v>
      </c>
      <c r="L10" s="22"/>
      <c r="M10" s="22"/>
    </row>
    <row r="11" s="52" customFormat="true" ht="8.45" hidden="false" customHeight="true" outlineLevel="0" collapsed="false">
      <c r="A11" s="50" t="s">
        <v>219</v>
      </c>
      <c r="B11" s="51" t="n">
        <v>6581</v>
      </c>
      <c r="C11" s="51" t="n">
        <v>39799</v>
      </c>
      <c r="D11" s="22" t="n">
        <v>17125</v>
      </c>
      <c r="E11" s="22" t="n">
        <v>6969</v>
      </c>
      <c r="F11" s="51" t="n">
        <v>4374</v>
      </c>
      <c r="G11" s="51" t="n">
        <v>21644</v>
      </c>
      <c r="H11" s="51" t="n">
        <v>10563</v>
      </c>
      <c r="I11" s="51" t="n">
        <v>7277</v>
      </c>
      <c r="J11" s="22" t="n">
        <v>11208</v>
      </c>
      <c r="K11" s="22" t="n">
        <v>25370</v>
      </c>
      <c r="L11" s="51"/>
      <c r="M11" s="51"/>
    </row>
    <row r="12" s="52" customFormat="true" ht="8.45" hidden="false" customHeight="true" outlineLevel="0" collapsed="false">
      <c r="A12" s="50" t="s">
        <v>220</v>
      </c>
      <c r="B12" s="51" t="n">
        <v>137</v>
      </c>
      <c r="C12" s="51" t="n">
        <v>1188</v>
      </c>
      <c r="D12" s="51" t="n">
        <v>457</v>
      </c>
      <c r="E12" s="51" t="n">
        <v>97</v>
      </c>
      <c r="F12" s="51" t="n">
        <v>199</v>
      </c>
      <c r="G12" s="51" t="n">
        <v>2283</v>
      </c>
      <c r="H12" s="51" t="n">
        <v>678</v>
      </c>
      <c r="I12" s="51" t="n">
        <v>180</v>
      </c>
      <c r="J12" s="51" t="n">
        <v>560</v>
      </c>
      <c r="K12" s="51" t="n">
        <v>818</v>
      </c>
      <c r="L12" s="51"/>
      <c r="M12" s="51"/>
    </row>
    <row r="13" s="24" customFormat="true" ht="8.45" hidden="false" customHeight="true" outlineLevel="0" collapsed="false">
      <c r="A13" s="91" t="s">
        <v>221</v>
      </c>
      <c r="B13" s="92" t="n">
        <v>14</v>
      </c>
      <c r="C13" s="92" t="n">
        <v>69</v>
      </c>
      <c r="D13" s="92" t="n">
        <v>87</v>
      </c>
      <c r="E13" s="92" t="n">
        <v>6</v>
      </c>
      <c r="F13" s="92" t="n">
        <v>83</v>
      </c>
      <c r="G13" s="92" t="n">
        <v>95</v>
      </c>
      <c r="H13" s="92" t="n">
        <v>133</v>
      </c>
      <c r="I13" s="92" t="n">
        <v>8</v>
      </c>
      <c r="J13" s="92" t="n">
        <v>27</v>
      </c>
      <c r="K13" s="92" t="n">
        <v>109</v>
      </c>
      <c r="L13" s="92"/>
      <c r="M13" s="92"/>
    </row>
    <row r="14" s="24" customFormat="true" ht="8.45" hidden="false" customHeight="true" outlineLevel="0" collapsed="false">
      <c r="A14" s="91" t="s">
        <v>222</v>
      </c>
      <c r="B14" s="92" t="n">
        <v>123</v>
      </c>
      <c r="C14" s="92" t="n">
        <v>1119</v>
      </c>
      <c r="D14" s="92" t="n">
        <v>370</v>
      </c>
      <c r="E14" s="92" t="n">
        <v>91</v>
      </c>
      <c r="F14" s="92" t="n">
        <v>116</v>
      </c>
      <c r="G14" s="92" t="n">
        <v>2188</v>
      </c>
      <c r="H14" s="92" t="n">
        <v>545</v>
      </c>
      <c r="I14" s="92" t="n">
        <v>172</v>
      </c>
      <c r="J14" s="92" t="n">
        <v>533</v>
      </c>
      <c r="K14" s="92" t="n">
        <v>709</v>
      </c>
      <c r="L14" s="92"/>
      <c r="M14" s="92"/>
    </row>
    <row r="15" s="24" customFormat="true" ht="8.45" hidden="false" customHeight="true" outlineLevel="0" collapsed="false">
      <c r="A15" s="21" t="s">
        <v>223</v>
      </c>
      <c r="B15" s="22" t="n">
        <v>992</v>
      </c>
      <c r="C15" s="22" t="n">
        <v>11954</v>
      </c>
      <c r="D15" s="22" t="n">
        <v>5584</v>
      </c>
      <c r="E15" s="22" t="n">
        <v>1052</v>
      </c>
      <c r="F15" s="22" t="n">
        <v>1728</v>
      </c>
      <c r="G15" s="22" t="n">
        <v>6998</v>
      </c>
      <c r="H15" s="22" t="n">
        <v>6661</v>
      </c>
      <c r="I15" s="22" t="n">
        <v>2882</v>
      </c>
      <c r="J15" s="22" t="n">
        <v>4329</v>
      </c>
      <c r="K15" s="22" t="n">
        <v>6202</v>
      </c>
      <c r="L15" s="22"/>
      <c r="M15" s="22"/>
    </row>
    <row r="16" customFormat="false" ht="8.45" hidden="false" customHeight="true" outlineLevel="0" collapsed="false">
      <c r="A16" s="50" t="s">
        <v>224</v>
      </c>
      <c r="B16" s="22" t="n">
        <v>234</v>
      </c>
      <c r="C16" s="22" t="n">
        <v>2876</v>
      </c>
      <c r="D16" s="22" t="n">
        <v>1687</v>
      </c>
      <c r="E16" s="22" t="n">
        <v>348</v>
      </c>
      <c r="F16" s="22" t="n">
        <v>210</v>
      </c>
      <c r="G16" s="22" t="n">
        <v>2578</v>
      </c>
      <c r="H16" s="22" t="n">
        <v>1282</v>
      </c>
      <c r="I16" s="22" t="n">
        <v>941</v>
      </c>
      <c r="J16" s="22" t="n">
        <v>1180</v>
      </c>
      <c r="K16" s="22" t="n">
        <v>3001</v>
      </c>
      <c r="L16" s="22"/>
      <c r="M16" s="22"/>
    </row>
    <row r="17" customFormat="false" ht="8.45" hidden="false" customHeight="true" outlineLevel="0" collapsed="false">
      <c r="A17" s="21" t="s">
        <v>225</v>
      </c>
      <c r="B17" s="22" t="n">
        <v>1264</v>
      </c>
      <c r="C17" s="22" t="n">
        <v>7768</v>
      </c>
      <c r="D17" s="22" t="n">
        <v>4538</v>
      </c>
      <c r="E17" s="22" t="n">
        <v>1723</v>
      </c>
      <c r="F17" s="22" t="n">
        <v>546</v>
      </c>
      <c r="G17" s="22" t="n">
        <v>5371</v>
      </c>
      <c r="H17" s="22" t="n">
        <v>2389</v>
      </c>
      <c r="I17" s="22" t="n">
        <v>2844</v>
      </c>
      <c r="J17" s="22" t="n">
        <v>3422</v>
      </c>
      <c r="K17" s="22" t="n">
        <v>4988</v>
      </c>
      <c r="L17" s="22"/>
      <c r="M17" s="22"/>
    </row>
    <row r="18" customFormat="false" ht="8.45" hidden="false" customHeight="true" outlineLevel="0" collapsed="false">
      <c r="A18" s="21" t="s">
        <v>226</v>
      </c>
      <c r="B18" s="22" t="n">
        <v>3037</v>
      </c>
      <c r="C18" s="22" t="n">
        <v>20099</v>
      </c>
      <c r="D18" s="22" t="n">
        <v>9246</v>
      </c>
      <c r="E18" s="22" t="n">
        <v>2501</v>
      </c>
      <c r="F18" s="22" t="n">
        <v>1963</v>
      </c>
      <c r="G18" s="22" t="n">
        <v>15643</v>
      </c>
      <c r="H18" s="22" t="n">
        <v>7159</v>
      </c>
      <c r="I18" s="22" t="n">
        <v>2617</v>
      </c>
      <c r="J18" s="22" t="n">
        <v>7363</v>
      </c>
      <c r="K18" s="22" t="n">
        <v>14221</v>
      </c>
      <c r="L18" s="22"/>
      <c r="M18" s="22"/>
    </row>
    <row r="19" customFormat="false" ht="8.45" hidden="false" customHeight="true" outlineLevel="0" collapsed="false">
      <c r="A19" s="21" t="s">
        <v>227</v>
      </c>
      <c r="B19" s="22" t="n">
        <v>1504</v>
      </c>
      <c r="C19" s="22" t="n">
        <v>8481</v>
      </c>
      <c r="D19" s="22" t="n">
        <v>5032</v>
      </c>
      <c r="E19" s="22" t="n">
        <v>1331</v>
      </c>
      <c r="F19" s="22" t="n">
        <v>1809</v>
      </c>
      <c r="G19" s="22" t="n">
        <v>8064</v>
      </c>
      <c r="H19" s="22" t="n">
        <v>4101</v>
      </c>
      <c r="I19" s="22" t="n">
        <v>1823</v>
      </c>
      <c r="J19" s="22" t="n">
        <v>3708</v>
      </c>
      <c r="K19" s="22" t="n">
        <v>8088</v>
      </c>
      <c r="L19" s="22"/>
      <c r="M19" s="22"/>
    </row>
    <row r="20" s="52" customFormat="true" ht="8.45" hidden="false" customHeight="true" outlineLevel="0" collapsed="false">
      <c r="A20" s="50" t="s">
        <v>228</v>
      </c>
      <c r="B20" s="51" t="n">
        <v>578</v>
      </c>
      <c r="C20" s="51" t="n">
        <v>2312</v>
      </c>
      <c r="D20" s="22" t="n">
        <v>1696</v>
      </c>
      <c r="E20" s="22" t="n">
        <v>606</v>
      </c>
      <c r="F20" s="51" t="n">
        <v>432</v>
      </c>
      <c r="G20" s="51" t="n">
        <v>1356</v>
      </c>
      <c r="H20" s="51" t="n">
        <v>1777</v>
      </c>
      <c r="I20" s="51" t="n">
        <v>782</v>
      </c>
      <c r="J20" s="22" t="n">
        <v>2014</v>
      </c>
      <c r="K20" s="22" t="n">
        <v>2619</v>
      </c>
      <c r="L20" s="51"/>
      <c r="M20" s="51"/>
    </row>
    <row r="21" s="52" customFormat="true" ht="8.45" hidden="false" customHeight="true" outlineLevel="0" collapsed="false">
      <c r="A21" s="50" t="s">
        <v>229</v>
      </c>
      <c r="B21" s="51" t="n">
        <v>445</v>
      </c>
      <c r="C21" s="51" t="n">
        <v>4580</v>
      </c>
      <c r="D21" s="22" t="n">
        <v>3189</v>
      </c>
      <c r="E21" s="22" t="n">
        <v>782</v>
      </c>
      <c r="F21" s="51" t="n">
        <v>281</v>
      </c>
      <c r="G21" s="51" t="n">
        <v>1849</v>
      </c>
      <c r="H21" s="51" t="n">
        <v>1091</v>
      </c>
      <c r="I21" s="51" t="n">
        <v>843</v>
      </c>
      <c r="J21" s="22" t="n">
        <v>2004</v>
      </c>
      <c r="K21" s="22" t="n">
        <v>3548</v>
      </c>
      <c r="L21" s="51"/>
      <c r="M21" s="51"/>
    </row>
    <row r="22" s="52" customFormat="true" ht="8.45" hidden="false" customHeight="true" outlineLevel="0" collapsed="false">
      <c r="A22" s="50" t="s">
        <v>230</v>
      </c>
      <c r="B22" s="51" t="n">
        <v>2608</v>
      </c>
      <c r="C22" s="51" t="n">
        <v>9639</v>
      </c>
      <c r="D22" s="22" t="n">
        <v>6894</v>
      </c>
      <c r="E22" s="22" t="n">
        <v>2716</v>
      </c>
      <c r="F22" s="51" t="n">
        <v>2542</v>
      </c>
      <c r="G22" s="51" t="n">
        <v>6283</v>
      </c>
      <c r="H22" s="51" t="n">
        <v>4515</v>
      </c>
      <c r="I22" s="51" t="n">
        <v>3751</v>
      </c>
      <c r="J22" s="22" t="n">
        <v>5408</v>
      </c>
      <c r="K22" s="22" t="n">
        <v>5358</v>
      </c>
      <c r="L22" s="51"/>
      <c r="M22" s="51"/>
    </row>
    <row r="23" s="52" customFormat="true" ht="8.45" hidden="false" customHeight="true" outlineLevel="0" collapsed="false">
      <c r="A23" s="50" t="s">
        <v>231</v>
      </c>
      <c r="B23" s="51" t="n">
        <v>353</v>
      </c>
      <c r="C23" s="51" t="n">
        <v>1602</v>
      </c>
      <c r="D23" s="22" t="n">
        <v>1349</v>
      </c>
      <c r="E23" s="22" t="n">
        <v>421</v>
      </c>
      <c r="F23" s="51" t="n">
        <v>582</v>
      </c>
      <c r="G23" s="51" t="n">
        <v>859</v>
      </c>
      <c r="H23" s="51" t="n">
        <v>659</v>
      </c>
      <c r="I23" s="51" t="n">
        <v>774</v>
      </c>
      <c r="J23" s="22" t="n">
        <v>953</v>
      </c>
      <c r="K23" s="22" t="n">
        <v>1471</v>
      </c>
      <c r="L23" s="51"/>
      <c r="M23" s="51"/>
    </row>
    <row r="24" s="52" customFormat="true" ht="8.45" hidden="false" customHeight="true" outlineLevel="0" collapsed="false">
      <c r="A24" s="50" t="s">
        <v>232</v>
      </c>
      <c r="B24" s="51" t="n">
        <v>0</v>
      </c>
      <c r="C24" s="51" t="n">
        <v>6</v>
      </c>
      <c r="D24" s="22" t="n">
        <v>481</v>
      </c>
      <c r="E24" s="22" t="n">
        <v>0</v>
      </c>
      <c r="F24" s="51" t="n">
        <v>8</v>
      </c>
      <c r="G24" s="51" t="n">
        <v>289</v>
      </c>
      <c r="H24" s="51" t="n">
        <v>28</v>
      </c>
      <c r="I24" s="51" t="n">
        <v>0</v>
      </c>
      <c r="J24" s="22" t="n">
        <v>0</v>
      </c>
      <c r="K24" s="22" t="n">
        <v>0</v>
      </c>
      <c r="L24" s="51"/>
      <c r="M24" s="51"/>
    </row>
    <row r="25" s="52" customFormat="true" ht="8.45" hidden="false" customHeight="true" outlineLevel="0" collapsed="false">
      <c r="A25" s="50" t="s">
        <v>233</v>
      </c>
      <c r="B25" s="51" t="n">
        <v>1642</v>
      </c>
      <c r="C25" s="51" t="n">
        <v>7665</v>
      </c>
      <c r="D25" s="22" t="n">
        <v>8602</v>
      </c>
      <c r="E25" s="22" t="n">
        <v>2653</v>
      </c>
      <c r="F25" s="51" t="n">
        <v>2304</v>
      </c>
      <c r="G25" s="51" t="n">
        <v>4281</v>
      </c>
      <c r="H25" s="51" t="n">
        <v>6442</v>
      </c>
      <c r="I25" s="51" t="n">
        <v>2059</v>
      </c>
      <c r="J25" s="22" t="n">
        <v>8931</v>
      </c>
      <c r="K25" s="22" t="n">
        <v>10415</v>
      </c>
      <c r="L25" s="51"/>
      <c r="M25" s="51"/>
    </row>
    <row r="26" customFormat="false" ht="8.45" hidden="false" customHeight="true" outlineLevel="0" collapsed="false">
      <c r="A26" s="21" t="s">
        <v>234</v>
      </c>
      <c r="B26" s="22" t="n">
        <v>852</v>
      </c>
      <c r="C26" s="22" t="n">
        <v>2307</v>
      </c>
      <c r="D26" s="22" t="n">
        <v>5478</v>
      </c>
      <c r="E26" s="22" t="n">
        <v>972</v>
      </c>
      <c r="F26" s="22" t="n">
        <v>669</v>
      </c>
      <c r="G26" s="22" t="n">
        <v>1788</v>
      </c>
      <c r="H26" s="22" t="n">
        <v>7019</v>
      </c>
      <c r="I26" s="22" t="n">
        <v>1321</v>
      </c>
      <c r="J26" s="22" t="n">
        <v>4971</v>
      </c>
      <c r="K26" s="22" t="n">
        <v>4409</v>
      </c>
      <c r="L26" s="22"/>
      <c r="M26" s="22"/>
    </row>
    <row r="27" s="52" customFormat="true" ht="8.45" hidden="false" customHeight="true" outlineLevel="0" collapsed="false">
      <c r="A27" s="50" t="s">
        <v>235</v>
      </c>
      <c r="B27" s="51" t="n">
        <v>32</v>
      </c>
      <c r="C27" s="51" t="n">
        <v>1011</v>
      </c>
      <c r="D27" s="22" t="n">
        <v>212</v>
      </c>
      <c r="E27" s="22" t="n">
        <v>72</v>
      </c>
      <c r="F27" s="51" t="n">
        <v>109</v>
      </c>
      <c r="G27" s="51" t="n">
        <v>71</v>
      </c>
      <c r="H27" s="51" t="n">
        <v>25</v>
      </c>
      <c r="I27" s="51" t="n">
        <v>209</v>
      </c>
      <c r="J27" s="22" t="n">
        <v>107</v>
      </c>
      <c r="K27" s="22" t="n">
        <v>362</v>
      </c>
      <c r="L27" s="51"/>
      <c r="M27" s="51"/>
    </row>
    <row r="28" s="52" customFormat="true" ht="8.45" hidden="false" customHeight="true" outlineLevel="0" collapsed="false">
      <c r="A28" s="50" t="s">
        <v>236</v>
      </c>
      <c r="B28" s="51" t="n">
        <v>323</v>
      </c>
      <c r="C28" s="51" t="n">
        <v>2006</v>
      </c>
      <c r="D28" s="22" t="n">
        <v>1727</v>
      </c>
      <c r="E28" s="22" t="n">
        <v>916</v>
      </c>
      <c r="F28" s="51" t="n">
        <v>314</v>
      </c>
      <c r="G28" s="51" t="n">
        <v>740</v>
      </c>
      <c r="H28" s="51" t="n">
        <v>968</v>
      </c>
      <c r="I28" s="51" t="n">
        <v>436</v>
      </c>
      <c r="J28" s="22" t="n">
        <v>1513</v>
      </c>
      <c r="K28" s="22" t="n">
        <v>1841</v>
      </c>
      <c r="L28" s="51"/>
      <c r="M28" s="51"/>
    </row>
    <row r="29" s="52" customFormat="true" ht="8.45" hidden="false" customHeight="true" outlineLevel="0" collapsed="false">
      <c r="A29" s="50" t="s">
        <v>270</v>
      </c>
      <c r="B29" s="51" t="n">
        <v>422</v>
      </c>
      <c r="C29" s="51" t="n">
        <v>1625</v>
      </c>
      <c r="D29" s="22" t="n">
        <v>1616</v>
      </c>
      <c r="E29" s="22" t="n">
        <v>723</v>
      </c>
      <c r="F29" s="51" t="n">
        <v>499</v>
      </c>
      <c r="G29" s="51" t="n">
        <v>2294</v>
      </c>
      <c r="H29" s="51" t="n">
        <v>1424</v>
      </c>
      <c r="I29" s="51" t="n">
        <v>1019</v>
      </c>
      <c r="J29" s="22" t="n">
        <v>2325</v>
      </c>
      <c r="K29" s="22" t="n">
        <v>1268</v>
      </c>
      <c r="L29" s="51"/>
      <c r="M29" s="51"/>
    </row>
    <row r="30" s="52" customFormat="true" ht="8.45" hidden="false" customHeight="true" outlineLevel="0" collapsed="false">
      <c r="A30" s="50" t="s">
        <v>238</v>
      </c>
      <c r="B30" s="51" t="n">
        <v>835</v>
      </c>
      <c r="C30" s="51" t="n">
        <v>4504</v>
      </c>
      <c r="D30" s="22" t="n">
        <v>2369</v>
      </c>
      <c r="E30" s="22" t="n">
        <v>1335</v>
      </c>
      <c r="F30" s="51" t="n">
        <v>191</v>
      </c>
      <c r="G30" s="51" t="n">
        <v>2482</v>
      </c>
      <c r="H30" s="51" t="n">
        <v>707</v>
      </c>
      <c r="I30" s="51" t="n">
        <v>1133</v>
      </c>
      <c r="J30" s="22" t="n">
        <v>1226</v>
      </c>
      <c r="K30" s="22" t="n">
        <v>2966</v>
      </c>
      <c r="L30" s="51"/>
      <c r="M30" s="51"/>
    </row>
    <row r="31" s="97" customFormat="true" ht="8.45" hidden="false" customHeight="true" outlineLevel="0" collapsed="false">
      <c r="A31" s="94" t="s">
        <v>239</v>
      </c>
      <c r="B31" s="95" t="n">
        <v>11103</v>
      </c>
      <c r="C31" s="95" t="n">
        <v>68938</v>
      </c>
      <c r="D31" s="95" t="n">
        <v>33655</v>
      </c>
      <c r="E31" s="95" t="n">
        <v>11965</v>
      </c>
      <c r="F31" s="95" t="n">
        <v>8173</v>
      </c>
      <c r="G31" s="95" t="n">
        <v>39079</v>
      </c>
      <c r="H31" s="95" t="n">
        <v>21355</v>
      </c>
      <c r="I31" s="95" t="n">
        <v>15235</v>
      </c>
      <c r="J31" s="95" t="n">
        <v>23287</v>
      </c>
      <c r="K31" s="95" t="n">
        <v>40859</v>
      </c>
      <c r="L31" s="95"/>
      <c r="M31" s="95"/>
    </row>
    <row r="32" s="97" customFormat="true" ht="8.45" hidden="false" customHeight="true" outlineLevel="0" collapsed="false">
      <c r="A32" s="94" t="s">
        <v>240</v>
      </c>
      <c r="B32" s="95" t="n">
        <v>4400</v>
      </c>
      <c r="C32" s="95" t="n">
        <v>36117</v>
      </c>
      <c r="D32" s="95" t="n">
        <v>16974</v>
      </c>
      <c r="E32" s="95" t="n">
        <v>3998</v>
      </c>
      <c r="F32" s="95" t="n">
        <v>4100</v>
      </c>
      <c r="G32" s="95" t="n">
        <v>27502</v>
      </c>
      <c r="H32" s="95" t="n">
        <v>15780</v>
      </c>
      <c r="I32" s="95" t="n">
        <v>6620</v>
      </c>
      <c r="J32" s="95" t="n">
        <v>13432</v>
      </c>
      <c r="K32" s="95" t="n">
        <v>24242</v>
      </c>
      <c r="L32" s="95"/>
      <c r="M32" s="95"/>
    </row>
    <row r="33" s="26" customFormat="true" ht="8.45" hidden="false" customHeight="true" outlineLevel="0" collapsed="false">
      <c r="A33" s="75" t="s">
        <v>241</v>
      </c>
      <c r="B33" s="98" t="n">
        <v>15503</v>
      </c>
      <c r="C33" s="98" t="n">
        <v>105055</v>
      </c>
      <c r="D33" s="98" t="n">
        <v>50629</v>
      </c>
      <c r="E33" s="98" t="n">
        <v>15963</v>
      </c>
      <c r="F33" s="98" t="n">
        <v>12273</v>
      </c>
      <c r="G33" s="98" t="n">
        <v>66581</v>
      </c>
      <c r="H33" s="98" t="n">
        <v>37135</v>
      </c>
      <c r="I33" s="98" t="n">
        <v>21855</v>
      </c>
      <c r="J33" s="98" t="n">
        <v>36719</v>
      </c>
      <c r="K33" s="98" t="n">
        <v>65101</v>
      </c>
      <c r="L33" s="98"/>
      <c r="M33" s="98"/>
    </row>
    <row r="34" s="26" customFormat="true" ht="8.45" hidden="false" customHeight="true" outlineLevel="0" collapsed="false">
      <c r="A34" s="75" t="s">
        <v>242</v>
      </c>
      <c r="B34" s="98" t="n">
        <v>5135</v>
      </c>
      <c r="C34" s="98" t="n">
        <v>25012</v>
      </c>
      <c r="D34" s="98" t="n">
        <v>16811</v>
      </c>
      <c r="E34" s="98" t="n">
        <v>5435</v>
      </c>
      <c r="F34" s="98" t="n">
        <v>5064</v>
      </c>
      <c r="G34" s="98" t="n">
        <v>17552</v>
      </c>
      <c r="H34" s="98" t="n">
        <v>11484</v>
      </c>
      <c r="I34" s="98" t="n">
        <v>7199</v>
      </c>
      <c r="J34" s="98" t="n">
        <v>13134</v>
      </c>
      <c r="K34" s="98" t="n">
        <v>19613</v>
      </c>
      <c r="L34" s="98"/>
      <c r="M34" s="98"/>
    </row>
    <row r="35" s="97" customFormat="true" ht="8.45" hidden="false" customHeight="true" outlineLevel="0" collapsed="false">
      <c r="A35" s="94" t="s">
        <v>243</v>
      </c>
      <c r="B35" s="95" t="n">
        <v>3202</v>
      </c>
      <c r="C35" s="95" t="n">
        <v>14597</v>
      </c>
      <c r="D35" s="95" t="n">
        <v>17849</v>
      </c>
      <c r="E35" s="95" t="n">
        <v>5034</v>
      </c>
      <c r="F35" s="95" t="n">
        <v>3986</v>
      </c>
      <c r="G35" s="95" t="n">
        <v>8028</v>
      </c>
      <c r="H35" s="95" t="n">
        <v>15141</v>
      </c>
      <c r="I35" s="95" t="n">
        <v>4799</v>
      </c>
      <c r="J35" s="95" t="n">
        <v>16475</v>
      </c>
      <c r="K35" s="95" t="n">
        <v>18498</v>
      </c>
      <c r="L35" s="95"/>
      <c r="M35" s="95"/>
    </row>
    <row r="36" s="97" customFormat="true" ht="8.45" hidden="false" customHeight="true" outlineLevel="0" collapsed="false">
      <c r="A36" s="94" t="s">
        <v>244</v>
      </c>
      <c r="B36" s="95" t="n">
        <v>1257</v>
      </c>
      <c r="C36" s="95" t="n">
        <v>6129</v>
      </c>
      <c r="D36" s="95" t="n">
        <v>3985</v>
      </c>
      <c r="E36" s="95" t="n">
        <v>2058</v>
      </c>
      <c r="F36" s="95" t="n">
        <v>690</v>
      </c>
      <c r="G36" s="95" t="n">
        <v>4776</v>
      </c>
      <c r="H36" s="95" t="n">
        <v>2131</v>
      </c>
      <c r="I36" s="95" t="n">
        <v>2152</v>
      </c>
      <c r="J36" s="95" t="n">
        <v>3551</v>
      </c>
      <c r="K36" s="95" t="n">
        <v>4234</v>
      </c>
      <c r="L36" s="95"/>
      <c r="M36" s="95"/>
    </row>
    <row r="37" s="26" customFormat="true" ht="8.45" hidden="false" customHeight="true" outlineLevel="0" collapsed="false">
      <c r="A37" s="75" t="s">
        <v>245</v>
      </c>
      <c r="B37" s="98" t="n">
        <v>4459</v>
      </c>
      <c r="C37" s="98" t="n">
        <v>20726</v>
      </c>
      <c r="D37" s="98" t="n">
        <v>21834</v>
      </c>
      <c r="E37" s="98" t="n">
        <v>7092</v>
      </c>
      <c r="F37" s="98" t="n">
        <v>4676</v>
      </c>
      <c r="G37" s="98" t="n">
        <v>12804</v>
      </c>
      <c r="H37" s="98" t="n">
        <v>17272</v>
      </c>
      <c r="I37" s="98" t="n">
        <v>6951</v>
      </c>
      <c r="J37" s="98" t="n">
        <v>20026</v>
      </c>
      <c r="K37" s="98" t="n">
        <v>22732</v>
      </c>
      <c r="L37" s="98"/>
      <c r="M37" s="98"/>
    </row>
    <row r="38" s="32" customFormat="true" ht="8.45" hidden="false" customHeight="true" outlineLevel="0" collapsed="false">
      <c r="A38" s="28" t="s">
        <v>246</v>
      </c>
      <c r="B38" s="98" t="n">
        <v>25097</v>
      </c>
      <c r="C38" s="98" t="n">
        <v>150793</v>
      </c>
      <c r="D38" s="98" t="n">
        <v>89274</v>
      </c>
      <c r="E38" s="98" t="n">
        <v>28490</v>
      </c>
      <c r="F38" s="98" t="n">
        <v>22013</v>
      </c>
      <c r="G38" s="98" t="n">
        <v>96937</v>
      </c>
      <c r="H38" s="98" t="n">
        <v>65891</v>
      </c>
      <c r="I38" s="98" t="n">
        <v>36005</v>
      </c>
      <c r="J38" s="98" t="n">
        <v>69879</v>
      </c>
      <c r="K38" s="98" t="n">
        <v>107446</v>
      </c>
      <c r="L38" s="29"/>
      <c r="M38" s="29"/>
    </row>
    <row r="39" s="26" customFormat="true" ht="8.45" hidden="false" customHeight="true" outlineLevel="0" collapsed="false">
      <c r="A39" s="79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67"/>
      <c r="M39" s="67"/>
    </row>
  </sheetData>
  <mergeCells count="2">
    <mergeCell ref="B5:K5"/>
    <mergeCell ref="B6:K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30</oddFooter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7" min="2" style="2" width="8.65"/>
    <col collapsed="false" customWidth="true" hidden="false" outlineLevel="0" max="8" min="8" style="136" width="8.65"/>
    <col collapsed="false" customWidth="true" hidden="false" outlineLevel="0" max="11" min="9" style="2" width="8.65"/>
    <col collapsed="false" customWidth="true" hidden="false" outlineLevel="0" max="13" min="12" style="2" width="10.33"/>
    <col collapsed="false" customWidth="false" hidden="false" outlineLevel="0" max="257" min="14" style="2" width="9.16"/>
  </cols>
  <sheetData>
    <row r="1" s="5" customFormat="true" ht="12" hidden="false" customHeight="true" outlineLevel="0" collapsed="false">
      <c r="A1" s="3" t="s">
        <v>33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2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" hidden="false" customHeight="true" outlineLevel="0" collapsed="false">
      <c r="A4" s="1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2" hidden="false" customHeight="true" outlineLevel="0" collapsed="false">
      <c r="A5" s="37"/>
      <c r="B5" s="59" t="s">
        <v>151</v>
      </c>
      <c r="C5" s="59"/>
      <c r="D5" s="59"/>
      <c r="E5" s="59"/>
      <c r="F5" s="59"/>
      <c r="G5" s="59"/>
      <c r="H5" s="59"/>
      <c r="I5" s="59"/>
      <c r="J5" s="59"/>
      <c r="K5" s="59"/>
      <c r="L5" s="89"/>
      <c r="M5" s="89"/>
    </row>
    <row r="6" customFormat="false" ht="12" hidden="false" customHeight="true" outlineLevel="0" collapsed="false">
      <c r="A6" s="37"/>
      <c r="B6" s="59" t="s">
        <v>283</v>
      </c>
      <c r="C6" s="59"/>
      <c r="D6" s="59"/>
      <c r="E6" s="59"/>
      <c r="F6" s="59"/>
      <c r="G6" s="59"/>
      <c r="H6" s="59"/>
      <c r="I6" s="59"/>
      <c r="J6" s="59"/>
      <c r="K6" s="61"/>
      <c r="L6" s="89"/>
      <c r="M6" s="89"/>
    </row>
    <row r="7" s="139" customFormat="true" ht="84" hidden="false" customHeight="true" outlineLevel="0" collapsed="false">
      <c r="A7" s="159" t="s">
        <v>212</v>
      </c>
      <c r="B7" s="138" t="s">
        <v>339</v>
      </c>
      <c r="C7" s="138" t="s">
        <v>340</v>
      </c>
      <c r="D7" s="138" t="s">
        <v>341</v>
      </c>
      <c r="E7" s="138" t="s">
        <v>342</v>
      </c>
      <c r="F7" s="138" t="s">
        <v>300</v>
      </c>
      <c r="G7" s="138" t="s">
        <v>302</v>
      </c>
      <c r="H7" s="138" t="s">
        <v>343</v>
      </c>
      <c r="I7" s="138" t="s">
        <v>304</v>
      </c>
      <c r="J7" s="138" t="s">
        <v>106</v>
      </c>
      <c r="K7" s="141" t="s">
        <v>107</v>
      </c>
      <c r="L7" s="142"/>
      <c r="M7" s="142"/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s="32" customFormat="true" ht="8.45" hidden="false" customHeight="true" outlineLevel="0" collapsed="false">
      <c r="A9" s="50" t="s">
        <v>217</v>
      </c>
      <c r="B9" s="22" t="n">
        <v>11586</v>
      </c>
      <c r="C9" s="22" t="n">
        <v>3608</v>
      </c>
      <c r="D9" s="22" t="n">
        <v>8286</v>
      </c>
      <c r="E9" s="22" t="n">
        <v>1840</v>
      </c>
      <c r="F9" s="22" t="n">
        <v>390</v>
      </c>
      <c r="G9" s="22" t="n">
        <v>4536</v>
      </c>
      <c r="H9" s="22" t="n">
        <v>2625</v>
      </c>
      <c r="I9" s="22" t="n">
        <v>14150</v>
      </c>
      <c r="J9" s="22" t="n">
        <v>184</v>
      </c>
      <c r="K9" s="22" t="n">
        <v>133836</v>
      </c>
      <c r="L9" s="22"/>
      <c r="M9" s="22"/>
    </row>
    <row r="10" customFormat="false" ht="8.45" hidden="false" customHeight="true" outlineLevel="0" collapsed="false">
      <c r="A10" s="21" t="s">
        <v>218</v>
      </c>
      <c r="B10" s="22" t="n">
        <v>1</v>
      </c>
      <c r="C10" s="22" t="n">
        <v>26</v>
      </c>
      <c r="D10" s="22" t="n">
        <v>34</v>
      </c>
      <c r="E10" s="22" t="n">
        <v>24</v>
      </c>
      <c r="F10" s="22" t="n">
        <v>5</v>
      </c>
      <c r="G10" s="22" t="n">
        <v>52</v>
      </c>
      <c r="H10" s="22" t="n">
        <v>7</v>
      </c>
      <c r="I10" s="22" t="n">
        <v>176</v>
      </c>
      <c r="J10" s="22" t="n">
        <v>4</v>
      </c>
      <c r="K10" s="22" t="n">
        <v>1584</v>
      </c>
      <c r="L10" s="22"/>
      <c r="M10" s="22"/>
    </row>
    <row r="11" s="52" customFormat="true" ht="8.45" hidden="false" customHeight="true" outlineLevel="0" collapsed="false">
      <c r="A11" s="50" t="s">
        <v>219</v>
      </c>
      <c r="B11" s="51" t="n">
        <v>26464</v>
      </c>
      <c r="C11" s="51" t="n">
        <v>6381</v>
      </c>
      <c r="D11" s="22" t="n">
        <v>15398</v>
      </c>
      <c r="E11" s="22" t="n">
        <v>2112</v>
      </c>
      <c r="F11" s="51" t="n">
        <v>323</v>
      </c>
      <c r="G11" s="51" t="n">
        <v>6949</v>
      </c>
      <c r="H11" s="51" t="n">
        <v>3292</v>
      </c>
      <c r="I11" s="51" t="n">
        <v>41292</v>
      </c>
      <c r="J11" s="22" t="n">
        <v>70</v>
      </c>
      <c r="K11" s="22" t="n">
        <v>253191</v>
      </c>
      <c r="L11" s="51"/>
      <c r="M11" s="51"/>
    </row>
    <row r="12" s="52" customFormat="true" ht="8.45" hidden="false" customHeight="true" outlineLevel="0" collapsed="false">
      <c r="A12" s="50" t="s">
        <v>220</v>
      </c>
      <c r="B12" s="51" t="n">
        <v>1129</v>
      </c>
      <c r="C12" s="51" t="n">
        <v>157</v>
      </c>
      <c r="D12" s="51" t="n">
        <v>1050</v>
      </c>
      <c r="E12" s="51" t="n">
        <v>136</v>
      </c>
      <c r="F12" s="51" t="n">
        <v>18</v>
      </c>
      <c r="G12" s="51" t="n">
        <v>516</v>
      </c>
      <c r="H12" s="51" t="n">
        <v>250</v>
      </c>
      <c r="I12" s="51" t="n">
        <v>1297</v>
      </c>
      <c r="J12" s="51" t="n">
        <v>20</v>
      </c>
      <c r="K12" s="22" t="n">
        <v>11170</v>
      </c>
      <c r="L12" s="51"/>
      <c r="M12" s="51"/>
    </row>
    <row r="13" s="24" customFormat="true" ht="8.45" hidden="false" customHeight="true" outlineLevel="0" collapsed="false">
      <c r="A13" s="91" t="s">
        <v>221</v>
      </c>
      <c r="B13" s="92" t="n">
        <v>245</v>
      </c>
      <c r="C13" s="92" t="n">
        <v>7</v>
      </c>
      <c r="D13" s="92" t="n">
        <v>20</v>
      </c>
      <c r="E13" s="92" t="n">
        <v>10</v>
      </c>
      <c r="F13" s="92" t="n">
        <v>4</v>
      </c>
      <c r="G13" s="92" t="n">
        <v>18</v>
      </c>
      <c r="H13" s="92" t="n">
        <v>9</v>
      </c>
      <c r="I13" s="92" t="n">
        <v>31</v>
      </c>
      <c r="J13" s="92" t="n">
        <v>2</v>
      </c>
      <c r="K13" s="92" t="n">
        <v>977</v>
      </c>
      <c r="L13" s="92"/>
      <c r="M13" s="92"/>
    </row>
    <row r="14" s="24" customFormat="true" ht="8.45" hidden="false" customHeight="true" outlineLevel="0" collapsed="false">
      <c r="A14" s="91" t="s">
        <v>222</v>
      </c>
      <c r="B14" s="92" t="n">
        <v>884</v>
      </c>
      <c r="C14" s="92" t="n">
        <v>150</v>
      </c>
      <c r="D14" s="92" t="n">
        <v>1030</v>
      </c>
      <c r="E14" s="92" t="n">
        <v>126</v>
      </c>
      <c r="F14" s="92" t="n">
        <v>14</v>
      </c>
      <c r="G14" s="92" t="n">
        <v>498</v>
      </c>
      <c r="H14" s="92" t="n">
        <v>241</v>
      </c>
      <c r="I14" s="92" t="n">
        <v>1266</v>
      </c>
      <c r="J14" s="92" t="n">
        <v>18</v>
      </c>
      <c r="K14" s="92" t="n">
        <v>10193</v>
      </c>
      <c r="L14" s="92"/>
      <c r="M14" s="92"/>
    </row>
    <row r="15" s="24" customFormat="true" ht="8.45" hidden="false" customHeight="true" outlineLevel="0" collapsed="false">
      <c r="A15" s="21" t="s">
        <v>223</v>
      </c>
      <c r="B15" s="22" t="n">
        <v>3273</v>
      </c>
      <c r="C15" s="22" t="n">
        <v>842</v>
      </c>
      <c r="D15" s="22" t="n">
        <v>4925</v>
      </c>
      <c r="E15" s="22" t="n">
        <v>727</v>
      </c>
      <c r="F15" s="22" t="n">
        <v>242</v>
      </c>
      <c r="G15" s="22" t="n">
        <v>2093</v>
      </c>
      <c r="H15" s="22" t="n">
        <v>1138</v>
      </c>
      <c r="I15" s="22" t="n">
        <v>2957</v>
      </c>
      <c r="J15" s="22" t="n">
        <v>96</v>
      </c>
      <c r="K15" s="22" t="n">
        <v>64675</v>
      </c>
      <c r="L15" s="22"/>
      <c r="M15" s="22"/>
    </row>
    <row r="16" customFormat="false" ht="8.45" hidden="false" customHeight="true" outlineLevel="0" collapsed="false">
      <c r="A16" s="50" t="s">
        <v>224</v>
      </c>
      <c r="B16" s="22" t="n">
        <v>3864</v>
      </c>
      <c r="C16" s="22" t="n">
        <v>632</v>
      </c>
      <c r="D16" s="22" t="n">
        <v>1747</v>
      </c>
      <c r="E16" s="22" t="n">
        <v>229</v>
      </c>
      <c r="F16" s="22" t="n">
        <v>20</v>
      </c>
      <c r="G16" s="22" t="n">
        <v>454</v>
      </c>
      <c r="H16" s="22" t="n">
        <v>629</v>
      </c>
      <c r="I16" s="22" t="n">
        <v>1870</v>
      </c>
      <c r="J16" s="22" t="n">
        <v>4</v>
      </c>
      <c r="K16" s="22" t="n">
        <v>23786</v>
      </c>
      <c r="L16" s="22"/>
      <c r="M16" s="22"/>
    </row>
    <row r="17" customFormat="false" ht="8.45" hidden="false" customHeight="true" outlineLevel="0" collapsed="false">
      <c r="A17" s="21" t="s">
        <v>225</v>
      </c>
      <c r="B17" s="22" t="n">
        <v>4736</v>
      </c>
      <c r="C17" s="22" t="n">
        <v>1444</v>
      </c>
      <c r="D17" s="22" t="n">
        <v>2597</v>
      </c>
      <c r="E17" s="22" t="n">
        <v>959</v>
      </c>
      <c r="F17" s="22" t="n">
        <v>210</v>
      </c>
      <c r="G17" s="22" t="n">
        <v>1902</v>
      </c>
      <c r="H17" s="22" t="n">
        <v>1436</v>
      </c>
      <c r="I17" s="22" t="n">
        <v>7550</v>
      </c>
      <c r="J17" s="22" t="n">
        <v>348</v>
      </c>
      <c r="K17" s="22" t="n">
        <v>56035</v>
      </c>
      <c r="L17" s="22"/>
      <c r="M17" s="22"/>
    </row>
    <row r="18" customFormat="false" ht="8.45" hidden="false" customHeight="true" outlineLevel="0" collapsed="false">
      <c r="A18" s="21" t="s">
        <v>226</v>
      </c>
      <c r="B18" s="22" t="n">
        <v>12282</v>
      </c>
      <c r="C18" s="22" t="n">
        <v>2945</v>
      </c>
      <c r="D18" s="22" t="n">
        <v>6388</v>
      </c>
      <c r="E18" s="22" t="n">
        <v>901</v>
      </c>
      <c r="F18" s="22" t="n">
        <v>248</v>
      </c>
      <c r="G18" s="22" t="n">
        <v>2952</v>
      </c>
      <c r="H18" s="22" t="n">
        <v>1573</v>
      </c>
      <c r="I18" s="22" t="n">
        <v>13964</v>
      </c>
      <c r="J18" s="22" t="n">
        <v>89</v>
      </c>
      <c r="K18" s="22" t="n">
        <v>125191</v>
      </c>
      <c r="L18" s="22"/>
      <c r="M18" s="22"/>
    </row>
    <row r="19" customFormat="false" ht="8.45" hidden="false" customHeight="true" outlineLevel="0" collapsed="false">
      <c r="A19" s="21" t="s">
        <v>227</v>
      </c>
      <c r="B19" s="22" t="n">
        <v>9522</v>
      </c>
      <c r="C19" s="22" t="n">
        <v>1584</v>
      </c>
      <c r="D19" s="22" t="n">
        <v>4181</v>
      </c>
      <c r="E19" s="22" t="n">
        <v>571</v>
      </c>
      <c r="F19" s="22" t="n">
        <v>150</v>
      </c>
      <c r="G19" s="22" t="n">
        <v>1596</v>
      </c>
      <c r="H19" s="22" t="n">
        <v>1350</v>
      </c>
      <c r="I19" s="22" t="n">
        <v>5332</v>
      </c>
      <c r="J19" s="22" t="n">
        <v>731</v>
      </c>
      <c r="K19" s="22" t="n">
        <v>68958</v>
      </c>
      <c r="L19" s="22"/>
      <c r="M19" s="22"/>
    </row>
    <row r="20" s="52" customFormat="true" ht="8.45" hidden="false" customHeight="true" outlineLevel="0" collapsed="false">
      <c r="A20" s="50" t="s">
        <v>228</v>
      </c>
      <c r="B20" s="51" t="n">
        <v>2440</v>
      </c>
      <c r="C20" s="51" t="n">
        <v>1037</v>
      </c>
      <c r="D20" s="22" t="n">
        <v>1237</v>
      </c>
      <c r="E20" s="22" t="n">
        <v>233</v>
      </c>
      <c r="F20" s="51" t="n">
        <v>31</v>
      </c>
      <c r="G20" s="51" t="n">
        <v>926</v>
      </c>
      <c r="H20" s="51" t="n">
        <v>399</v>
      </c>
      <c r="I20" s="51" t="n">
        <v>6324</v>
      </c>
      <c r="J20" s="22" t="n">
        <v>476</v>
      </c>
      <c r="K20" s="22" t="n">
        <v>27275</v>
      </c>
      <c r="L20" s="51"/>
      <c r="M20" s="51"/>
    </row>
    <row r="21" s="52" customFormat="true" ht="8.45" hidden="false" customHeight="true" outlineLevel="0" collapsed="false">
      <c r="A21" s="50" t="s">
        <v>229</v>
      </c>
      <c r="B21" s="51" t="n">
        <v>2138</v>
      </c>
      <c r="C21" s="51" t="n">
        <v>502</v>
      </c>
      <c r="D21" s="22" t="n">
        <v>1939</v>
      </c>
      <c r="E21" s="22" t="n">
        <v>214</v>
      </c>
      <c r="F21" s="51" t="n">
        <v>151</v>
      </c>
      <c r="G21" s="51" t="n">
        <v>670</v>
      </c>
      <c r="H21" s="51" t="n">
        <v>522</v>
      </c>
      <c r="I21" s="51" t="n">
        <v>3062</v>
      </c>
      <c r="J21" s="22" t="n">
        <v>46</v>
      </c>
      <c r="K21" s="22" t="n">
        <v>27856</v>
      </c>
      <c r="L21" s="51"/>
      <c r="M21" s="51"/>
    </row>
    <row r="22" s="52" customFormat="true" ht="8.45" hidden="false" customHeight="true" outlineLevel="0" collapsed="false">
      <c r="A22" s="50" t="s">
        <v>230</v>
      </c>
      <c r="B22" s="51" t="n">
        <v>8233</v>
      </c>
      <c r="C22" s="51" t="n">
        <v>2103</v>
      </c>
      <c r="D22" s="22" t="n">
        <v>3478</v>
      </c>
      <c r="E22" s="22" t="n">
        <v>1758</v>
      </c>
      <c r="F22" s="51" t="n">
        <v>129</v>
      </c>
      <c r="G22" s="51" t="n">
        <v>3780</v>
      </c>
      <c r="H22" s="51" t="n">
        <v>1199</v>
      </c>
      <c r="I22" s="51" t="n">
        <v>8880</v>
      </c>
      <c r="J22" s="22" t="n">
        <v>2827</v>
      </c>
      <c r="K22" s="22" t="n">
        <v>82101</v>
      </c>
      <c r="L22" s="51"/>
      <c r="M22" s="51"/>
    </row>
    <row r="23" s="52" customFormat="true" ht="8.45" hidden="false" customHeight="true" outlineLevel="0" collapsed="false">
      <c r="A23" s="50" t="s">
        <v>231</v>
      </c>
      <c r="B23" s="51" t="n">
        <v>1407</v>
      </c>
      <c r="C23" s="51" t="n">
        <v>410</v>
      </c>
      <c r="D23" s="22" t="n">
        <v>685</v>
      </c>
      <c r="E23" s="22" t="n">
        <v>88</v>
      </c>
      <c r="F23" s="51" t="n">
        <v>47</v>
      </c>
      <c r="G23" s="51" t="n">
        <v>534</v>
      </c>
      <c r="H23" s="51" t="n">
        <v>369</v>
      </c>
      <c r="I23" s="51" t="n">
        <v>2508</v>
      </c>
      <c r="J23" s="22" t="n">
        <v>32</v>
      </c>
      <c r="K23" s="22" t="n">
        <v>15103</v>
      </c>
      <c r="L23" s="51"/>
      <c r="M23" s="51"/>
    </row>
    <row r="24" s="52" customFormat="true" ht="8.45" hidden="false" customHeight="true" outlineLevel="0" collapsed="false">
      <c r="A24" s="50" t="s">
        <v>232</v>
      </c>
      <c r="B24" s="51" t="n">
        <v>0</v>
      </c>
      <c r="C24" s="51" t="n">
        <v>0</v>
      </c>
      <c r="D24" s="22" t="n">
        <v>106</v>
      </c>
      <c r="E24" s="22" t="n">
        <v>0</v>
      </c>
      <c r="F24" s="51" t="n">
        <v>0</v>
      </c>
      <c r="G24" s="51" t="n">
        <v>95</v>
      </c>
      <c r="H24" s="51" t="n">
        <v>0</v>
      </c>
      <c r="I24" s="51" t="n">
        <v>3</v>
      </c>
      <c r="J24" s="22" t="n">
        <v>0</v>
      </c>
      <c r="K24" s="22" t="n">
        <v>1016</v>
      </c>
      <c r="L24" s="51"/>
      <c r="M24" s="51"/>
    </row>
    <row r="25" s="52" customFormat="true" ht="8.45" hidden="false" customHeight="true" outlineLevel="0" collapsed="false">
      <c r="A25" s="50" t="s">
        <v>233</v>
      </c>
      <c r="B25" s="51" t="n">
        <v>10715</v>
      </c>
      <c r="C25" s="51" t="n">
        <v>1789</v>
      </c>
      <c r="D25" s="22" t="n">
        <v>3485</v>
      </c>
      <c r="E25" s="22" t="n">
        <v>1176</v>
      </c>
      <c r="F25" s="51" t="n">
        <v>514</v>
      </c>
      <c r="G25" s="51" t="n">
        <v>2794</v>
      </c>
      <c r="H25" s="51" t="n">
        <v>2216</v>
      </c>
      <c r="I25" s="51" t="n">
        <v>11209</v>
      </c>
      <c r="J25" s="22" t="n">
        <v>101</v>
      </c>
      <c r="K25" s="22" t="n">
        <v>88993</v>
      </c>
      <c r="L25" s="51"/>
      <c r="M25" s="51"/>
    </row>
    <row r="26" customFormat="false" ht="8.45" hidden="false" customHeight="true" outlineLevel="0" collapsed="false">
      <c r="A26" s="21" t="s">
        <v>234</v>
      </c>
      <c r="B26" s="22" t="n">
        <v>2725</v>
      </c>
      <c r="C26" s="22" t="n">
        <v>604</v>
      </c>
      <c r="D26" s="22" t="n">
        <v>1742</v>
      </c>
      <c r="E26" s="22" t="n">
        <v>381</v>
      </c>
      <c r="F26" s="22" t="n">
        <v>87</v>
      </c>
      <c r="G26" s="22" t="n">
        <v>1499</v>
      </c>
      <c r="H26" s="22" t="n">
        <v>2208</v>
      </c>
      <c r="I26" s="22" t="n">
        <v>10139</v>
      </c>
      <c r="J26" s="22" t="n">
        <v>630</v>
      </c>
      <c r="K26" s="22" t="n">
        <v>49801</v>
      </c>
      <c r="L26" s="22"/>
      <c r="M26" s="22"/>
    </row>
    <row r="27" s="52" customFormat="true" ht="8.45" hidden="false" customHeight="true" outlineLevel="0" collapsed="false">
      <c r="A27" s="50" t="s">
        <v>235</v>
      </c>
      <c r="B27" s="51" t="n">
        <v>737</v>
      </c>
      <c r="C27" s="51" t="n">
        <v>45</v>
      </c>
      <c r="D27" s="22" t="n">
        <v>152</v>
      </c>
      <c r="E27" s="22" t="n">
        <v>11</v>
      </c>
      <c r="F27" s="51" t="n">
        <v>5</v>
      </c>
      <c r="G27" s="51" t="n">
        <v>116</v>
      </c>
      <c r="H27" s="51" t="n">
        <v>135</v>
      </c>
      <c r="I27" s="51" t="n">
        <v>41</v>
      </c>
      <c r="J27" s="22" t="n">
        <v>7</v>
      </c>
      <c r="K27" s="22" t="n">
        <v>3459</v>
      </c>
      <c r="L27" s="51"/>
      <c r="M27" s="51"/>
    </row>
    <row r="28" s="52" customFormat="true" ht="8.45" hidden="false" customHeight="true" outlineLevel="0" collapsed="false">
      <c r="A28" s="50" t="s">
        <v>236</v>
      </c>
      <c r="B28" s="51" t="n">
        <v>2169</v>
      </c>
      <c r="C28" s="51" t="n">
        <v>470</v>
      </c>
      <c r="D28" s="22" t="n">
        <v>322</v>
      </c>
      <c r="E28" s="22" t="n">
        <v>263</v>
      </c>
      <c r="F28" s="51" t="n">
        <v>29</v>
      </c>
      <c r="G28" s="51" t="n">
        <v>680</v>
      </c>
      <c r="H28" s="51" t="n">
        <v>139</v>
      </c>
      <c r="I28" s="51" t="n">
        <v>1818</v>
      </c>
      <c r="J28" s="22" t="n">
        <v>16</v>
      </c>
      <c r="K28" s="22" t="n">
        <v>16690</v>
      </c>
      <c r="L28" s="51"/>
      <c r="M28" s="51"/>
    </row>
    <row r="29" s="52" customFormat="true" ht="8.45" hidden="false" customHeight="true" outlineLevel="0" collapsed="false">
      <c r="A29" s="50" t="s">
        <v>270</v>
      </c>
      <c r="B29" s="51" t="n">
        <v>2846</v>
      </c>
      <c r="C29" s="51" t="n">
        <v>749</v>
      </c>
      <c r="D29" s="22" t="n">
        <v>729</v>
      </c>
      <c r="E29" s="22" t="n">
        <v>126</v>
      </c>
      <c r="F29" s="51" t="n">
        <v>34</v>
      </c>
      <c r="G29" s="51" t="n">
        <v>894</v>
      </c>
      <c r="H29" s="51" t="n">
        <v>828</v>
      </c>
      <c r="I29" s="51" t="n">
        <v>1246</v>
      </c>
      <c r="J29" s="22" t="n">
        <v>161</v>
      </c>
      <c r="K29" s="22" t="n">
        <v>20828</v>
      </c>
      <c r="L29" s="51"/>
      <c r="M29" s="51"/>
    </row>
    <row r="30" s="52" customFormat="true" ht="8.45" hidden="false" customHeight="true" outlineLevel="0" collapsed="false">
      <c r="A30" s="50" t="s">
        <v>238</v>
      </c>
      <c r="B30" s="51" t="n">
        <v>688</v>
      </c>
      <c r="C30" s="51" t="n">
        <v>980</v>
      </c>
      <c r="D30" s="22" t="n">
        <v>1321</v>
      </c>
      <c r="E30" s="22" t="n">
        <v>479</v>
      </c>
      <c r="F30" s="51" t="n">
        <v>73</v>
      </c>
      <c r="G30" s="51" t="n">
        <v>947</v>
      </c>
      <c r="H30" s="51" t="n">
        <v>178</v>
      </c>
      <c r="I30" s="51" t="n">
        <v>4422</v>
      </c>
      <c r="J30" s="22" t="n">
        <v>21</v>
      </c>
      <c r="K30" s="22" t="n">
        <v>26857</v>
      </c>
      <c r="L30" s="51"/>
      <c r="M30" s="51"/>
    </row>
    <row r="31" s="97" customFormat="true" ht="8.45" hidden="false" customHeight="true" outlineLevel="0" collapsed="false">
      <c r="A31" s="94" t="s">
        <v>239</v>
      </c>
      <c r="B31" s="95" t="n">
        <v>42787</v>
      </c>
      <c r="C31" s="95" t="n">
        <v>11459</v>
      </c>
      <c r="D31" s="95" t="n">
        <v>26315</v>
      </c>
      <c r="E31" s="95" t="n">
        <v>4935</v>
      </c>
      <c r="F31" s="95" t="n">
        <v>928</v>
      </c>
      <c r="G31" s="95" t="n">
        <v>13439</v>
      </c>
      <c r="H31" s="95" t="n">
        <v>7360</v>
      </c>
      <c r="I31" s="95" t="n">
        <v>63168</v>
      </c>
      <c r="J31" s="95" t="n">
        <v>606</v>
      </c>
      <c r="K31" s="95" t="n">
        <v>444646</v>
      </c>
      <c r="L31" s="95"/>
      <c r="M31" s="95"/>
    </row>
    <row r="32" s="97" customFormat="true" ht="8.45" hidden="false" customHeight="true" outlineLevel="0" collapsed="false">
      <c r="A32" s="94" t="s">
        <v>240</v>
      </c>
      <c r="B32" s="95" t="n">
        <v>20548</v>
      </c>
      <c r="C32" s="95" t="n">
        <v>4576</v>
      </c>
      <c r="D32" s="95" t="n">
        <v>14110</v>
      </c>
      <c r="E32" s="95" t="n">
        <v>1993</v>
      </c>
      <c r="F32" s="95" t="n">
        <v>528</v>
      </c>
      <c r="G32" s="95" t="n">
        <v>6015</v>
      </c>
      <c r="H32" s="95" t="n">
        <v>3590</v>
      </c>
      <c r="I32" s="95" t="n">
        <v>20088</v>
      </c>
      <c r="J32" s="95" t="n">
        <v>209</v>
      </c>
      <c r="K32" s="95" t="n">
        <v>224822</v>
      </c>
      <c r="L32" s="95"/>
      <c r="M32" s="95"/>
    </row>
    <row r="33" s="26" customFormat="true" ht="8.45" hidden="false" customHeight="true" outlineLevel="0" collapsed="false">
      <c r="A33" s="75" t="s">
        <v>241</v>
      </c>
      <c r="B33" s="98" t="n">
        <v>63335</v>
      </c>
      <c r="C33" s="98" t="n">
        <v>16035</v>
      </c>
      <c r="D33" s="98" t="n">
        <v>40425</v>
      </c>
      <c r="E33" s="98" t="n">
        <v>6928</v>
      </c>
      <c r="F33" s="98" t="n">
        <v>1456</v>
      </c>
      <c r="G33" s="98" t="n">
        <v>19454</v>
      </c>
      <c r="H33" s="98" t="n">
        <v>10950</v>
      </c>
      <c r="I33" s="98" t="n">
        <v>83256</v>
      </c>
      <c r="J33" s="98" t="n">
        <v>815</v>
      </c>
      <c r="K33" s="98" t="n">
        <v>669468</v>
      </c>
      <c r="L33" s="98"/>
      <c r="M33" s="98"/>
    </row>
    <row r="34" s="26" customFormat="true" ht="8.45" hidden="false" customHeight="true" outlineLevel="0" collapsed="false">
      <c r="A34" s="75" t="s">
        <v>242</v>
      </c>
      <c r="B34" s="98" t="n">
        <v>22333</v>
      </c>
      <c r="C34" s="98" t="n">
        <v>5226</v>
      </c>
      <c r="D34" s="98" t="n">
        <v>10835</v>
      </c>
      <c r="E34" s="98" t="n">
        <v>2776</v>
      </c>
      <c r="F34" s="98" t="n">
        <v>461</v>
      </c>
      <c r="G34" s="98" t="n">
        <v>6972</v>
      </c>
      <c r="H34" s="98" t="n">
        <v>3470</v>
      </c>
      <c r="I34" s="98" t="n">
        <v>23598</v>
      </c>
      <c r="J34" s="98" t="n">
        <v>4080</v>
      </c>
      <c r="K34" s="98" t="n">
        <v>206190</v>
      </c>
      <c r="L34" s="98"/>
      <c r="M34" s="98"/>
    </row>
    <row r="35" s="97" customFormat="true" ht="8.45" hidden="false" customHeight="true" outlineLevel="0" collapsed="false">
      <c r="A35" s="94" t="s">
        <v>243</v>
      </c>
      <c r="B35" s="95" t="n">
        <v>17753</v>
      </c>
      <c r="C35" s="95" t="n">
        <v>3318</v>
      </c>
      <c r="D35" s="95" t="n">
        <v>6492</v>
      </c>
      <c r="E35" s="95" t="n">
        <v>1919</v>
      </c>
      <c r="F35" s="95" t="n">
        <v>682</v>
      </c>
      <c r="G35" s="95" t="n">
        <v>5718</v>
      </c>
      <c r="H35" s="95" t="n">
        <v>5067</v>
      </c>
      <c r="I35" s="95" t="n">
        <v>25718</v>
      </c>
      <c r="J35" s="95" t="n">
        <v>786</v>
      </c>
      <c r="K35" s="95" t="n">
        <v>175062</v>
      </c>
      <c r="L35" s="95"/>
      <c r="M35" s="95"/>
    </row>
    <row r="36" s="97" customFormat="true" ht="8.45" hidden="false" customHeight="true" outlineLevel="0" collapsed="false">
      <c r="A36" s="94" t="s">
        <v>244</v>
      </c>
      <c r="B36" s="95" t="n">
        <v>3534</v>
      </c>
      <c r="C36" s="95" t="n">
        <v>1729</v>
      </c>
      <c r="D36" s="95" t="n">
        <v>2050</v>
      </c>
      <c r="E36" s="95" t="n">
        <v>605</v>
      </c>
      <c r="F36" s="95" t="n">
        <v>107</v>
      </c>
      <c r="G36" s="95" t="n">
        <v>1841</v>
      </c>
      <c r="H36" s="95" t="n">
        <v>1006</v>
      </c>
      <c r="I36" s="95" t="n">
        <v>5668</v>
      </c>
      <c r="J36" s="95" t="n">
        <v>182</v>
      </c>
      <c r="K36" s="95" t="n">
        <v>47685</v>
      </c>
      <c r="L36" s="95"/>
      <c r="M36" s="95"/>
    </row>
    <row r="37" s="26" customFormat="true" ht="8.45" hidden="false" customHeight="true" outlineLevel="0" collapsed="false">
      <c r="A37" s="75" t="s">
        <v>245</v>
      </c>
      <c r="B37" s="98" t="n">
        <v>21287</v>
      </c>
      <c r="C37" s="98" t="n">
        <v>5047</v>
      </c>
      <c r="D37" s="98" t="n">
        <v>8542</v>
      </c>
      <c r="E37" s="98" t="n">
        <v>2524</v>
      </c>
      <c r="F37" s="98" t="n">
        <v>789</v>
      </c>
      <c r="G37" s="98" t="n">
        <v>7559</v>
      </c>
      <c r="H37" s="98" t="n">
        <v>6073</v>
      </c>
      <c r="I37" s="98" t="n">
        <v>31386</v>
      </c>
      <c r="J37" s="98" t="n">
        <v>968</v>
      </c>
      <c r="K37" s="98" t="n">
        <v>222747</v>
      </c>
      <c r="L37" s="98"/>
      <c r="M37" s="98"/>
    </row>
    <row r="38" s="32" customFormat="true" ht="8.45" hidden="false" customHeight="true" outlineLevel="0" collapsed="false">
      <c r="A38" s="28" t="s">
        <v>246</v>
      </c>
      <c r="B38" s="98" t="n">
        <v>106955</v>
      </c>
      <c r="C38" s="98" t="n">
        <v>26308</v>
      </c>
      <c r="D38" s="98" t="n">
        <v>59802</v>
      </c>
      <c r="E38" s="98" t="n">
        <v>12228</v>
      </c>
      <c r="F38" s="98" t="n">
        <v>2706</v>
      </c>
      <c r="G38" s="98" t="n">
        <v>33985</v>
      </c>
      <c r="H38" s="98" t="n">
        <v>20493</v>
      </c>
      <c r="I38" s="98" t="n">
        <v>138240</v>
      </c>
      <c r="J38" s="98" t="n">
        <v>5863</v>
      </c>
      <c r="K38" s="98" t="n">
        <v>1098405</v>
      </c>
      <c r="L38" s="29"/>
      <c r="M38" s="29"/>
    </row>
    <row r="39" s="26" customFormat="true" ht="8.45" hidden="false" customHeight="true" outlineLevel="0" collapsed="false">
      <c r="A39" s="79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67"/>
      <c r="M39" s="67"/>
    </row>
  </sheetData>
  <mergeCells count="2">
    <mergeCell ref="B5:K5"/>
    <mergeCell ref="B6:J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31</oddFooter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7" min="2" style="2" width="8.65"/>
    <col collapsed="false" customWidth="true" hidden="false" outlineLevel="0" max="8" min="8" style="136" width="8.65"/>
    <col collapsed="false" customWidth="true" hidden="false" outlineLevel="0" max="11" min="9" style="2" width="8.65"/>
    <col collapsed="false" customWidth="true" hidden="false" outlineLevel="0" max="13" min="12" style="2" width="10.33"/>
    <col collapsed="false" customWidth="false" hidden="false" outlineLevel="0" max="257" min="14" style="2" width="9.16"/>
  </cols>
  <sheetData>
    <row r="1" s="5" customFormat="true" ht="12" hidden="false" customHeight="true" outlineLevel="0" collapsed="false">
      <c r="A1" s="3" t="s">
        <v>33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2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" hidden="false" customHeight="true" outlineLevel="0" collapsed="false">
      <c r="A4" s="1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2" hidden="false" customHeight="true" outlineLevel="0" collapsed="false">
      <c r="A5" s="37"/>
      <c r="B5" s="59" t="s">
        <v>152</v>
      </c>
      <c r="C5" s="59"/>
      <c r="D5" s="59"/>
      <c r="E5" s="59"/>
      <c r="F5" s="59"/>
      <c r="G5" s="59"/>
      <c r="H5" s="59"/>
      <c r="I5" s="59"/>
      <c r="J5" s="59"/>
      <c r="K5" s="59"/>
      <c r="L5" s="89"/>
      <c r="M5" s="89"/>
    </row>
    <row r="6" customFormat="false" ht="12" hidden="false" customHeight="true" outlineLevel="0" collapsed="false">
      <c r="A6" s="37"/>
      <c r="B6" s="59" t="s">
        <v>283</v>
      </c>
      <c r="C6" s="59"/>
      <c r="D6" s="59"/>
      <c r="E6" s="59"/>
      <c r="F6" s="59"/>
      <c r="G6" s="59"/>
      <c r="H6" s="59"/>
      <c r="I6" s="59"/>
      <c r="J6" s="59"/>
      <c r="K6" s="59"/>
      <c r="L6" s="89"/>
      <c r="M6" s="89"/>
    </row>
    <row r="7" s="139" customFormat="true" ht="96" hidden="false" customHeight="true" outlineLevel="0" collapsed="false">
      <c r="A7" s="159" t="s">
        <v>212</v>
      </c>
      <c r="B7" s="138" t="s">
        <v>332</v>
      </c>
      <c r="C7" s="138" t="s">
        <v>110</v>
      </c>
      <c r="D7" s="138" t="s">
        <v>285</v>
      </c>
      <c r="E7" s="138" t="s">
        <v>333</v>
      </c>
      <c r="F7" s="138" t="s">
        <v>117</v>
      </c>
      <c r="G7" s="138" t="s">
        <v>290</v>
      </c>
      <c r="H7" s="138" t="s">
        <v>334</v>
      </c>
      <c r="I7" s="138" t="s">
        <v>335</v>
      </c>
      <c r="J7" s="138" t="s">
        <v>336</v>
      </c>
      <c r="K7" s="138" t="s">
        <v>337</v>
      </c>
      <c r="L7" s="142"/>
      <c r="M7" s="142"/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s="32" customFormat="true" ht="8.45" hidden="false" customHeight="true" outlineLevel="0" collapsed="false">
      <c r="A9" s="50" t="s">
        <v>217</v>
      </c>
      <c r="B9" s="22" t="n">
        <v>7481</v>
      </c>
      <c r="C9" s="22" t="n">
        <v>42254</v>
      </c>
      <c r="D9" s="22" t="n">
        <v>19927</v>
      </c>
      <c r="E9" s="22" t="n">
        <v>6081</v>
      </c>
      <c r="F9" s="22" t="n">
        <v>5932</v>
      </c>
      <c r="G9" s="22" t="n">
        <v>20803</v>
      </c>
      <c r="H9" s="22" t="n">
        <v>17660</v>
      </c>
      <c r="I9" s="22" t="n">
        <v>11915</v>
      </c>
      <c r="J9" s="22" t="n">
        <v>19794</v>
      </c>
      <c r="K9" s="22" t="n">
        <v>19452</v>
      </c>
      <c r="L9" s="22"/>
      <c r="M9" s="22"/>
    </row>
    <row r="10" customFormat="false" ht="8.45" hidden="false" customHeight="true" outlineLevel="0" collapsed="false">
      <c r="A10" s="21" t="s">
        <v>218</v>
      </c>
      <c r="B10" s="22" t="n">
        <v>78</v>
      </c>
      <c r="C10" s="22" t="n">
        <v>392</v>
      </c>
      <c r="D10" s="22" t="n">
        <v>353</v>
      </c>
      <c r="E10" s="22" t="n">
        <v>94</v>
      </c>
      <c r="F10" s="22" t="n">
        <v>236</v>
      </c>
      <c r="G10" s="22" t="n">
        <v>219</v>
      </c>
      <c r="H10" s="22" t="n">
        <v>975</v>
      </c>
      <c r="I10" s="22" t="n">
        <v>73</v>
      </c>
      <c r="J10" s="22" t="n">
        <v>257</v>
      </c>
      <c r="K10" s="22" t="n">
        <v>324</v>
      </c>
      <c r="L10" s="22"/>
      <c r="M10" s="22"/>
    </row>
    <row r="11" s="52" customFormat="true" ht="8.45" hidden="false" customHeight="true" outlineLevel="0" collapsed="false">
      <c r="A11" s="50" t="s">
        <v>219</v>
      </c>
      <c r="B11" s="51" t="n">
        <v>19512</v>
      </c>
      <c r="C11" s="51" t="n">
        <v>76164</v>
      </c>
      <c r="D11" s="22" t="n">
        <v>29316</v>
      </c>
      <c r="E11" s="22" t="n">
        <v>13503</v>
      </c>
      <c r="F11" s="51" t="n">
        <v>8029</v>
      </c>
      <c r="G11" s="51" t="n">
        <v>37978</v>
      </c>
      <c r="H11" s="51" t="n">
        <v>23242</v>
      </c>
      <c r="I11" s="51" t="n">
        <v>16924</v>
      </c>
      <c r="J11" s="22" t="n">
        <v>27201</v>
      </c>
      <c r="K11" s="22" t="n">
        <v>39105</v>
      </c>
      <c r="L11" s="51"/>
      <c r="M11" s="51"/>
    </row>
    <row r="12" s="52" customFormat="true" ht="8.45" hidden="false" customHeight="true" outlineLevel="0" collapsed="false">
      <c r="A12" s="50" t="s">
        <v>220</v>
      </c>
      <c r="B12" s="51" t="n">
        <v>329</v>
      </c>
      <c r="C12" s="51" t="n">
        <v>2104</v>
      </c>
      <c r="D12" s="51" t="n">
        <v>727</v>
      </c>
      <c r="E12" s="51" t="n">
        <v>166</v>
      </c>
      <c r="F12" s="51" t="n">
        <v>336</v>
      </c>
      <c r="G12" s="51" t="n">
        <v>3907</v>
      </c>
      <c r="H12" s="51" t="n">
        <v>1282</v>
      </c>
      <c r="I12" s="51" t="n">
        <v>451</v>
      </c>
      <c r="J12" s="51" t="n">
        <v>1400</v>
      </c>
      <c r="K12" s="51" t="n">
        <v>1433</v>
      </c>
      <c r="L12" s="51"/>
      <c r="M12" s="51"/>
    </row>
    <row r="13" s="24" customFormat="true" ht="8.45" hidden="false" customHeight="true" outlineLevel="0" collapsed="false">
      <c r="A13" s="91" t="s">
        <v>221</v>
      </c>
      <c r="B13" s="92" t="n">
        <v>14</v>
      </c>
      <c r="C13" s="92" t="n">
        <v>148</v>
      </c>
      <c r="D13" s="92" t="n">
        <v>126</v>
      </c>
      <c r="E13" s="92" t="n">
        <v>9</v>
      </c>
      <c r="F13" s="92" t="n">
        <v>126</v>
      </c>
      <c r="G13" s="92" t="n">
        <v>178</v>
      </c>
      <c r="H13" s="92" t="n">
        <v>192</v>
      </c>
      <c r="I13" s="92" t="n">
        <v>16</v>
      </c>
      <c r="J13" s="92" t="n">
        <v>49</v>
      </c>
      <c r="K13" s="92" t="n">
        <v>138</v>
      </c>
      <c r="L13" s="92"/>
      <c r="M13" s="92"/>
    </row>
    <row r="14" s="24" customFormat="true" ht="8.45" hidden="false" customHeight="true" outlineLevel="0" collapsed="false">
      <c r="A14" s="91" t="s">
        <v>222</v>
      </c>
      <c r="B14" s="92" t="n">
        <v>315</v>
      </c>
      <c r="C14" s="92" t="n">
        <v>1956</v>
      </c>
      <c r="D14" s="92" t="n">
        <v>601</v>
      </c>
      <c r="E14" s="92" t="n">
        <v>157</v>
      </c>
      <c r="F14" s="92" t="n">
        <v>210</v>
      </c>
      <c r="G14" s="92" t="n">
        <v>3729</v>
      </c>
      <c r="H14" s="92" t="n">
        <v>1090</v>
      </c>
      <c r="I14" s="92" t="n">
        <v>435</v>
      </c>
      <c r="J14" s="92" t="n">
        <v>1351</v>
      </c>
      <c r="K14" s="92" t="n">
        <v>1295</v>
      </c>
      <c r="L14" s="92"/>
      <c r="M14" s="92"/>
    </row>
    <row r="15" s="24" customFormat="true" ht="8.45" hidden="false" customHeight="true" outlineLevel="0" collapsed="false">
      <c r="A15" s="21" t="s">
        <v>223</v>
      </c>
      <c r="B15" s="22" t="n">
        <v>2303</v>
      </c>
      <c r="C15" s="22" t="n">
        <v>22395</v>
      </c>
      <c r="D15" s="22" t="n">
        <v>8930</v>
      </c>
      <c r="E15" s="22" t="n">
        <v>1715</v>
      </c>
      <c r="F15" s="22" t="n">
        <v>3012</v>
      </c>
      <c r="G15" s="22" t="n">
        <v>12122</v>
      </c>
      <c r="H15" s="22" t="n">
        <v>14972</v>
      </c>
      <c r="I15" s="22" t="n">
        <v>6889</v>
      </c>
      <c r="J15" s="22" t="n">
        <v>10805</v>
      </c>
      <c r="K15" s="22" t="n">
        <v>11100</v>
      </c>
      <c r="L15" s="22"/>
      <c r="M15" s="22"/>
    </row>
    <row r="16" customFormat="false" ht="8.45" hidden="false" customHeight="true" outlineLevel="0" collapsed="false">
      <c r="A16" s="50" t="s">
        <v>224</v>
      </c>
      <c r="B16" s="22" t="n">
        <v>501</v>
      </c>
      <c r="C16" s="22" t="n">
        <v>5776</v>
      </c>
      <c r="D16" s="22" t="n">
        <v>2434</v>
      </c>
      <c r="E16" s="22" t="n">
        <v>562</v>
      </c>
      <c r="F16" s="22" t="n">
        <v>433</v>
      </c>
      <c r="G16" s="22" t="n">
        <v>4194</v>
      </c>
      <c r="H16" s="22" t="n">
        <v>2827</v>
      </c>
      <c r="I16" s="22" t="n">
        <v>2378</v>
      </c>
      <c r="J16" s="22" t="n">
        <v>2812</v>
      </c>
      <c r="K16" s="22" t="n">
        <v>4047</v>
      </c>
      <c r="L16" s="22"/>
      <c r="M16" s="22"/>
    </row>
    <row r="17" customFormat="false" ht="8.45" hidden="false" customHeight="true" outlineLevel="0" collapsed="false">
      <c r="A17" s="21" t="s">
        <v>225</v>
      </c>
      <c r="B17" s="22" t="n">
        <v>2824</v>
      </c>
      <c r="C17" s="22" t="n">
        <v>15436</v>
      </c>
      <c r="D17" s="22" t="n">
        <v>7417</v>
      </c>
      <c r="E17" s="22" t="n">
        <v>3091</v>
      </c>
      <c r="F17" s="22" t="n">
        <v>1000</v>
      </c>
      <c r="G17" s="22" t="n">
        <v>9900</v>
      </c>
      <c r="H17" s="22" t="n">
        <v>5445</v>
      </c>
      <c r="I17" s="22" t="n">
        <v>7091</v>
      </c>
      <c r="J17" s="22" t="n">
        <v>7016</v>
      </c>
      <c r="K17" s="22" t="n">
        <v>7684</v>
      </c>
      <c r="L17" s="22"/>
      <c r="M17" s="22"/>
    </row>
    <row r="18" customFormat="false" ht="8.45" hidden="false" customHeight="true" outlineLevel="0" collapsed="false">
      <c r="A18" s="21" t="s">
        <v>226</v>
      </c>
      <c r="B18" s="22" t="n">
        <v>7753</v>
      </c>
      <c r="C18" s="22" t="n">
        <v>37456</v>
      </c>
      <c r="D18" s="22" t="n">
        <v>14640</v>
      </c>
      <c r="E18" s="22" t="n">
        <v>4459</v>
      </c>
      <c r="F18" s="22" t="n">
        <v>3228</v>
      </c>
      <c r="G18" s="22" t="n">
        <v>26396</v>
      </c>
      <c r="H18" s="22" t="n">
        <v>15765</v>
      </c>
      <c r="I18" s="22" t="n">
        <v>6451</v>
      </c>
      <c r="J18" s="22" t="n">
        <v>17008</v>
      </c>
      <c r="K18" s="22" t="n">
        <v>19564</v>
      </c>
      <c r="L18" s="22"/>
      <c r="M18" s="22"/>
    </row>
    <row r="19" customFormat="false" ht="8.45" hidden="false" customHeight="true" outlineLevel="0" collapsed="false">
      <c r="A19" s="21" t="s">
        <v>227</v>
      </c>
      <c r="B19" s="22" t="n">
        <v>3529</v>
      </c>
      <c r="C19" s="22" t="n">
        <v>16431</v>
      </c>
      <c r="D19" s="22" t="n">
        <v>8843</v>
      </c>
      <c r="E19" s="22" t="n">
        <v>2730</v>
      </c>
      <c r="F19" s="22" t="n">
        <v>3449</v>
      </c>
      <c r="G19" s="22" t="n">
        <v>13455</v>
      </c>
      <c r="H19" s="22" t="n">
        <v>8701</v>
      </c>
      <c r="I19" s="22" t="n">
        <v>4386</v>
      </c>
      <c r="J19" s="22" t="n">
        <v>8733</v>
      </c>
      <c r="K19" s="22" t="n">
        <v>12270</v>
      </c>
      <c r="L19" s="22"/>
      <c r="M19" s="22"/>
    </row>
    <row r="20" s="52" customFormat="true" ht="8.45" hidden="false" customHeight="true" outlineLevel="0" collapsed="false">
      <c r="A20" s="50" t="s">
        <v>228</v>
      </c>
      <c r="B20" s="51" t="n">
        <v>1491</v>
      </c>
      <c r="C20" s="51" t="n">
        <v>4820</v>
      </c>
      <c r="D20" s="22" t="n">
        <v>3012</v>
      </c>
      <c r="E20" s="22" t="n">
        <v>1129</v>
      </c>
      <c r="F20" s="51" t="n">
        <v>747</v>
      </c>
      <c r="G20" s="51" t="n">
        <v>2334</v>
      </c>
      <c r="H20" s="51" t="n">
        <v>3910</v>
      </c>
      <c r="I20" s="51" t="n">
        <v>1911</v>
      </c>
      <c r="J20" s="22" t="n">
        <v>4685</v>
      </c>
      <c r="K20" s="22" t="n">
        <v>4055</v>
      </c>
      <c r="L20" s="51"/>
      <c r="M20" s="51"/>
    </row>
    <row r="21" s="52" customFormat="true" ht="8.45" hidden="false" customHeight="true" outlineLevel="0" collapsed="false">
      <c r="A21" s="50" t="s">
        <v>229</v>
      </c>
      <c r="B21" s="51" t="n">
        <v>1210</v>
      </c>
      <c r="C21" s="51" t="n">
        <v>9194</v>
      </c>
      <c r="D21" s="22" t="n">
        <v>5442</v>
      </c>
      <c r="E21" s="22" t="n">
        <v>1821</v>
      </c>
      <c r="F21" s="51" t="n">
        <v>593</v>
      </c>
      <c r="G21" s="51" t="n">
        <v>3254</v>
      </c>
      <c r="H21" s="51" t="n">
        <v>2641</v>
      </c>
      <c r="I21" s="51" t="n">
        <v>2113</v>
      </c>
      <c r="J21" s="22" t="n">
        <v>4348</v>
      </c>
      <c r="K21" s="22" t="n">
        <v>5307</v>
      </c>
      <c r="L21" s="51"/>
      <c r="M21" s="51"/>
    </row>
    <row r="22" s="52" customFormat="true" ht="8.45" hidden="false" customHeight="true" outlineLevel="0" collapsed="false">
      <c r="A22" s="50" t="s">
        <v>230</v>
      </c>
      <c r="B22" s="51" t="n">
        <v>6973</v>
      </c>
      <c r="C22" s="51" t="n">
        <v>19951</v>
      </c>
      <c r="D22" s="22" t="n">
        <v>11713</v>
      </c>
      <c r="E22" s="22" t="n">
        <v>5020</v>
      </c>
      <c r="F22" s="51" t="n">
        <v>5247</v>
      </c>
      <c r="G22" s="51" t="n">
        <v>12169</v>
      </c>
      <c r="H22" s="51" t="n">
        <v>10349</v>
      </c>
      <c r="I22" s="51" t="n">
        <v>8715</v>
      </c>
      <c r="J22" s="22" t="n">
        <v>11707</v>
      </c>
      <c r="K22" s="22" t="n">
        <v>10048</v>
      </c>
      <c r="L22" s="51"/>
      <c r="M22" s="51"/>
    </row>
    <row r="23" s="52" customFormat="true" ht="8.45" hidden="false" customHeight="true" outlineLevel="0" collapsed="false">
      <c r="A23" s="50" t="s">
        <v>231</v>
      </c>
      <c r="B23" s="51" t="n">
        <v>873</v>
      </c>
      <c r="C23" s="51" t="n">
        <v>3242</v>
      </c>
      <c r="D23" s="22" t="n">
        <v>2333</v>
      </c>
      <c r="E23" s="22" t="n">
        <v>704</v>
      </c>
      <c r="F23" s="51" t="n">
        <v>1279</v>
      </c>
      <c r="G23" s="51" t="n">
        <v>1540</v>
      </c>
      <c r="H23" s="51" t="n">
        <v>1344</v>
      </c>
      <c r="I23" s="51" t="n">
        <v>1829</v>
      </c>
      <c r="J23" s="22" t="n">
        <v>2272</v>
      </c>
      <c r="K23" s="22" t="n">
        <v>2263</v>
      </c>
      <c r="L23" s="51"/>
      <c r="M23" s="51"/>
    </row>
    <row r="24" s="52" customFormat="true" ht="8.45" hidden="false" customHeight="true" outlineLevel="0" collapsed="false">
      <c r="A24" s="50" t="s">
        <v>232</v>
      </c>
      <c r="B24" s="51" t="n">
        <v>0</v>
      </c>
      <c r="C24" s="51" t="n">
        <v>11</v>
      </c>
      <c r="D24" s="22" t="n">
        <v>976</v>
      </c>
      <c r="E24" s="22" t="n">
        <v>0</v>
      </c>
      <c r="F24" s="51" t="n">
        <v>12</v>
      </c>
      <c r="G24" s="51" t="n">
        <v>420</v>
      </c>
      <c r="H24" s="51" t="n">
        <v>53</v>
      </c>
      <c r="I24" s="51" t="n">
        <v>1</v>
      </c>
      <c r="J24" s="22" t="n">
        <v>1</v>
      </c>
      <c r="K24" s="22" t="n">
        <v>0</v>
      </c>
      <c r="L24" s="51"/>
      <c r="M24" s="51"/>
    </row>
    <row r="25" s="52" customFormat="true" ht="8.45" hidden="false" customHeight="true" outlineLevel="0" collapsed="false">
      <c r="A25" s="50" t="s">
        <v>233</v>
      </c>
      <c r="B25" s="51" t="n">
        <v>3879</v>
      </c>
      <c r="C25" s="51" t="n">
        <v>14842</v>
      </c>
      <c r="D25" s="22" t="n">
        <v>13454</v>
      </c>
      <c r="E25" s="22" t="n">
        <v>5313</v>
      </c>
      <c r="F25" s="51" t="n">
        <v>4057</v>
      </c>
      <c r="G25" s="51" t="n">
        <v>8243</v>
      </c>
      <c r="H25" s="51" t="n">
        <v>13979</v>
      </c>
      <c r="I25" s="51" t="n">
        <v>5160</v>
      </c>
      <c r="J25" s="22" t="n">
        <v>19020</v>
      </c>
      <c r="K25" s="22" t="n">
        <v>16321</v>
      </c>
      <c r="L25" s="51"/>
      <c r="M25" s="51"/>
    </row>
    <row r="26" customFormat="false" ht="8.45" hidden="false" customHeight="true" outlineLevel="0" collapsed="false">
      <c r="A26" s="21" t="s">
        <v>234</v>
      </c>
      <c r="B26" s="22" t="n">
        <v>2299</v>
      </c>
      <c r="C26" s="22" t="n">
        <v>5079</v>
      </c>
      <c r="D26" s="22" t="n">
        <v>9990</v>
      </c>
      <c r="E26" s="22" t="n">
        <v>1853</v>
      </c>
      <c r="F26" s="22" t="n">
        <v>1315</v>
      </c>
      <c r="G26" s="22" t="n">
        <v>3336</v>
      </c>
      <c r="H26" s="22" t="n">
        <v>13445</v>
      </c>
      <c r="I26" s="22" t="n">
        <v>3204</v>
      </c>
      <c r="J26" s="22" t="n">
        <v>10964</v>
      </c>
      <c r="K26" s="22" t="n">
        <v>6905</v>
      </c>
      <c r="L26" s="22"/>
      <c r="M26" s="22"/>
    </row>
    <row r="27" s="52" customFormat="true" ht="8.45" hidden="false" customHeight="true" outlineLevel="0" collapsed="false">
      <c r="A27" s="50" t="s">
        <v>235</v>
      </c>
      <c r="B27" s="51" t="n">
        <v>56</v>
      </c>
      <c r="C27" s="51" t="n">
        <v>1838</v>
      </c>
      <c r="D27" s="22" t="n">
        <v>339</v>
      </c>
      <c r="E27" s="22" t="n">
        <v>161</v>
      </c>
      <c r="F27" s="51" t="n">
        <v>189</v>
      </c>
      <c r="G27" s="51" t="n">
        <v>125</v>
      </c>
      <c r="H27" s="51" t="n">
        <v>54</v>
      </c>
      <c r="I27" s="51" t="n">
        <v>548</v>
      </c>
      <c r="J27" s="22" t="n">
        <v>200</v>
      </c>
      <c r="K27" s="22" t="n">
        <v>532</v>
      </c>
      <c r="L27" s="51"/>
      <c r="M27" s="51"/>
    </row>
    <row r="28" s="52" customFormat="true" ht="8.45" hidden="false" customHeight="true" outlineLevel="0" collapsed="false">
      <c r="A28" s="50" t="s">
        <v>236</v>
      </c>
      <c r="B28" s="51" t="n">
        <v>899</v>
      </c>
      <c r="C28" s="51" t="n">
        <v>4774</v>
      </c>
      <c r="D28" s="22" t="n">
        <v>2694</v>
      </c>
      <c r="E28" s="22" t="n">
        <v>1776</v>
      </c>
      <c r="F28" s="51" t="n">
        <v>673</v>
      </c>
      <c r="G28" s="51" t="n">
        <v>1375</v>
      </c>
      <c r="H28" s="51" t="n">
        <v>2231</v>
      </c>
      <c r="I28" s="51" t="n">
        <v>1040</v>
      </c>
      <c r="J28" s="22" t="n">
        <v>3149</v>
      </c>
      <c r="K28" s="22" t="n">
        <v>2757</v>
      </c>
      <c r="L28" s="51"/>
      <c r="M28" s="51"/>
    </row>
    <row r="29" s="52" customFormat="true" ht="8.45" hidden="false" customHeight="true" outlineLevel="0" collapsed="false">
      <c r="A29" s="50" t="s">
        <v>270</v>
      </c>
      <c r="B29" s="51" t="n">
        <v>963</v>
      </c>
      <c r="C29" s="51" t="n">
        <v>3293</v>
      </c>
      <c r="D29" s="22" t="n">
        <v>2616</v>
      </c>
      <c r="E29" s="22" t="n">
        <v>1341</v>
      </c>
      <c r="F29" s="51" t="n">
        <v>1016</v>
      </c>
      <c r="G29" s="51" t="n">
        <v>4529</v>
      </c>
      <c r="H29" s="51" t="n">
        <v>3094</v>
      </c>
      <c r="I29" s="51" t="n">
        <v>2499</v>
      </c>
      <c r="J29" s="22" t="n">
        <v>4748</v>
      </c>
      <c r="K29" s="22" t="n">
        <v>1960</v>
      </c>
      <c r="L29" s="51"/>
      <c r="M29" s="51"/>
    </row>
    <row r="30" s="52" customFormat="true" ht="8.45" hidden="false" customHeight="true" outlineLevel="0" collapsed="false">
      <c r="A30" s="50" t="s">
        <v>238</v>
      </c>
      <c r="B30" s="51" t="n">
        <v>1999</v>
      </c>
      <c r="C30" s="51" t="n">
        <v>7735</v>
      </c>
      <c r="D30" s="22" t="n">
        <v>3822</v>
      </c>
      <c r="E30" s="22" t="n">
        <v>2579</v>
      </c>
      <c r="F30" s="51" t="n">
        <v>454</v>
      </c>
      <c r="G30" s="51" t="n">
        <v>4291</v>
      </c>
      <c r="H30" s="51" t="n">
        <v>1676</v>
      </c>
      <c r="I30" s="51" t="n">
        <v>2515</v>
      </c>
      <c r="J30" s="22" t="n">
        <v>2857</v>
      </c>
      <c r="K30" s="22" t="n">
        <v>5136</v>
      </c>
      <c r="L30" s="51"/>
      <c r="M30" s="51"/>
    </row>
    <row r="31" s="97" customFormat="true" ht="8.45" hidden="false" customHeight="true" outlineLevel="0" collapsed="false">
      <c r="A31" s="94" t="s">
        <v>239</v>
      </c>
      <c r="B31" s="95" t="n">
        <v>29895</v>
      </c>
      <c r="C31" s="95" t="n">
        <v>134246</v>
      </c>
      <c r="D31" s="95" t="n">
        <v>57013</v>
      </c>
      <c r="E31" s="95" t="n">
        <v>22769</v>
      </c>
      <c r="F31" s="95" t="n">
        <v>15197</v>
      </c>
      <c r="G31" s="95" t="n">
        <v>68900</v>
      </c>
      <c r="H31" s="95" t="n">
        <v>47322</v>
      </c>
      <c r="I31" s="95" t="n">
        <v>36003</v>
      </c>
      <c r="J31" s="95" t="n">
        <v>54268</v>
      </c>
      <c r="K31" s="95" t="n">
        <v>66565</v>
      </c>
      <c r="L31" s="95"/>
      <c r="M31" s="95"/>
    </row>
    <row r="32" s="97" customFormat="true" ht="8.45" hidden="false" customHeight="true" outlineLevel="0" collapsed="false">
      <c r="A32" s="94" t="s">
        <v>240</v>
      </c>
      <c r="B32" s="95" t="n">
        <v>10886</v>
      </c>
      <c r="C32" s="95" t="n">
        <v>67731</v>
      </c>
      <c r="D32" s="95" t="n">
        <v>26731</v>
      </c>
      <c r="E32" s="95" t="n">
        <v>6902</v>
      </c>
      <c r="F32" s="95" t="n">
        <v>7009</v>
      </c>
      <c r="G32" s="95" t="n">
        <v>46619</v>
      </c>
      <c r="H32" s="95" t="n">
        <v>34846</v>
      </c>
      <c r="I32" s="95" t="n">
        <v>16169</v>
      </c>
      <c r="J32" s="95" t="n">
        <v>32025</v>
      </c>
      <c r="K32" s="95" t="n">
        <v>36144</v>
      </c>
      <c r="L32" s="95"/>
      <c r="M32" s="95"/>
    </row>
    <row r="33" s="26" customFormat="true" ht="8.45" hidden="false" customHeight="true" outlineLevel="0" collapsed="false">
      <c r="A33" s="75" t="s">
        <v>241</v>
      </c>
      <c r="B33" s="98" t="n">
        <v>40781</v>
      </c>
      <c r="C33" s="98" t="n">
        <v>201977</v>
      </c>
      <c r="D33" s="98" t="n">
        <v>83744</v>
      </c>
      <c r="E33" s="98" t="n">
        <v>29671</v>
      </c>
      <c r="F33" s="98" t="n">
        <v>22206</v>
      </c>
      <c r="G33" s="98" t="n">
        <v>115519</v>
      </c>
      <c r="H33" s="98" t="n">
        <v>82168</v>
      </c>
      <c r="I33" s="98" t="n">
        <v>52172</v>
      </c>
      <c r="J33" s="98" t="n">
        <v>86293</v>
      </c>
      <c r="K33" s="98" t="n">
        <v>102709</v>
      </c>
      <c r="L33" s="98"/>
      <c r="M33" s="98"/>
    </row>
    <row r="34" s="26" customFormat="true" ht="8.45" hidden="false" customHeight="true" outlineLevel="0" collapsed="false">
      <c r="A34" s="75" t="s">
        <v>242</v>
      </c>
      <c r="B34" s="98" t="n">
        <v>13203</v>
      </c>
      <c r="C34" s="98" t="n">
        <v>50396</v>
      </c>
      <c r="D34" s="98" t="n">
        <v>29010</v>
      </c>
      <c r="E34" s="98" t="n">
        <v>10700</v>
      </c>
      <c r="F34" s="98" t="n">
        <v>10036</v>
      </c>
      <c r="G34" s="98" t="n">
        <v>31212</v>
      </c>
      <c r="H34" s="98" t="n">
        <v>25601</v>
      </c>
      <c r="I34" s="98" t="n">
        <v>17125</v>
      </c>
      <c r="J34" s="98" t="n">
        <v>29473</v>
      </c>
      <c r="K34" s="98" t="n">
        <v>31680</v>
      </c>
      <c r="L34" s="98"/>
      <c r="M34" s="98"/>
    </row>
    <row r="35" s="97" customFormat="true" ht="8.45" hidden="false" customHeight="true" outlineLevel="0" collapsed="false">
      <c r="A35" s="94" t="s">
        <v>243</v>
      </c>
      <c r="B35" s="95" t="n">
        <v>8006</v>
      </c>
      <c r="C35" s="95" t="n">
        <v>29786</v>
      </c>
      <c r="D35" s="95" t="n">
        <v>29786</v>
      </c>
      <c r="E35" s="95" t="n">
        <v>9807</v>
      </c>
      <c r="F35" s="95" t="n">
        <v>7525</v>
      </c>
      <c r="G35" s="95" t="n">
        <v>15039</v>
      </c>
      <c r="H35" s="95" t="n">
        <v>31106</v>
      </c>
      <c r="I35" s="95" t="n">
        <v>11782</v>
      </c>
      <c r="J35" s="95" t="n">
        <v>35606</v>
      </c>
      <c r="K35" s="95" t="n">
        <v>28778</v>
      </c>
      <c r="L35" s="95"/>
      <c r="M35" s="95"/>
    </row>
    <row r="36" s="97" customFormat="true" ht="8.45" hidden="false" customHeight="true" outlineLevel="0" collapsed="false">
      <c r="A36" s="94" t="s">
        <v>244</v>
      </c>
      <c r="B36" s="95" t="n">
        <v>2962</v>
      </c>
      <c r="C36" s="95" t="n">
        <v>11028</v>
      </c>
      <c r="D36" s="95" t="n">
        <v>6438</v>
      </c>
      <c r="E36" s="95" t="n">
        <v>3920</v>
      </c>
      <c r="F36" s="95" t="n">
        <v>1470</v>
      </c>
      <c r="G36" s="95" t="n">
        <v>8820</v>
      </c>
      <c r="H36" s="95" t="n">
        <v>4770</v>
      </c>
      <c r="I36" s="95" t="n">
        <v>5014</v>
      </c>
      <c r="J36" s="95" t="n">
        <v>7605</v>
      </c>
      <c r="K36" s="95" t="n">
        <v>7096</v>
      </c>
      <c r="L36" s="95"/>
      <c r="M36" s="95"/>
    </row>
    <row r="37" s="26" customFormat="true" ht="8.45" hidden="false" customHeight="true" outlineLevel="0" collapsed="false">
      <c r="A37" s="75" t="s">
        <v>245</v>
      </c>
      <c r="B37" s="98" t="n">
        <v>10968</v>
      </c>
      <c r="C37" s="98" t="n">
        <v>40814</v>
      </c>
      <c r="D37" s="98" t="n">
        <v>36224</v>
      </c>
      <c r="E37" s="98" t="n">
        <v>13727</v>
      </c>
      <c r="F37" s="98" t="n">
        <v>8995</v>
      </c>
      <c r="G37" s="98" t="n">
        <v>23859</v>
      </c>
      <c r="H37" s="98" t="n">
        <v>35876</v>
      </c>
      <c r="I37" s="98" t="n">
        <v>16796</v>
      </c>
      <c r="J37" s="98" t="n">
        <v>43211</v>
      </c>
      <c r="K37" s="98" t="n">
        <v>35874</v>
      </c>
      <c r="L37" s="98"/>
      <c r="M37" s="98"/>
    </row>
    <row r="38" s="32" customFormat="true" ht="8.45" hidden="false" customHeight="true" outlineLevel="0" collapsed="false">
      <c r="A38" s="28" t="s">
        <v>246</v>
      </c>
      <c r="B38" s="98" t="n">
        <v>64952</v>
      </c>
      <c r="C38" s="98" t="n">
        <v>293187</v>
      </c>
      <c r="D38" s="98" t="n">
        <v>148978</v>
      </c>
      <c r="E38" s="98" t="n">
        <v>54098</v>
      </c>
      <c r="F38" s="98" t="n">
        <v>41237</v>
      </c>
      <c r="G38" s="98" t="n">
        <v>170590</v>
      </c>
      <c r="H38" s="98" t="n">
        <v>143645</v>
      </c>
      <c r="I38" s="98" t="n">
        <v>86093</v>
      </c>
      <c r="J38" s="98" t="n">
        <v>158977</v>
      </c>
      <c r="K38" s="98" t="n">
        <v>170263</v>
      </c>
      <c r="L38" s="29"/>
      <c r="M38" s="29"/>
    </row>
    <row r="39" s="26" customFormat="true" ht="8.45" hidden="false" customHeight="true" outlineLevel="0" collapsed="false">
      <c r="A39" s="79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67"/>
      <c r="M39" s="67"/>
    </row>
  </sheetData>
  <mergeCells count="2">
    <mergeCell ref="B5:K5"/>
    <mergeCell ref="B6:K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32</oddFooter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7" min="2" style="2" width="8.65"/>
    <col collapsed="false" customWidth="true" hidden="false" outlineLevel="0" max="8" min="8" style="136" width="8.65"/>
    <col collapsed="false" customWidth="true" hidden="false" outlineLevel="0" max="11" min="9" style="2" width="8.65"/>
    <col collapsed="false" customWidth="true" hidden="false" outlineLevel="0" max="13" min="12" style="2" width="10.33"/>
    <col collapsed="false" customWidth="false" hidden="false" outlineLevel="0" max="257" min="14" style="2" width="9.16"/>
  </cols>
  <sheetData>
    <row r="1" s="5" customFormat="true" ht="12" hidden="false" customHeight="true" outlineLevel="0" collapsed="false">
      <c r="A1" s="3" t="s">
        <v>33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2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" hidden="false" customHeight="true" outlineLevel="0" collapsed="false">
      <c r="A4" s="1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2" hidden="false" customHeight="true" outlineLevel="0" collapsed="false">
      <c r="A5" s="37"/>
      <c r="B5" s="59" t="s">
        <v>152</v>
      </c>
      <c r="C5" s="59"/>
      <c r="D5" s="59"/>
      <c r="E5" s="59"/>
      <c r="F5" s="59"/>
      <c r="G5" s="59"/>
      <c r="H5" s="59"/>
      <c r="I5" s="59"/>
      <c r="J5" s="59"/>
      <c r="K5" s="59"/>
      <c r="L5" s="89"/>
      <c r="M5" s="89"/>
    </row>
    <row r="6" customFormat="false" ht="12" hidden="false" customHeight="true" outlineLevel="0" collapsed="false">
      <c r="A6" s="37"/>
      <c r="B6" s="59" t="s">
        <v>283</v>
      </c>
      <c r="C6" s="59"/>
      <c r="D6" s="59"/>
      <c r="E6" s="59"/>
      <c r="F6" s="59"/>
      <c r="G6" s="59"/>
      <c r="H6" s="59"/>
      <c r="I6" s="59"/>
      <c r="J6" s="59"/>
      <c r="K6" s="61"/>
      <c r="L6" s="89"/>
      <c r="M6" s="89"/>
    </row>
    <row r="7" s="139" customFormat="true" ht="84" hidden="false" customHeight="true" outlineLevel="0" collapsed="false">
      <c r="A7" s="159" t="s">
        <v>212</v>
      </c>
      <c r="B7" s="138" t="s">
        <v>339</v>
      </c>
      <c r="C7" s="138" t="s">
        <v>340</v>
      </c>
      <c r="D7" s="138" t="s">
        <v>341</v>
      </c>
      <c r="E7" s="138" t="s">
        <v>342</v>
      </c>
      <c r="F7" s="138" t="s">
        <v>300</v>
      </c>
      <c r="G7" s="138" t="s">
        <v>302</v>
      </c>
      <c r="H7" s="138" t="s">
        <v>343</v>
      </c>
      <c r="I7" s="138" t="s">
        <v>304</v>
      </c>
      <c r="J7" s="138" t="s">
        <v>106</v>
      </c>
      <c r="K7" s="141" t="s">
        <v>107</v>
      </c>
      <c r="L7" s="142"/>
      <c r="M7" s="142"/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s="32" customFormat="true" ht="8.45" hidden="false" customHeight="true" outlineLevel="0" collapsed="false">
      <c r="A9" s="50" t="s">
        <v>217</v>
      </c>
      <c r="B9" s="22" t="n">
        <v>11586</v>
      </c>
      <c r="C9" s="22" t="n">
        <v>7065</v>
      </c>
      <c r="D9" s="22" t="n">
        <v>14677</v>
      </c>
      <c r="E9" s="22" t="n">
        <v>3850</v>
      </c>
      <c r="F9" s="22" t="n">
        <v>829</v>
      </c>
      <c r="G9" s="22" t="n">
        <v>9065</v>
      </c>
      <c r="H9" s="22" t="n">
        <v>6991</v>
      </c>
      <c r="I9" s="22" t="n">
        <v>25516</v>
      </c>
      <c r="J9" s="22" t="n">
        <v>403</v>
      </c>
      <c r="K9" s="22" t="n">
        <v>251281</v>
      </c>
      <c r="L9" s="22"/>
      <c r="M9" s="22"/>
    </row>
    <row r="10" customFormat="false" ht="8.45" hidden="false" customHeight="true" outlineLevel="0" collapsed="false">
      <c r="A10" s="21" t="s">
        <v>218</v>
      </c>
      <c r="B10" s="22" t="n">
        <v>1</v>
      </c>
      <c r="C10" s="22" t="n">
        <v>45</v>
      </c>
      <c r="D10" s="22" t="n">
        <v>53</v>
      </c>
      <c r="E10" s="22" t="n">
        <v>45</v>
      </c>
      <c r="F10" s="22" t="n">
        <v>8</v>
      </c>
      <c r="G10" s="22" t="n">
        <v>95</v>
      </c>
      <c r="H10" s="22" t="n">
        <v>15</v>
      </c>
      <c r="I10" s="22" t="n">
        <v>346</v>
      </c>
      <c r="J10" s="22" t="n">
        <v>12</v>
      </c>
      <c r="K10" s="22" t="n">
        <v>3621</v>
      </c>
      <c r="L10" s="22"/>
      <c r="M10" s="22"/>
    </row>
    <row r="11" s="52" customFormat="true" ht="8.45" hidden="false" customHeight="true" outlineLevel="0" collapsed="false">
      <c r="A11" s="50" t="s">
        <v>219</v>
      </c>
      <c r="B11" s="51" t="n">
        <v>26464</v>
      </c>
      <c r="C11" s="51" t="n">
        <v>13014</v>
      </c>
      <c r="D11" s="22" t="n">
        <v>23547</v>
      </c>
      <c r="E11" s="22" t="n">
        <v>4629</v>
      </c>
      <c r="F11" s="51" t="n">
        <v>718</v>
      </c>
      <c r="G11" s="51" t="n">
        <v>12891</v>
      </c>
      <c r="H11" s="51" t="n">
        <v>8440</v>
      </c>
      <c r="I11" s="51" t="n">
        <v>76546</v>
      </c>
      <c r="J11" s="22" t="n">
        <v>556</v>
      </c>
      <c r="K11" s="22" t="n">
        <v>457779</v>
      </c>
      <c r="L11" s="51"/>
      <c r="M11" s="51"/>
    </row>
    <row r="12" s="52" customFormat="true" ht="8.45" hidden="false" customHeight="true" outlineLevel="0" collapsed="false">
      <c r="A12" s="50" t="s">
        <v>220</v>
      </c>
      <c r="B12" s="51" t="n">
        <v>1129</v>
      </c>
      <c r="C12" s="51" t="n">
        <v>314</v>
      </c>
      <c r="D12" s="51" t="n">
        <v>2024</v>
      </c>
      <c r="E12" s="51" t="n">
        <v>256</v>
      </c>
      <c r="F12" s="51" t="n">
        <v>27</v>
      </c>
      <c r="G12" s="51" t="n">
        <v>1037</v>
      </c>
      <c r="H12" s="51" t="n">
        <v>709</v>
      </c>
      <c r="I12" s="51" t="n">
        <v>1966</v>
      </c>
      <c r="J12" s="51" t="n">
        <v>88</v>
      </c>
      <c r="K12" s="22" t="n">
        <v>19685</v>
      </c>
      <c r="L12" s="51"/>
      <c r="M12" s="51"/>
    </row>
    <row r="13" s="24" customFormat="true" ht="8.45" hidden="false" customHeight="true" outlineLevel="0" collapsed="false">
      <c r="A13" s="91" t="s">
        <v>221</v>
      </c>
      <c r="B13" s="92" t="n">
        <v>245</v>
      </c>
      <c r="C13" s="92" t="n">
        <v>10</v>
      </c>
      <c r="D13" s="92" t="n">
        <v>35</v>
      </c>
      <c r="E13" s="92" t="n">
        <v>19</v>
      </c>
      <c r="F13" s="92" t="n">
        <v>4</v>
      </c>
      <c r="G13" s="92" t="n">
        <v>35</v>
      </c>
      <c r="H13" s="92" t="n">
        <v>15</v>
      </c>
      <c r="I13" s="92" t="n">
        <v>80</v>
      </c>
      <c r="J13" s="92" t="n">
        <v>3</v>
      </c>
      <c r="K13" s="92" t="n">
        <v>1442</v>
      </c>
      <c r="L13" s="92"/>
      <c r="M13" s="92"/>
    </row>
    <row r="14" s="24" customFormat="true" ht="8.45" hidden="false" customHeight="true" outlineLevel="0" collapsed="false">
      <c r="A14" s="91" t="s">
        <v>222</v>
      </c>
      <c r="B14" s="92" t="n">
        <v>884</v>
      </c>
      <c r="C14" s="92" t="n">
        <v>304</v>
      </c>
      <c r="D14" s="92" t="n">
        <v>1989</v>
      </c>
      <c r="E14" s="92" t="n">
        <v>237</v>
      </c>
      <c r="F14" s="92" t="n">
        <v>23</v>
      </c>
      <c r="G14" s="92" t="n">
        <v>1002</v>
      </c>
      <c r="H14" s="92" t="n">
        <v>694</v>
      </c>
      <c r="I14" s="92" t="n">
        <v>1886</v>
      </c>
      <c r="J14" s="92" t="n">
        <v>85</v>
      </c>
      <c r="K14" s="92" t="n">
        <v>18243</v>
      </c>
      <c r="L14" s="92"/>
      <c r="M14" s="92"/>
    </row>
    <row r="15" s="24" customFormat="true" ht="8.45" hidden="false" customHeight="true" outlineLevel="0" collapsed="false">
      <c r="A15" s="21" t="s">
        <v>223</v>
      </c>
      <c r="B15" s="22" t="n">
        <v>3273</v>
      </c>
      <c r="C15" s="22" t="n">
        <v>1864</v>
      </c>
      <c r="D15" s="22" t="n">
        <v>8385</v>
      </c>
      <c r="E15" s="22" t="n">
        <v>1751</v>
      </c>
      <c r="F15" s="22" t="n">
        <v>545</v>
      </c>
      <c r="G15" s="22" t="n">
        <v>3820</v>
      </c>
      <c r="H15" s="22" t="n">
        <v>3109</v>
      </c>
      <c r="I15" s="22" t="n">
        <v>6193</v>
      </c>
      <c r="J15" s="22" t="n">
        <v>204</v>
      </c>
      <c r="K15" s="22" t="n">
        <v>123387</v>
      </c>
      <c r="L15" s="22"/>
      <c r="M15" s="22"/>
    </row>
    <row r="16" customFormat="false" ht="8.45" hidden="false" customHeight="true" outlineLevel="0" collapsed="false">
      <c r="A16" s="50" t="s">
        <v>224</v>
      </c>
      <c r="B16" s="22" t="n">
        <v>3864</v>
      </c>
      <c r="C16" s="22" t="n">
        <v>1221</v>
      </c>
      <c r="D16" s="22" t="n">
        <v>3073</v>
      </c>
      <c r="E16" s="22" t="n">
        <v>514</v>
      </c>
      <c r="F16" s="22" t="n">
        <v>59</v>
      </c>
      <c r="G16" s="22" t="n">
        <v>888</v>
      </c>
      <c r="H16" s="22" t="n">
        <v>1582</v>
      </c>
      <c r="I16" s="22" t="n">
        <v>3379</v>
      </c>
      <c r="J16" s="22" t="n">
        <v>21</v>
      </c>
      <c r="K16" s="22" t="n">
        <v>40565</v>
      </c>
      <c r="L16" s="22"/>
      <c r="M16" s="22"/>
    </row>
    <row r="17" customFormat="false" ht="8.45" hidden="false" customHeight="true" outlineLevel="0" collapsed="false">
      <c r="A17" s="21" t="s">
        <v>225</v>
      </c>
      <c r="B17" s="22" t="n">
        <v>4736</v>
      </c>
      <c r="C17" s="22" t="n">
        <v>2841</v>
      </c>
      <c r="D17" s="22" t="n">
        <v>4078</v>
      </c>
      <c r="E17" s="22" t="n">
        <v>1923</v>
      </c>
      <c r="F17" s="22" t="n">
        <v>485</v>
      </c>
      <c r="G17" s="22" t="n">
        <v>3773</v>
      </c>
      <c r="H17" s="22" t="n">
        <v>3160</v>
      </c>
      <c r="I17" s="22" t="n">
        <v>13563</v>
      </c>
      <c r="J17" s="22" t="n">
        <v>514</v>
      </c>
      <c r="K17" s="22" t="n">
        <v>101977</v>
      </c>
      <c r="L17" s="22"/>
      <c r="M17" s="22"/>
    </row>
    <row r="18" customFormat="false" ht="8.45" hidden="false" customHeight="true" outlineLevel="0" collapsed="false">
      <c r="A18" s="21" t="s">
        <v>226</v>
      </c>
      <c r="B18" s="22" t="n">
        <v>12282</v>
      </c>
      <c r="C18" s="22" t="n">
        <v>5761</v>
      </c>
      <c r="D18" s="22" t="n">
        <v>10468</v>
      </c>
      <c r="E18" s="22" t="n">
        <v>2030</v>
      </c>
      <c r="F18" s="22" t="n">
        <v>560</v>
      </c>
      <c r="G18" s="22" t="n">
        <v>5476</v>
      </c>
      <c r="H18" s="22" t="n">
        <v>3943</v>
      </c>
      <c r="I18" s="22" t="n">
        <v>23279</v>
      </c>
      <c r="J18" s="22" t="n">
        <v>198</v>
      </c>
      <c r="K18" s="22" t="n">
        <v>216717</v>
      </c>
      <c r="L18" s="22"/>
      <c r="M18" s="22"/>
    </row>
    <row r="19" customFormat="false" ht="8.45" hidden="false" customHeight="true" outlineLevel="0" collapsed="false">
      <c r="A19" s="21" t="s">
        <v>227</v>
      </c>
      <c r="B19" s="22" t="n">
        <v>9522</v>
      </c>
      <c r="C19" s="22" t="n">
        <v>3047</v>
      </c>
      <c r="D19" s="22" t="n">
        <v>6863</v>
      </c>
      <c r="E19" s="22" t="n">
        <v>1124</v>
      </c>
      <c r="F19" s="22" t="n">
        <v>305</v>
      </c>
      <c r="G19" s="22" t="n">
        <v>3181</v>
      </c>
      <c r="H19" s="22" t="n">
        <v>3154</v>
      </c>
      <c r="I19" s="22" t="n">
        <v>10246</v>
      </c>
      <c r="J19" s="22" t="n">
        <v>1523</v>
      </c>
      <c r="K19" s="22" t="n">
        <v>121492</v>
      </c>
      <c r="L19" s="22"/>
      <c r="M19" s="22"/>
    </row>
    <row r="20" s="52" customFormat="true" ht="8.45" hidden="false" customHeight="true" outlineLevel="0" collapsed="false">
      <c r="A20" s="50" t="s">
        <v>228</v>
      </c>
      <c r="B20" s="51" t="n">
        <v>2440</v>
      </c>
      <c r="C20" s="51" t="n">
        <v>1989</v>
      </c>
      <c r="D20" s="22" t="n">
        <v>1944</v>
      </c>
      <c r="E20" s="22" t="n">
        <v>486</v>
      </c>
      <c r="F20" s="51" t="n">
        <v>58</v>
      </c>
      <c r="G20" s="51" t="n">
        <v>1864</v>
      </c>
      <c r="H20" s="51" t="n">
        <v>888</v>
      </c>
      <c r="I20" s="51" t="n">
        <v>10518</v>
      </c>
      <c r="J20" s="22" t="n">
        <v>788</v>
      </c>
      <c r="K20" s="22" t="n">
        <v>49069</v>
      </c>
      <c r="L20" s="51"/>
      <c r="M20" s="51"/>
    </row>
    <row r="21" s="52" customFormat="true" ht="8.45" hidden="false" customHeight="true" outlineLevel="0" collapsed="false">
      <c r="A21" s="50" t="s">
        <v>229</v>
      </c>
      <c r="B21" s="51" t="n">
        <v>2138</v>
      </c>
      <c r="C21" s="51" t="n">
        <v>957</v>
      </c>
      <c r="D21" s="22" t="n">
        <v>3276</v>
      </c>
      <c r="E21" s="22" t="n">
        <v>487</v>
      </c>
      <c r="F21" s="51" t="n">
        <v>325</v>
      </c>
      <c r="G21" s="51" t="n">
        <v>1495</v>
      </c>
      <c r="H21" s="51" t="n">
        <v>1367</v>
      </c>
      <c r="I21" s="51" t="n">
        <v>5329</v>
      </c>
      <c r="J21" s="22" t="n">
        <v>112</v>
      </c>
      <c r="K21" s="22" t="n">
        <v>51409</v>
      </c>
      <c r="L21" s="51"/>
      <c r="M21" s="51"/>
    </row>
    <row r="22" s="52" customFormat="true" ht="8.45" hidden="false" customHeight="true" outlineLevel="0" collapsed="false">
      <c r="A22" s="50" t="s">
        <v>230</v>
      </c>
      <c r="B22" s="51" t="n">
        <v>8233</v>
      </c>
      <c r="C22" s="51" t="n">
        <v>4065</v>
      </c>
      <c r="D22" s="22" t="n">
        <v>5543</v>
      </c>
      <c r="E22" s="22" t="n">
        <v>4053</v>
      </c>
      <c r="F22" s="51" t="n">
        <v>307</v>
      </c>
      <c r="G22" s="51" t="n">
        <v>7660</v>
      </c>
      <c r="H22" s="51" t="n">
        <v>2450</v>
      </c>
      <c r="I22" s="51" t="n">
        <v>17766</v>
      </c>
      <c r="J22" s="22" t="n">
        <v>5264</v>
      </c>
      <c r="K22" s="22" t="n">
        <v>157233</v>
      </c>
      <c r="L22" s="51"/>
      <c r="M22" s="51"/>
    </row>
    <row r="23" s="52" customFormat="true" ht="8.45" hidden="false" customHeight="true" outlineLevel="0" collapsed="false">
      <c r="A23" s="50" t="s">
        <v>231</v>
      </c>
      <c r="B23" s="51" t="n">
        <v>1407</v>
      </c>
      <c r="C23" s="51" t="n">
        <v>838</v>
      </c>
      <c r="D23" s="22" t="n">
        <v>1064</v>
      </c>
      <c r="E23" s="22" t="n">
        <v>195</v>
      </c>
      <c r="F23" s="51" t="n">
        <v>102</v>
      </c>
      <c r="G23" s="51" t="n">
        <v>999</v>
      </c>
      <c r="H23" s="51" t="n">
        <v>780</v>
      </c>
      <c r="I23" s="51" t="n">
        <v>4846</v>
      </c>
      <c r="J23" s="22" t="n">
        <v>75</v>
      </c>
      <c r="K23" s="22" t="n">
        <v>27985</v>
      </c>
      <c r="L23" s="51"/>
      <c r="M23" s="51"/>
    </row>
    <row r="24" s="52" customFormat="true" ht="8.45" hidden="false" customHeight="true" outlineLevel="0" collapsed="false">
      <c r="A24" s="50" t="s">
        <v>232</v>
      </c>
      <c r="B24" s="51" t="n">
        <v>0</v>
      </c>
      <c r="C24" s="51" t="n">
        <v>0</v>
      </c>
      <c r="D24" s="22" t="n">
        <v>207</v>
      </c>
      <c r="E24" s="22" t="n">
        <v>2</v>
      </c>
      <c r="F24" s="51" t="n">
        <v>0</v>
      </c>
      <c r="G24" s="51" t="n">
        <v>129</v>
      </c>
      <c r="H24" s="51" t="n">
        <v>2</v>
      </c>
      <c r="I24" s="51" t="n">
        <v>6</v>
      </c>
      <c r="J24" s="22" t="n">
        <v>0</v>
      </c>
      <c r="K24" s="22" t="n">
        <v>1820</v>
      </c>
      <c r="L24" s="51"/>
      <c r="M24" s="51"/>
    </row>
    <row r="25" s="52" customFormat="true" ht="8.45" hidden="false" customHeight="true" outlineLevel="0" collapsed="false">
      <c r="A25" s="50" t="s">
        <v>233</v>
      </c>
      <c r="B25" s="51" t="n">
        <v>10715</v>
      </c>
      <c r="C25" s="51" t="n">
        <v>3668</v>
      </c>
      <c r="D25" s="22" t="n">
        <v>5895</v>
      </c>
      <c r="E25" s="22" t="n">
        <v>2613</v>
      </c>
      <c r="F25" s="51" t="n">
        <v>1091</v>
      </c>
      <c r="G25" s="51" t="n">
        <v>5730</v>
      </c>
      <c r="H25" s="51" t="n">
        <v>5086</v>
      </c>
      <c r="I25" s="51" t="n">
        <v>21952</v>
      </c>
      <c r="J25" s="22" t="n">
        <v>191</v>
      </c>
      <c r="K25" s="22" t="n">
        <v>161209</v>
      </c>
      <c r="L25" s="51"/>
      <c r="M25" s="51"/>
    </row>
    <row r="26" customFormat="false" ht="8.45" hidden="false" customHeight="true" outlineLevel="0" collapsed="false">
      <c r="A26" s="21" t="s">
        <v>234</v>
      </c>
      <c r="B26" s="22" t="n">
        <v>2725</v>
      </c>
      <c r="C26" s="22" t="n">
        <v>1324</v>
      </c>
      <c r="D26" s="22" t="n">
        <v>3068</v>
      </c>
      <c r="E26" s="22" t="n">
        <v>836</v>
      </c>
      <c r="F26" s="22" t="n">
        <v>170</v>
      </c>
      <c r="G26" s="22" t="n">
        <v>2830</v>
      </c>
      <c r="H26" s="22" t="n">
        <v>5398</v>
      </c>
      <c r="I26" s="22" t="n">
        <v>19833</v>
      </c>
      <c r="J26" s="22" t="n">
        <v>1103</v>
      </c>
      <c r="K26" s="22" t="n">
        <v>95677</v>
      </c>
      <c r="L26" s="22"/>
      <c r="M26" s="22"/>
    </row>
    <row r="27" s="52" customFormat="true" ht="8.45" hidden="false" customHeight="true" outlineLevel="0" collapsed="false">
      <c r="A27" s="50" t="s">
        <v>235</v>
      </c>
      <c r="B27" s="51" t="n">
        <v>737</v>
      </c>
      <c r="C27" s="51" t="n">
        <v>87</v>
      </c>
      <c r="D27" s="22" t="n">
        <v>325</v>
      </c>
      <c r="E27" s="22" t="n">
        <v>20</v>
      </c>
      <c r="F27" s="51" t="n">
        <v>11</v>
      </c>
      <c r="G27" s="51" t="n">
        <v>197</v>
      </c>
      <c r="H27" s="51" t="n">
        <v>352</v>
      </c>
      <c r="I27" s="51" t="n">
        <v>106</v>
      </c>
      <c r="J27" s="22" t="n">
        <v>19</v>
      </c>
      <c r="K27" s="22" t="n">
        <v>5896</v>
      </c>
      <c r="L27" s="51"/>
      <c r="M27" s="51"/>
    </row>
    <row r="28" s="52" customFormat="true" ht="8.45" hidden="false" customHeight="true" outlineLevel="0" collapsed="false">
      <c r="A28" s="50" t="s">
        <v>236</v>
      </c>
      <c r="B28" s="51" t="n">
        <v>2169</v>
      </c>
      <c r="C28" s="51" t="n">
        <v>902</v>
      </c>
      <c r="D28" s="22" t="n">
        <v>566</v>
      </c>
      <c r="E28" s="22" t="n">
        <v>497</v>
      </c>
      <c r="F28" s="51" t="n">
        <v>62</v>
      </c>
      <c r="G28" s="51" t="n">
        <v>1330</v>
      </c>
      <c r="H28" s="51" t="n">
        <v>356</v>
      </c>
      <c r="I28" s="51" t="n">
        <v>2570</v>
      </c>
      <c r="J28" s="22" t="n">
        <v>24</v>
      </c>
      <c r="K28" s="22" t="n">
        <v>29844</v>
      </c>
      <c r="L28" s="51"/>
      <c r="M28" s="51"/>
    </row>
    <row r="29" s="52" customFormat="true" ht="8.45" hidden="false" customHeight="true" outlineLevel="0" collapsed="false">
      <c r="A29" s="50" t="s">
        <v>270</v>
      </c>
      <c r="B29" s="51" t="n">
        <v>2846</v>
      </c>
      <c r="C29" s="51" t="n">
        <v>1578</v>
      </c>
      <c r="D29" s="22" t="n">
        <v>1319</v>
      </c>
      <c r="E29" s="22" t="n">
        <v>278</v>
      </c>
      <c r="F29" s="51" t="n">
        <v>74</v>
      </c>
      <c r="G29" s="51" t="n">
        <v>1939</v>
      </c>
      <c r="H29" s="51" t="n">
        <v>1869</v>
      </c>
      <c r="I29" s="51" t="n">
        <v>3053</v>
      </c>
      <c r="J29" s="22" t="n">
        <v>258</v>
      </c>
      <c r="K29" s="22" t="n">
        <v>39273</v>
      </c>
      <c r="L29" s="51"/>
      <c r="M29" s="51"/>
    </row>
    <row r="30" s="52" customFormat="true" ht="8.45" hidden="false" customHeight="true" outlineLevel="0" collapsed="false">
      <c r="A30" s="50" t="s">
        <v>238</v>
      </c>
      <c r="B30" s="51" t="n">
        <v>688</v>
      </c>
      <c r="C30" s="51" t="n">
        <v>1739</v>
      </c>
      <c r="D30" s="22" t="n">
        <v>1827</v>
      </c>
      <c r="E30" s="22" t="n">
        <v>961</v>
      </c>
      <c r="F30" s="51" t="n">
        <v>173</v>
      </c>
      <c r="G30" s="51" t="n">
        <v>1779</v>
      </c>
      <c r="H30" s="51" t="n">
        <v>460</v>
      </c>
      <c r="I30" s="51" t="n">
        <v>6817</v>
      </c>
      <c r="J30" s="22" t="n">
        <v>63</v>
      </c>
      <c r="K30" s="22" t="n">
        <v>47571</v>
      </c>
      <c r="L30" s="51"/>
      <c r="M30" s="51"/>
    </row>
    <row r="31" s="97" customFormat="true" ht="8.45" hidden="false" customHeight="true" outlineLevel="0" collapsed="false">
      <c r="A31" s="94" t="s">
        <v>239</v>
      </c>
      <c r="B31" s="95" t="n">
        <v>42787</v>
      </c>
      <c r="C31" s="95" t="n">
        <v>22965</v>
      </c>
      <c r="D31" s="95" t="n">
        <v>42355</v>
      </c>
      <c r="E31" s="95" t="n">
        <v>10447</v>
      </c>
      <c r="F31" s="95" t="n">
        <v>2040</v>
      </c>
      <c r="G31" s="95" t="n">
        <v>25824</v>
      </c>
      <c r="H31" s="95" t="n">
        <v>18606</v>
      </c>
      <c r="I31" s="95" t="n">
        <v>115971</v>
      </c>
      <c r="J31" s="95" t="n">
        <v>1485</v>
      </c>
      <c r="K31" s="95" t="n">
        <v>814658</v>
      </c>
      <c r="L31" s="95"/>
      <c r="M31" s="95"/>
    </row>
    <row r="32" s="97" customFormat="true" ht="8.45" hidden="false" customHeight="true" outlineLevel="0" collapsed="false">
      <c r="A32" s="94" t="s">
        <v>240</v>
      </c>
      <c r="B32" s="95" t="n">
        <v>20548</v>
      </c>
      <c r="C32" s="95" t="n">
        <v>9160</v>
      </c>
      <c r="D32" s="95" t="n">
        <v>23950</v>
      </c>
      <c r="E32" s="95" t="n">
        <v>4551</v>
      </c>
      <c r="F32" s="95" t="n">
        <v>1191</v>
      </c>
      <c r="G32" s="95" t="n">
        <v>11221</v>
      </c>
      <c r="H32" s="95" t="n">
        <v>9343</v>
      </c>
      <c r="I32" s="95" t="n">
        <v>34817</v>
      </c>
      <c r="J32" s="95" t="n">
        <v>511</v>
      </c>
      <c r="K32" s="95" t="n">
        <v>400354</v>
      </c>
      <c r="L32" s="95"/>
      <c r="M32" s="95"/>
    </row>
    <row r="33" s="26" customFormat="true" ht="8.45" hidden="false" customHeight="true" outlineLevel="0" collapsed="false">
      <c r="A33" s="75" t="s">
        <v>241</v>
      </c>
      <c r="B33" s="98" t="n">
        <v>63335</v>
      </c>
      <c r="C33" s="98" t="n">
        <v>32125</v>
      </c>
      <c r="D33" s="98" t="n">
        <v>66305</v>
      </c>
      <c r="E33" s="98" t="n">
        <v>14998</v>
      </c>
      <c r="F33" s="98" t="n">
        <v>3231</v>
      </c>
      <c r="G33" s="98" t="n">
        <v>37045</v>
      </c>
      <c r="H33" s="98" t="n">
        <v>27949</v>
      </c>
      <c r="I33" s="98" t="n">
        <v>150788</v>
      </c>
      <c r="J33" s="98" t="n">
        <v>1996</v>
      </c>
      <c r="K33" s="98" t="n">
        <v>1215012</v>
      </c>
      <c r="L33" s="98"/>
      <c r="M33" s="98"/>
    </row>
    <row r="34" s="26" customFormat="true" ht="8.45" hidden="false" customHeight="true" outlineLevel="0" collapsed="false">
      <c r="A34" s="75" t="s">
        <v>242</v>
      </c>
      <c r="B34" s="98" t="n">
        <v>22333</v>
      </c>
      <c r="C34" s="98" t="n">
        <v>10058</v>
      </c>
      <c r="D34" s="98" t="n">
        <v>17626</v>
      </c>
      <c r="E34" s="98" t="n">
        <v>6150</v>
      </c>
      <c r="F34" s="98" t="n">
        <v>995</v>
      </c>
      <c r="G34" s="98" t="n">
        <v>14200</v>
      </c>
      <c r="H34" s="98" t="n">
        <v>7859</v>
      </c>
      <c r="I34" s="98" t="n">
        <v>43859</v>
      </c>
      <c r="J34" s="98" t="n">
        <v>7687</v>
      </c>
      <c r="K34" s="98" t="n">
        <v>379203</v>
      </c>
      <c r="L34" s="98"/>
      <c r="M34" s="98"/>
    </row>
    <row r="35" s="97" customFormat="true" ht="8.45" hidden="false" customHeight="true" outlineLevel="0" collapsed="false">
      <c r="A35" s="94" t="s">
        <v>243</v>
      </c>
      <c r="B35" s="95" t="n">
        <v>17753</v>
      </c>
      <c r="C35" s="95" t="n">
        <v>6819</v>
      </c>
      <c r="D35" s="95" t="n">
        <v>11125</v>
      </c>
      <c r="E35" s="95" t="n">
        <v>4163</v>
      </c>
      <c r="F35" s="95" t="n">
        <v>1436</v>
      </c>
      <c r="G35" s="95" t="n">
        <v>11215</v>
      </c>
      <c r="H35" s="95" t="n">
        <v>11974</v>
      </c>
      <c r="I35" s="95" t="n">
        <v>49313</v>
      </c>
      <c r="J35" s="95" t="n">
        <v>1412</v>
      </c>
      <c r="K35" s="95" t="n">
        <v>322431</v>
      </c>
      <c r="L35" s="95"/>
      <c r="M35" s="95"/>
    </row>
    <row r="36" s="97" customFormat="true" ht="8.45" hidden="false" customHeight="true" outlineLevel="0" collapsed="false">
      <c r="A36" s="94" t="s">
        <v>244</v>
      </c>
      <c r="B36" s="95" t="n">
        <v>3534</v>
      </c>
      <c r="C36" s="95" t="n">
        <v>3317</v>
      </c>
      <c r="D36" s="95" t="n">
        <v>3146</v>
      </c>
      <c r="E36" s="95" t="n">
        <v>1239</v>
      </c>
      <c r="F36" s="95" t="n">
        <v>247</v>
      </c>
      <c r="G36" s="95" t="n">
        <v>3718</v>
      </c>
      <c r="H36" s="95" t="n">
        <v>2329</v>
      </c>
      <c r="I36" s="95" t="n">
        <v>9870</v>
      </c>
      <c r="J36" s="95" t="n">
        <v>321</v>
      </c>
      <c r="K36" s="95" t="n">
        <v>86844</v>
      </c>
      <c r="L36" s="95"/>
      <c r="M36" s="95"/>
    </row>
    <row r="37" s="26" customFormat="true" ht="8.45" hidden="false" customHeight="true" outlineLevel="0" collapsed="false">
      <c r="A37" s="75" t="s">
        <v>245</v>
      </c>
      <c r="B37" s="98" t="n">
        <v>21287</v>
      </c>
      <c r="C37" s="98" t="n">
        <v>10136</v>
      </c>
      <c r="D37" s="98" t="n">
        <v>14271</v>
      </c>
      <c r="E37" s="98" t="n">
        <v>5402</v>
      </c>
      <c r="F37" s="98" t="n">
        <v>1683</v>
      </c>
      <c r="G37" s="98" t="n">
        <v>14933</v>
      </c>
      <c r="H37" s="98" t="n">
        <v>14303</v>
      </c>
      <c r="I37" s="98" t="n">
        <v>59183</v>
      </c>
      <c r="J37" s="98" t="n">
        <v>1733</v>
      </c>
      <c r="K37" s="98" t="n">
        <v>409275</v>
      </c>
      <c r="L37" s="98"/>
      <c r="M37" s="98"/>
    </row>
    <row r="38" s="32" customFormat="true" ht="8.45" hidden="false" customHeight="true" outlineLevel="0" collapsed="false">
      <c r="A38" s="28" t="s">
        <v>246</v>
      </c>
      <c r="B38" s="98" t="n">
        <v>106955</v>
      </c>
      <c r="C38" s="98" t="n">
        <v>52319</v>
      </c>
      <c r="D38" s="98" t="n">
        <v>98202</v>
      </c>
      <c r="E38" s="98" t="n">
        <v>26550</v>
      </c>
      <c r="F38" s="98" t="n">
        <v>5909</v>
      </c>
      <c r="G38" s="98" t="n">
        <v>66178</v>
      </c>
      <c r="H38" s="98" t="n">
        <v>50111</v>
      </c>
      <c r="I38" s="98" t="n">
        <v>253830</v>
      </c>
      <c r="J38" s="98" t="n">
        <v>11416</v>
      </c>
      <c r="K38" s="98" t="n">
        <v>2003490</v>
      </c>
      <c r="L38" s="29"/>
      <c r="M38" s="29"/>
    </row>
    <row r="39" s="26" customFormat="true" ht="8.45" hidden="false" customHeight="true" outlineLevel="0" collapsed="false">
      <c r="A39" s="79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67"/>
      <c r="M39" s="67"/>
    </row>
  </sheetData>
  <mergeCells count="2">
    <mergeCell ref="B5:K5"/>
    <mergeCell ref="B6:J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33</oddFooter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82"/>
    <col collapsed="false" customWidth="true" hidden="false" outlineLevel="0" max="10" min="2" style="2" width="9.65"/>
    <col collapsed="false" customWidth="false" hidden="false" outlineLevel="0" max="257" min="11" style="2" width="9.16"/>
  </cols>
  <sheetData>
    <row r="1" s="5" customFormat="true" ht="12" hidden="false" customHeight="true" outlineLevel="0" collapsed="false">
      <c r="A1" s="3" t="s">
        <v>344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" hidden="false" customHeight="true" outlineLevel="0" collapsed="false">
      <c r="A4" s="37"/>
      <c r="B4" s="59" t="s">
        <v>1</v>
      </c>
      <c r="C4" s="59"/>
      <c r="D4" s="59"/>
      <c r="E4" s="59"/>
      <c r="F4" s="59"/>
      <c r="G4" s="59"/>
      <c r="H4" s="59"/>
      <c r="I4" s="59"/>
      <c r="J4" s="59"/>
    </row>
    <row r="5" customFormat="false" ht="12" hidden="false" customHeight="true" outlineLevel="0" collapsed="false">
      <c r="A5" s="37"/>
      <c r="B5" s="59" t="s">
        <v>96</v>
      </c>
      <c r="C5" s="59"/>
      <c r="D5" s="59"/>
      <c r="E5" s="59"/>
      <c r="F5" s="59"/>
      <c r="G5" s="59"/>
      <c r="H5" s="59"/>
      <c r="I5" s="59"/>
      <c r="J5" s="59"/>
    </row>
    <row r="6" customFormat="false" ht="12" hidden="false" customHeight="true" outlineLevel="0" collapsed="false">
      <c r="A6" s="60" t="s">
        <v>212</v>
      </c>
      <c r="B6" s="61" t="s">
        <v>98</v>
      </c>
      <c r="C6" s="61"/>
      <c r="D6" s="61"/>
      <c r="E6" s="61"/>
      <c r="F6" s="61"/>
      <c r="G6" s="61"/>
      <c r="H6" s="61"/>
      <c r="I6" s="61"/>
      <c r="J6" s="61"/>
    </row>
    <row r="7" customFormat="false" ht="12" hidden="false" customHeight="true" outlineLevel="0" collapsed="false">
      <c r="A7" s="82"/>
      <c r="B7" s="63" t="s">
        <v>99</v>
      </c>
      <c r="C7" s="64" t="s">
        <v>100</v>
      </c>
      <c r="D7" s="64" t="s">
        <v>101</v>
      </c>
      <c r="E7" s="63" t="s">
        <v>102</v>
      </c>
      <c r="F7" s="64" t="s">
        <v>103</v>
      </c>
      <c r="G7" s="64" t="s">
        <v>104</v>
      </c>
      <c r="H7" s="63" t="s">
        <v>105</v>
      </c>
      <c r="I7" s="64" t="s">
        <v>106</v>
      </c>
      <c r="J7" s="17" t="s">
        <v>107</v>
      </c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</row>
    <row r="9" s="1" customFormat="true" ht="9" hidden="false" customHeight="true" outlineLevel="0" collapsed="false">
      <c r="A9" s="50" t="s">
        <v>217</v>
      </c>
      <c r="B9" s="67" t="n">
        <v>2</v>
      </c>
      <c r="C9" s="67" t="n">
        <v>48</v>
      </c>
      <c r="D9" s="67" t="n">
        <v>643</v>
      </c>
      <c r="E9" s="67" t="n">
        <v>2399</v>
      </c>
      <c r="F9" s="67" t="n">
        <v>2040</v>
      </c>
      <c r="G9" s="67" t="n">
        <v>1248</v>
      </c>
      <c r="H9" s="67" t="n">
        <v>429</v>
      </c>
      <c r="I9" s="67" t="n">
        <v>1</v>
      </c>
      <c r="J9" s="67" t="n">
        <v>6810</v>
      </c>
    </row>
    <row r="10" customFormat="false" ht="9" hidden="false" customHeight="true" outlineLevel="0" collapsed="false">
      <c r="A10" s="21" t="s">
        <v>218</v>
      </c>
      <c r="B10" s="22" t="n">
        <v>0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67" t="n">
        <v>0</v>
      </c>
    </row>
    <row r="11" s="32" customFormat="true" ht="9" hidden="false" customHeight="true" outlineLevel="0" collapsed="false">
      <c r="A11" s="50" t="s">
        <v>219</v>
      </c>
      <c r="B11" s="69" t="n">
        <v>9</v>
      </c>
      <c r="C11" s="69" t="n">
        <v>446</v>
      </c>
      <c r="D11" s="69" t="n">
        <v>2830</v>
      </c>
      <c r="E11" s="69" t="n">
        <v>11211</v>
      </c>
      <c r="F11" s="69" t="n">
        <v>8566</v>
      </c>
      <c r="G11" s="69" t="n">
        <v>3865</v>
      </c>
      <c r="H11" s="69" t="n">
        <v>813</v>
      </c>
      <c r="I11" s="69" t="n">
        <v>0</v>
      </c>
      <c r="J11" s="67" t="n">
        <v>27740</v>
      </c>
    </row>
    <row r="12" customFormat="false" ht="8.45" hidden="false" customHeight="true" outlineLevel="0" collapsed="false">
      <c r="A12" s="50" t="s">
        <v>220</v>
      </c>
      <c r="B12" s="22" t="n">
        <v>0</v>
      </c>
      <c r="C12" s="22" t="n">
        <v>0</v>
      </c>
      <c r="D12" s="22" t="n">
        <v>173</v>
      </c>
      <c r="E12" s="22" t="n">
        <v>1489</v>
      </c>
      <c r="F12" s="22" t="n">
        <v>1239</v>
      </c>
      <c r="G12" s="22" t="n">
        <v>514</v>
      </c>
      <c r="H12" s="22" t="n">
        <v>122</v>
      </c>
      <c r="I12" s="22" t="n">
        <v>0</v>
      </c>
      <c r="J12" s="67" t="n">
        <v>3537</v>
      </c>
    </row>
    <row r="13" s="24" customFormat="true" ht="9" hidden="false" customHeight="true" outlineLevel="0" collapsed="false">
      <c r="A13" s="91" t="s">
        <v>221</v>
      </c>
      <c r="B13" s="92" t="n">
        <v>0</v>
      </c>
      <c r="C13" s="92" t="n">
        <v>0</v>
      </c>
      <c r="D13" s="92" t="n">
        <v>28</v>
      </c>
      <c r="E13" s="92" t="n">
        <v>195</v>
      </c>
      <c r="F13" s="92" t="n">
        <v>195</v>
      </c>
      <c r="G13" s="134" t="n">
        <v>125</v>
      </c>
      <c r="H13" s="134" t="n">
        <v>43</v>
      </c>
      <c r="I13" s="92" t="n">
        <v>0</v>
      </c>
      <c r="J13" s="134" t="n">
        <v>586</v>
      </c>
    </row>
    <row r="14" s="24" customFormat="true" ht="9" hidden="false" customHeight="true" outlineLevel="0" collapsed="false">
      <c r="A14" s="91" t="s">
        <v>222</v>
      </c>
      <c r="B14" s="87" t="n">
        <v>0</v>
      </c>
      <c r="C14" s="87" t="n">
        <v>0</v>
      </c>
      <c r="D14" s="87" t="n">
        <v>145</v>
      </c>
      <c r="E14" s="87" t="n">
        <v>1294</v>
      </c>
      <c r="F14" s="87" t="n">
        <v>1044</v>
      </c>
      <c r="G14" s="87" t="n">
        <v>389</v>
      </c>
      <c r="H14" s="87" t="n">
        <v>79</v>
      </c>
      <c r="I14" s="87" t="n">
        <v>0</v>
      </c>
      <c r="J14" s="134" t="n">
        <v>2951</v>
      </c>
    </row>
    <row r="15" s="52" customFormat="true" ht="9" hidden="false" customHeight="true" outlineLevel="0" collapsed="false">
      <c r="A15" s="21" t="s">
        <v>223</v>
      </c>
      <c r="B15" s="87" t="n">
        <v>0</v>
      </c>
      <c r="C15" s="87" t="n">
        <v>52</v>
      </c>
      <c r="D15" s="87" t="n">
        <v>752</v>
      </c>
      <c r="E15" s="87" t="n">
        <v>2084</v>
      </c>
      <c r="F15" s="87" t="n">
        <v>1306</v>
      </c>
      <c r="G15" s="87" t="n">
        <v>634</v>
      </c>
      <c r="H15" s="87" t="n">
        <v>122</v>
      </c>
      <c r="I15" s="87" t="n">
        <v>1</v>
      </c>
      <c r="J15" s="67" t="n">
        <v>4951</v>
      </c>
    </row>
    <row r="16" s="52" customFormat="true" ht="9" hidden="false" customHeight="true" outlineLevel="0" collapsed="false">
      <c r="A16" s="50" t="s">
        <v>224</v>
      </c>
      <c r="B16" s="73" t="n">
        <v>0</v>
      </c>
      <c r="C16" s="73" t="n">
        <v>1</v>
      </c>
      <c r="D16" s="73" t="n">
        <v>169</v>
      </c>
      <c r="E16" s="73" t="n">
        <v>400</v>
      </c>
      <c r="F16" s="73" t="n">
        <v>305</v>
      </c>
      <c r="G16" s="73" t="n">
        <v>204</v>
      </c>
      <c r="H16" s="73" t="n">
        <v>60</v>
      </c>
      <c r="I16" s="73" t="n">
        <v>0</v>
      </c>
      <c r="J16" s="67" t="n">
        <v>1139</v>
      </c>
    </row>
    <row r="17" s="52" customFormat="true" ht="9" hidden="false" customHeight="false" outlineLevel="0" collapsed="false">
      <c r="A17" s="21" t="s">
        <v>225</v>
      </c>
      <c r="B17" s="51" t="n">
        <v>0</v>
      </c>
      <c r="C17" s="51" t="n">
        <v>1</v>
      </c>
      <c r="D17" s="51" t="n">
        <v>49</v>
      </c>
      <c r="E17" s="51" t="n">
        <v>176</v>
      </c>
      <c r="F17" s="51" t="n">
        <v>183</v>
      </c>
      <c r="G17" s="67" t="n">
        <v>157</v>
      </c>
      <c r="H17" s="67" t="n">
        <v>29</v>
      </c>
      <c r="I17" s="51" t="n">
        <v>0</v>
      </c>
      <c r="J17" s="67" t="n">
        <v>595</v>
      </c>
      <c r="IV17" s="51"/>
    </row>
    <row r="18" s="52" customFormat="true" ht="9" hidden="false" customHeight="false" outlineLevel="0" collapsed="false">
      <c r="A18" s="21" t="s">
        <v>226</v>
      </c>
      <c r="B18" s="73" t="n">
        <v>3</v>
      </c>
      <c r="C18" s="73" t="n">
        <v>21</v>
      </c>
      <c r="D18" s="73" t="n">
        <v>777</v>
      </c>
      <c r="E18" s="73" t="n">
        <v>1868</v>
      </c>
      <c r="F18" s="73" t="n">
        <v>1763</v>
      </c>
      <c r="G18" s="73" t="n">
        <v>1187</v>
      </c>
      <c r="H18" s="73" t="n">
        <v>241</v>
      </c>
      <c r="I18" s="73" t="n">
        <v>0</v>
      </c>
      <c r="J18" s="67" t="n">
        <v>5860</v>
      </c>
      <c r="IV18" s="51"/>
    </row>
    <row r="19" customFormat="false" ht="9" hidden="false" customHeight="false" outlineLevel="0" collapsed="false">
      <c r="A19" s="21" t="s">
        <v>227</v>
      </c>
      <c r="B19" s="51" t="n">
        <v>1</v>
      </c>
      <c r="C19" s="51" t="n">
        <v>11</v>
      </c>
      <c r="D19" s="51" t="n">
        <v>477</v>
      </c>
      <c r="E19" s="51" t="n">
        <v>1220</v>
      </c>
      <c r="F19" s="51" t="n">
        <v>1084</v>
      </c>
      <c r="G19" s="67" t="n">
        <v>987</v>
      </c>
      <c r="H19" s="67" t="n">
        <v>527</v>
      </c>
      <c r="I19" s="51" t="n">
        <v>2</v>
      </c>
      <c r="J19" s="67" t="n">
        <v>4309</v>
      </c>
    </row>
    <row r="20" customFormat="false" ht="9" hidden="false" customHeight="false" outlineLevel="0" collapsed="false">
      <c r="A20" s="50" t="s">
        <v>228</v>
      </c>
      <c r="B20" s="22" t="n">
        <v>0</v>
      </c>
      <c r="C20" s="22" t="n">
        <v>1</v>
      </c>
      <c r="D20" s="22" t="n">
        <v>219</v>
      </c>
      <c r="E20" s="22" t="n">
        <v>179</v>
      </c>
      <c r="F20" s="22" t="n">
        <v>122</v>
      </c>
      <c r="G20" s="67" t="n">
        <v>44</v>
      </c>
      <c r="H20" s="67" t="n">
        <v>7</v>
      </c>
      <c r="I20" s="22" t="n">
        <v>0</v>
      </c>
      <c r="J20" s="67" t="n">
        <v>572</v>
      </c>
    </row>
    <row r="21" customFormat="false" ht="9" hidden="false" customHeight="false" outlineLevel="0" collapsed="false">
      <c r="A21" s="50" t="s">
        <v>229</v>
      </c>
      <c r="B21" s="69" t="n">
        <v>0</v>
      </c>
      <c r="C21" s="69" t="n">
        <v>2</v>
      </c>
      <c r="D21" s="69" t="n">
        <v>59</v>
      </c>
      <c r="E21" s="69" t="n">
        <v>175</v>
      </c>
      <c r="F21" s="69" t="n">
        <v>199</v>
      </c>
      <c r="G21" s="69" t="n">
        <v>175</v>
      </c>
      <c r="H21" s="69" t="n">
        <v>38</v>
      </c>
      <c r="I21" s="69" t="n">
        <v>0</v>
      </c>
      <c r="J21" s="67" t="n">
        <v>648</v>
      </c>
    </row>
    <row r="22" customFormat="false" ht="9" hidden="false" customHeight="false" outlineLevel="0" collapsed="false">
      <c r="A22" s="50" t="s">
        <v>230</v>
      </c>
      <c r="B22" s="69" t="n">
        <v>10</v>
      </c>
      <c r="C22" s="69" t="n">
        <v>82</v>
      </c>
      <c r="D22" s="69" t="n">
        <v>774</v>
      </c>
      <c r="E22" s="69" t="n">
        <v>2086</v>
      </c>
      <c r="F22" s="69" t="n">
        <v>1966</v>
      </c>
      <c r="G22" s="69" t="n">
        <v>1557</v>
      </c>
      <c r="H22" s="69" t="n">
        <v>475</v>
      </c>
      <c r="I22" s="69" t="n">
        <v>0</v>
      </c>
      <c r="J22" s="67" t="n">
        <v>6950</v>
      </c>
    </row>
    <row r="23" s="24" customFormat="true" ht="9" hidden="false" customHeight="false" outlineLevel="0" collapsed="false">
      <c r="A23" s="50" t="s">
        <v>231</v>
      </c>
      <c r="B23" s="22" t="n">
        <v>1</v>
      </c>
      <c r="C23" s="22" t="n">
        <v>20</v>
      </c>
      <c r="D23" s="22" t="n">
        <v>852</v>
      </c>
      <c r="E23" s="22" t="n">
        <v>1766</v>
      </c>
      <c r="F23" s="22" t="n">
        <v>1279</v>
      </c>
      <c r="G23" s="67" t="n">
        <v>819</v>
      </c>
      <c r="H23" s="67" t="n">
        <v>225</v>
      </c>
      <c r="I23" s="22" t="n">
        <v>0</v>
      </c>
      <c r="J23" s="67" t="n">
        <v>4962</v>
      </c>
    </row>
    <row r="24" customFormat="false" ht="9" hidden="false" customHeight="false" outlineLevel="0" collapsed="false">
      <c r="A24" s="21" t="s">
        <v>232</v>
      </c>
      <c r="B24" s="69" t="n">
        <v>0</v>
      </c>
      <c r="C24" s="69" t="n">
        <v>0</v>
      </c>
      <c r="D24" s="69" t="n">
        <v>16</v>
      </c>
      <c r="E24" s="69" t="n">
        <v>100</v>
      </c>
      <c r="F24" s="69" t="n">
        <v>88</v>
      </c>
      <c r="G24" s="69" t="n">
        <v>41</v>
      </c>
      <c r="H24" s="69" t="n">
        <v>4</v>
      </c>
      <c r="I24" s="69" t="n">
        <v>0</v>
      </c>
      <c r="J24" s="67" t="n">
        <v>249</v>
      </c>
    </row>
    <row r="25" customFormat="false" ht="9" hidden="false" customHeight="false" outlineLevel="0" collapsed="false">
      <c r="A25" s="50" t="s">
        <v>233</v>
      </c>
      <c r="B25" s="22" t="n">
        <v>2</v>
      </c>
      <c r="C25" s="22" t="n">
        <v>17</v>
      </c>
      <c r="D25" s="22" t="n">
        <v>436</v>
      </c>
      <c r="E25" s="22" t="n">
        <v>1842</v>
      </c>
      <c r="F25" s="22" t="n">
        <v>1484</v>
      </c>
      <c r="G25" s="67" t="n">
        <v>631</v>
      </c>
      <c r="H25" s="67" t="n">
        <v>108</v>
      </c>
      <c r="I25" s="22" t="n">
        <v>0</v>
      </c>
      <c r="J25" s="67" t="n">
        <v>4520</v>
      </c>
    </row>
    <row r="26" customFormat="false" ht="9" hidden="false" customHeight="false" outlineLevel="0" collapsed="false">
      <c r="A26" s="21" t="s">
        <v>234</v>
      </c>
      <c r="B26" s="69" t="n">
        <v>0</v>
      </c>
      <c r="C26" s="69" t="n">
        <v>6</v>
      </c>
      <c r="D26" s="69" t="n">
        <v>119</v>
      </c>
      <c r="E26" s="69" t="n">
        <v>397</v>
      </c>
      <c r="F26" s="69" t="n">
        <v>211</v>
      </c>
      <c r="G26" s="69" t="n">
        <v>137</v>
      </c>
      <c r="H26" s="69" t="n">
        <v>31</v>
      </c>
      <c r="I26" s="69" t="n">
        <v>0</v>
      </c>
      <c r="J26" s="67" t="n">
        <v>901</v>
      </c>
    </row>
    <row r="27" customFormat="false" ht="9" hidden="false" customHeight="false" outlineLevel="0" collapsed="false">
      <c r="A27" s="50" t="s">
        <v>235</v>
      </c>
      <c r="B27" s="22" t="n">
        <v>0</v>
      </c>
      <c r="C27" s="22" t="n">
        <v>1</v>
      </c>
      <c r="D27" s="22" t="n">
        <v>10</v>
      </c>
      <c r="E27" s="22" t="n">
        <v>35</v>
      </c>
      <c r="F27" s="22" t="n">
        <v>64</v>
      </c>
      <c r="G27" s="67" t="n">
        <v>33</v>
      </c>
      <c r="H27" s="67" t="n">
        <v>7</v>
      </c>
      <c r="I27" s="22" t="n">
        <v>0</v>
      </c>
      <c r="J27" s="67" t="n">
        <v>150</v>
      </c>
    </row>
    <row r="28" customFormat="false" ht="9" hidden="false" customHeight="false" outlineLevel="0" collapsed="false">
      <c r="A28" s="50" t="s">
        <v>236</v>
      </c>
      <c r="B28" s="69" t="n">
        <v>0</v>
      </c>
      <c r="C28" s="69" t="n">
        <v>5</v>
      </c>
      <c r="D28" s="69" t="n">
        <v>172</v>
      </c>
      <c r="E28" s="69" t="n">
        <v>492</v>
      </c>
      <c r="F28" s="69" t="n">
        <v>352</v>
      </c>
      <c r="G28" s="69" t="n">
        <v>217</v>
      </c>
      <c r="H28" s="69" t="n">
        <v>36</v>
      </c>
      <c r="I28" s="69" t="n">
        <v>0</v>
      </c>
      <c r="J28" s="67" t="n">
        <v>1274</v>
      </c>
    </row>
    <row r="29" customFormat="false" ht="9" hidden="false" customHeight="false" outlineLevel="0" collapsed="false">
      <c r="A29" s="50" t="s">
        <v>270</v>
      </c>
      <c r="B29" s="22" t="n">
        <v>1</v>
      </c>
      <c r="C29" s="22" t="n">
        <v>3</v>
      </c>
      <c r="D29" s="22" t="n">
        <v>41</v>
      </c>
      <c r="E29" s="22" t="n">
        <v>249</v>
      </c>
      <c r="F29" s="22" t="n">
        <v>216</v>
      </c>
      <c r="G29" s="67" t="n">
        <v>89</v>
      </c>
      <c r="H29" s="67" t="n">
        <v>22</v>
      </c>
      <c r="I29" s="22" t="n">
        <v>76</v>
      </c>
      <c r="J29" s="67" t="n">
        <v>697</v>
      </c>
    </row>
    <row r="30" customFormat="false" ht="9" hidden="false" customHeight="false" outlineLevel="0" collapsed="false">
      <c r="A30" s="50" t="s">
        <v>238</v>
      </c>
      <c r="B30" s="69" t="n">
        <v>0</v>
      </c>
      <c r="C30" s="69" t="n">
        <v>0</v>
      </c>
      <c r="D30" s="69" t="n">
        <v>15</v>
      </c>
      <c r="E30" s="69" t="n">
        <v>26</v>
      </c>
      <c r="F30" s="69" t="n">
        <v>15</v>
      </c>
      <c r="G30" s="69" t="n">
        <v>4</v>
      </c>
      <c r="H30" s="69" t="n">
        <v>1</v>
      </c>
      <c r="I30" s="69" t="n">
        <v>0</v>
      </c>
      <c r="J30" s="67" t="n">
        <v>61</v>
      </c>
    </row>
    <row r="31" s="97" customFormat="true" ht="9" hidden="false" customHeight="false" outlineLevel="0" collapsed="false">
      <c r="A31" s="94" t="s">
        <v>239</v>
      </c>
      <c r="B31" s="95" t="n">
        <v>11</v>
      </c>
      <c r="C31" s="95" t="n">
        <v>495</v>
      </c>
      <c r="D31" s="95" t="n">
        <v>3522</v>
      </c>
      <c r="E31" s="95" t="n">
        <v>13786</v>
      </c>
      <c r="F31" s="95" t="n">
        <v>10789</v>
      </c>
      <c r="G31" s="95" t="n">
        <v>5270</v>
      </c>
      <c r="H31" s="95" t="n">
        <v>1271</v>
      </c>
      <c r="I31" s="95" t="n">
        <v>1</v>
      </c>
      <c r="J31" s="123" t="n">
        <v>35145</v>
      </c>
    </row>
    <row r="32" s="97" customFormat="true" ht="9" hidden="false" customHeight="false" outlineLevel="0" collapsed="false">
      <c r="A32" s="94" t="s">
        <v>240</v>
      </c>
      <c r="B32" s="95" t="n">
        <v>3</v>
      </c>
      <c r="C32" s="95" t="n">
        <v>74</v>
      </c>
      <c r="D32" s="95" t="n">
        <v>1871</v>
      </c>
      <c r="E32" s="95" t="n">
        <v>5841</v>
      </c>
      <c r="F32" s="95" t="n">
        <v>4613</v>
      </c>
      <c r="G32" s="95" t="n">
        <v>2539</v>
      </c>
      <c r="H32" s="95" t="n">
        <v>545</v>
      </c>
      <c r="I32" s="95" t="n">
        <v>1</v>
      </c>
      <c r="J32" s="123" t="n">
        <v>15487</v>
      </c>
    </row>
    <row r="33" s="26" customFormat="true" ht="9" hidden="false" customHeight="false" outlineLevel="0" collapsed="false">
      <c r="A33" s="75" t="s">
        <v>241</v>
      </c>
      <c r="B33" s="98" t="n">
        <v>14</v>
      </c>
      <c r="C33" s="98" t="n">
        <v>569</v>
      </c>
      <c r="D33" s="98" t="n">
        <v>5393</v>
      </c>
      <c r="E33" s="98" t="n">
        <v>19627</v>
      </c>
      <c r="F33" s="98" t="n">
        <v>15402</v>
      </c>
      <c r="G33" s="98" t="n">
        <v>7809</v>
      </c>
      <c r="H33" s="98" t="n">
        <v>1816</v>
      </c>
      <c r="I33" s="98" t="n">
        <v>2</v>
      </c>
      <c r="J33" s="77" t="n">
        <v>50632</v>
      </c>
    </row>
    <row r="34" s="26" customFormat="true" ht="9" hidden="false" customHeight="false" outlineLevel="0" collapsed="false">
      <c r="A34" s="75" t="s">
        <v>242</v>
      </c>
      <c r="B34" s="98" t="n">
        <v>11</v>
      </c>
      <c r="C34" s="98" t="n">
        <v>96</v>
      </c>
      <c r="D34" s="98" t="n">
        <v>1529</v>
      </c>
      <c r="E34" s="98" t="n">
        <v>3660</v>
      </c>
      <c r="F34" s="98" t="n">
        <v>3371</v>
      </c>
      <c r="G34" s="98" t="n">
        <v>2763</v>
      </c>
      <c r="H34" s="98" t="n">
        <v>1047</v>
      </c>
      <c r="I34" s="98" t="n">
        <v>2</v>
      </c>
      <c r="J34" s="77" t="n">
        <v>12479</v>
      </c>
    </row>
    <row r="35" s="97" customFormat="true" ht="9" hidden="false" customHeight="false" outlineLevel="0" collapsed="false">
      <c r="A35" s="94" t="s">
        <v>243</v>
      </c>
      <c r="B35" s="95" t="n">
        <v>3</v>
      </c>
      <c r="C35" s="95" t="n">
        <v>49</v>
      </c>
      <c r="D35" s="95" t="n">
        <v>1605</v>
      </c>
      <c r="E35" s="95" t="n">
        <v>4632</v>
      </c>
      <c r="F35" s="95" t="n">
        <v>3478</v>
      </c>
      <c r="G35" s="95" t="n">
        <v>1878</v>
      </c>
      <c r="H35" s="95" t="n">
        <v>411</v>
      </c>
      <c r="I35" s="95" t="n">
        <v>0</v>
      </c>
      <c r="J35" s="123" t="n">
        <v>12056</v>
      </c>
    </row>
    <row r="36" s="97" customFormat="true" ht="9" hidden="false" customHeight="false" outlineLevel="0" collapsed="false">
      <c r="A36" s="94" t="s">
        <v>244</v>
      </c>
      <c r="B36" s="95" t="n">
        <v>1</v>
      </c>
      <c r="C36" s="95" t="n">
        <v>3</v>
      </c>
      <c r="D36" s="95" t="n">
        <v>56</v>
      </c>
      <c r="E36" s="95" t="n">
        <v>275</v>
      </c>
      <c r="F36" s="95" t="n">
        <v>231</v>
      </c>
      <c r="G36" s="95" t="n">
        <v>93</v>
      </c>
      <c r="H36" s="95" t="n">
        <v>23</v>
      </c>
      <c r="I36" s="95" t="n">
        <v>76</v>
      </c>
      <c r="J36" s="123" t="n">
        <v>758</v>
      </c>
    </row>
    <row r="37" s="26" customFormat="true" ht="9" hidden="false" customHeight="false" outlineLevel="0" collapsed="false">
      <c r="A37" s="75" t="s">
        <v>245</v>
      </c>
      <c r="B37" s="98" t="n">
        <v>4</v>
      </c>
      <c r="C37" s="98" t="n">
        <v>52</v>
      </c>
      <c r="D37" s="98" t="n">
        <v>1661</v>
      </c>
      <c r="E37" s="98" t="n">
        <v>4907</v>
      </c>
      <c r="F37" s="98" t="n">
        <v>3709</v>
      </c>
      <c r="G37" s="98" t="n">
        <v>1971</v>
      </c>
      <c r="H37" s="98" t="n">
        <v>434</v>
      </c>
      <c r="I37" s="98" t="n">
        <v>76</v>
      </c>
      <c r="J37" s="77" t="n">
        <v>12814</v>
      </c>
    </row>
    <row r="38" s="26" customFormat="true" ht="9" hidden="false" customHeight="false" outlineLevel="0" collapsed="false">
      <c r="A38" s="75" t="s">
        <v>246</v>
      </c>
      <c r="B38" s="98" t="n">
        <v>29</v>
      </c>
      <c r="C38" s="98" t="n">
        <v>717</v>
      </c>
      <c r="D38" s="98" t="n">
        <v>8583</v>
      </c>
      <c r="E38" s="98" t="n">
        <v>28194</v>
      </c>
      <c r="F38" s="98" t="n">
        <v>22482</v>
      </c>
      <c r="G38" s="98" t="n">
        <v>12543</v>
      </c>
      <c r="H38" s="98" t="n">
        <v>3297</v>
      </c>
      <c r="I38" s="98" t="n">
        <v>80</v>
      </c>
      <c r="J38" s="77" t="n">
        <v>75925</v>
      </c>
    </row>
    <row r="39" s="26" customFormat="true" ht="8.45" hidden="false" customHeight="true" outlineLevel="0" collapsed="false">
      <c r="A39" s="79"/>
      <c r="B39" s="80"/>
      <c r="C39" s="80"/>
      <c r="D39" s="80"/>
      <c r="E39" s="80"/>
      <c r="F39" s="80"/>
      <c r="G39" s="80"/>
      <c r="H39" s="80"/>
      <c r="I39" s="80"/>
      <c r="J39" s="80"/>
    </row>
    <row r="41" customFormat="false" ht="12" hidden="false" customHeight="true" outlineLevel="0" collapsed="false">
      <c r="A41" s="37"/>
      <c r="B41" s="59" t="s">
        <v>279</v>
      </c>
      <c r="C41" s="59"/>
      <c r="D41" s="59"/>
      <c r="E41" s="59"/>
      <c r="F41" s="59"/>
      <c r="G41" s="59"/>
      <c r="H41" s="59"/>
      <c r="I41" s="59"/>
      <c r="J41" s="59"/>
    </row>
    <row r="42" customFormat="false" ht="12" hidden="false" customHeight="true" outlineLevel="0" collapsed="false">
      <c r="A42" s="37"/>
      <c r="B42" s="59" t="s">
        <v>96</v>
      </c>
      <c r="C42" s="59"/>
      <c r="D42" s="59"/>
      <c r="E42" s="59"/>
      <c r="F42" s="59"/>
      <c r="G42" s="59"/>
      <c r="H42" s="59"/>
      <c r="I42" s="59"/>
      <c r="J42" s="59"/>
    </row>
    <row r="43" customFormat="false" ht="12" hidden="false" customHeight="true" outlineLevel="0" collapsed="false">
      <c r="A43" s="60" t="s">
        <v>212</v>
      </c>
      <c r="B43" s="61" t="s">
        <v>98</v>
      </c>
      <c r="C43" s="61"/>
      <c r="D43" s="61"/>
      <c r="E43" s="61"/>
      <c r="F43" s="61"/>
      <c r="G43" s="61"/>
      <c r="H43" s="61"/>
      <c r="I43" s="61"/>
      <c r="J43" s="61"/>
    </row>
    <row r="44" customFormat="false" ht="12" hidden="false" customHeight="true" outlineLevel="0" collapsed="false">
      <c r="A44" s="82"/>
      <c r="B44" s="63" t="s">
        <v>99</v>
      </c>
      <c r="C44" s="64" t="s">
        <v>100</v>
      </c>
      <c r="D44" s="64" t="s">
        <v>101</v>
      </c>
      <c r="E44" s="63" t="s">
        <v>102</v>
      </c>
      <c r="F44" s="64" t="s">
        <v>103</v>
      </c>
      <c r="G44" s="64" t="s">
        <v>104</v>
      </c>
      <c r="H44" s="63" t="s">
        <v>105</v>
      </c>
      <c r="I44" s="64" t="s">
        <v>106</v>
      </c>
      <c r="J44" s="17" t="s">
        <v>107</v>
      </c>
    </row>
    <row r="45" customFormat="false" ht="9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</row>
    <row r="46" s="1" customFormat="true" ht="9" hidden="false" customHeight="true" outlineLevel="0" collapsed="false">
      <c r="A46" s="50" t="s">
        <v>217</v>
      </c>
      <c r="B46" s="85" t="n">
        <v>0.0293685756240822</v>
      </c>
      <c r="C46" s="85" t="n">
        <v>0.704845814977974</v>
      </c>
      <c r="D46" s="85" t="n">
        <v>9.44199706314244</v>
      </c>
      <c r="E46" s="85" t="n">
        <v>35.2276064610866</v>
      </c>
      <c r="F46" s="85" t="n">
        <v>29.9559471365639</v>
      </c>
      <c r="G46" s="85" t="n">
        <v>18.3259911894273</v>
      </c>
      <c r="H46" s="85" t="n">
        <v>6.29955947136564</v>
      </c>
      <c r="I46" s="85" t="n">
        <v>0.0146842878120411</v>
      </c>
      <c r="J46" s="67" t="n">
        <v>100</v>
      </c>
      <c r="S46" s="67"/>
    </row>
    <row r="47" customFormat="false" ht="9" hidden="false" customHeight="true" outlineLevel="0" collapsed="false">
      <c r="A47" s="21" t="s">
        <v>218</v>
      </c>
      <c r="B47" s="85" t="s">
        <v>132</v>
      </c>
      <c r="C47" s="85" t="s">
        <v>132</v>
      </c>
      <c r="D47" s="85" t="s">
        <v>132</v>
      </c>
      <c r="E47" s="85" t="s">
        <v>132</v>
      </c>
      <c r="F47" s="85" t="s">
        <v>132</v>
      </c>
      <c r="G47" s="85" t="s">
        <v>132</v>
      </c>
      <c r="H47" s="85" t="s">
        <v>132</v>
      </c>
      <c r="I47" s="85" t="s">
        <v>132</v>
      </c>
      <c r="J47" s="67" t="s">
        <v>132</v>
      </c>
      <c r="S47" s="67"/>
    </row>
    <row r="48" customFormat="false" ht="9" hidden="false" customHeight="true" outlineLevel="0" collapsed="false">
      <c r="A48" s="21" t="s">
        <v>219</v>
      </c>
      <c r="B48" s="85" t="n">
        <v>0.0324441240086518</v>
      </c>
      <c r="C48" s="85" t="n">
        <v>1.60778658976208</v>
      </c>
      <c r="D48" s="85" t="n">
        <v>10.2018745493872</v>
      </c>
      <c r="E48" s="85" t="n">
        <v>40.4145638067772</v>
      </c>
      <c r="F48" s="85" t="n">
        <v>30.8795962509012</v>
      </c>
      <c r="G48" s="85" t="n">
        <v>13.9329488103821</v>
      </c>
      <c r="H48" s="85" t="n">
        <v>2.93078586878154</v>
      </c>
      <c r="I48" s="85" t="n">
        <v>0</v>
      </c>
      <c r="J48" s="67" t="n">
        <v>100</v>
      </c>
      <c r="S48" s="67"/>
    </row>
    <row r="49" customFormat="false" ht="8.45" hidden="false" customHeight="true" outlineLevel="0" collapsed="false">
      <c r="A49" s="50" t="s">
        <v>220</v>
      </c>
      <c r="B49" s="85" t="n">
        <v>0</v>
      </c>
      <c r="C49" s="85" t="n">
        <v>0</v>
      </c>
      <c r="D49" s="85" t="n">
        <v>4.89115069267741</v>
      </c>
      <c r="E49" s="85" t="n">
        <v>42.0978230138536</v>
      </c>
      <c r="F49" s="85" t="n">
        <v>35.0296861747244</v>
      </c>
      <c r="G49" s="85" t="n">
        <v>14.5320893412496</v>
      </c>
      <c r="H49" s="85" t="n">
        <v>3.44925077749505</v>
      </c>
      <c r="I49" s="85" t="n">
        <v>0</v>
      </c>
      <c r="J49" s="67" t="n">
        <v>100</v>
      </c>
      <c r="S49" s="67"/>
    </row>
    <row r="50" s="24" customFormat="true" ht="9" hidden="false" customHeight="true" outlineLevel="0" collapsed="false">
      <c r="A50" s="91" t="s">
        <v>221</v>
      </c>
      <c r="B50" s="133" t="n">
        <v>0</v>
      </c>
      <c r="C50" s="133" t="n">
        <v>0</v>
      </c>
      <c r="D50" s="133" t="n">
        <v>4.77815699658703</v>
      </c>
      <c r="E50" s="133" t="n">
        <v>33.2764505119454</v>
      </c>
      <c r="F50" s="133" t="n">
        <v>33.2764505119454</v>
      </c>
      <c r="G50" s="133" t="n">
        <v>21.3310580204778</v>
      </c>
      <c r="H50" s="133" t="n">
        <v>7.33788395904437</v>
      </c>
      <c r="I50" s="133" t="n">
        <v>0</v>
      </c>
      <c r="J50" s="134" t="n">
        <v>100</v>
      </c>
      <c r="S50" s="134"/>
    </row>
    <row r="51" s="24" customFormat="true" ht="9" hidden="false" customHeight="true" outlineLevel="0" collapsed="false">
      <c r="A51" s="91" t="s">
        <v>222</v>
      </c>
      <c r="B51" s="133" t="n">
        <v>0</v>
      </c>
      <c r="C51" s="133" t="n">
        <v>0</v>
      </c>
      <c r="D51" s="133" t="n">
        <v>4.91358861402914</v>
      </c>
      <c r="E51" s="133" t="n">
        <v>43.8495425279566</v>
      </c>
      <c r="F51" s="133" t="n">
        <v>35.3778380210098</v>
      </c>
      <c r="G51" s="133" t="n">
        <v>13.1819722128092</v>
      </c>
      <c r="H51" s="133" t="n">
        <v>2.67705862419519</v>
      </c>
      <c r="I51" s="133" t="n">
        <v>0</v>
      </c>
      <c r="J51" s="134" t="n">
        <v>100</v>
      </c>
      <c r="S51" s="134"/>
    </row>
    <row r="52" s="52" customFormat="true" ht="9" hidden="false" customHeight="true" outlineLevel="0" collapsed="false">
      <c r="A52" s="21" t="s">
        <v>223</v>
      </c>
      <c r="B52" s="85" t="n">
        <v>0</v>
      </c>
      <c r="C52" s="85" t="n">
        <v>1.05029287012725</v>
      </c>
      <c r="D52" s="85" t="n">
        <v>15.1888507372248</v>
      </c>
      <c r="E52" s="85" t="n">
        <v>42.0925065643304</v>
      </c>
      <c r="F52" s="85" t="n">
        <v>26.378509392042</v>
      </c>
      <c r="G52" s="85" t="n">
        <v>12.8054938396284</v>
      </c>
      <c r="H52" s="85" t="n">
        <v>2.464148656837</v>
      </c>
      <c r="I52" s="85" t="n">
        <v>0.0201979398101394</v>
      </c>
      <c r="J52" s="67" t="n">
        <v>100</v>
      </c>
      <c r="S52" s="67"/>
    </row>
    <row r="53" s="52" customFormat="true" ht="9" hidden="false" customHeight="true" outlineLevel="0" collapsed="false">
      <c r="A53" s="50" t="s">
        <v>224</v>
      </c>
      <c r="B53" s="85" t="n">
        <v>0</v>
      </c>
      <c r="C53" s="85" t="n">
        <v>0.0877963125548727</v>
      </c>
      <c r="D53" s="85" t="n">
        <v>14.8375768217735</v>
      </c>
      <c r="E53" s="85" t="n">
        <v>35.1185250219491</v>
      </c>
      <c r="F53" s="85" t="n">
        <v>26.7778753292362</v>
      </c>
      <c r="G53" s="85" t="n">
        <v>17.910447761194</v>
      </c>
      <c r="H53" s="85" t="n">
        <v>5.26777875329236</v>
      </c>
      <c r="I53" s="85" t="n">
        <v>0</v>
      </c>
      <c r="J53" s="67" t="n">
        <v>100</v>
      </c>
      <c r="S53" s="67"/>
    </row>
    <row r="54" s="52" customFormat="true" ht="9" hidden="false" customHeight="false" outlineLevel="0" collapsed="false">
      <c r="A54" s="21" t="s">
        <v>225</v>
      </c>
      <c r="B54" s="85" t="n">
        <v>0</v>
      </c>
      <c r="C54" s="85" t="n">
        <v>0.168067226890756</v>
      </c>
      <c r="D54" s="85" t="n">
        <v>8.23529411764706</v>
      </c>
      <c r="E54" s="85" t="n">
        <v>29.5798319327731</v>
      </c>
      <c r="F54" s="85" t="n">
        <v>30.7563025210084</v>
      </c>
      <c r="G54" s="85" t="n">
        <v>26.3865546218487</v>
      </c>
      <c r="H54" s="85" t="n">
        <v>4.87394957983193</v>
      </c>
      <c r="I54" s="85" t="n">
        <v>0</v>
      </c>
      <c r="J54" s="67" t="n">
        <v>100</v>
      </c>
      <c r="S54" s="67"/>
      <c r="IV54" s="51"/>
    </row>
    <row r="55" s="52" customFormat="true" ht="9" hidden="false" customHeight="false" outlineLevel="0" collapsed="false">
      <c r="A55" s="21" t="s">
        <v>226</v>
      </c>
      <c r="B55" s="85" t="n">
        <v>0.0511945392491468</v>
      </c>
      <c r="C55" s="85" t="n">
        <v>0.358361774744027</v>
      </c>
      <c r="D55" s="85" t="n">
        <v>13.259385665529</v>
      </c>
      <c r="E55" s="85" t="n">
        <v>31.877133105802</v>
      </c>
      <c r="F55" s="85" t="n">
        <v>30.0853242320819</v>
      </c>
      <c r="G55" s="85" t="n">
        <v>20.2559726962457</v>
      </c>
      <c r="H55" s="85" t="n">
        <v>4.11262798634812</v>
      </c>
      <c r="I55" s="85" t="n">
        <v>0</v>
      </c>
      <c r="J55" s="67" t="n">
        <v>100</v>
      </c>
      <c r="S55" s="67"/>
      <c r="IV55" s="51"/>
    </row>
    <row r="56" customFormat="false" ht="9" hidden="false" customHeight="false" outlineLevel="0" collapsed="false">
      <c r="A56" s="21" t="s">
        <v>227</v>
      </c>
      <c r="B56" s="85" t="n">
        <v>0.0232072406590856</v>
      </c>
      <c r="C56" s="85" t="n">
        <v>0.255279647249942</v>
      </c>
      <c r="D56" s="85" t="n">
        <v>11.0698537943838</v>
      </c>
      <c r="E56" s="85" t="n">
        <v>28.3128336040845</v>
      </c>
      <c r="F56" s="85" t="n">
        <v>25.1566488744488</v>
      </c>
      <c r="G56" s="85" t="n">
        <v>22.9055465305175</v>
      </c>
      <c r="H56" s="85" t="n">
        <v>12.2302158273381</v>
      </c>
      <c r="I56" s="85" t="n">
        <v>0.0464144813181713</v>
      </c>
      <c r="J56" s="67" t="n">
        <v>100</v>
      </c>
      <c r="S56" s="67"/>
    </row>
    <row r="57" customFormat="false" ht="9" hidden="false" customHeight="false" outlineLevel="0" collapsed="false">
      <c r="A57" s="50" t="s">
        <v>228</v>
      </c>
      <c r="B57" s="85" t="n">
        <v>0</v>
      </c>
      <c r="C57" s="85" t="n">
        <v>0.174825174825175</v>
      </c>
      <c r="D57" s="85" t="n">
        <v>38.2867132867133</v>
      </c>
      <c r="E57" s="85" t="n">
        <v>31.2937062937063</v>
      </c>
      <c r="F57" s="85" t="n">
        <v>21.3286713286713</v>
      </c>
      <c r="G57" s="85" t="n">
        <v>7.69230769230769</v>
      </c>
      <c r="H57" s="85" t="n">
        <v>1.22377622377622</v>
      </c>
      <c r="I57" s="85" t="n">
        <v>0</v>
      </c>
      <c r="J57" s="67" t="n">
        <v>100</v>
      </c>
      <c r="S57" s="67"/>
    </row>
    <row r="58" customFormat="false" ht="9" hidden="false" customHeight="false" outlineLevel="0" collapsed="false">
      <c r="A58" s="50" t="s">
        <v>229</v>
      </c>
      <c r="B58" s="85" t="n">
        <v>0</v>
      </c>
      <c r="C58" s="85" t="n">
        <v>0.308641975308642</v>
      </c>
      <c r="D58" s="85" t="n">
        <v>9.10493827160494</v>
      </c>
      <c r="E58" s="85" t="n">
        <v>27.0061728395062</v>
      </c>
      <c r="F58" s="85" t="n">
        <v>30.7098765432099</v>
      </c>
      <c r="G58" s="85" t="n">
        <v>27.0061728395062</v>
      </c>
      <c r="H58" s="85" t="n">
        <v>5.8641975308642</v>
      </c>
      <c r="I58" s="85" t="n">
        <v>0</v>
      </c>
      <c r="J58" s="67" t="n">
        <v>100</v>
      </c>
      <c r="S58" s="67"/>
    </row>
    <row r="59" customFormat="false" ht="9" hidden="false" customHeight="false" outlineLevel="0" collapsed="false">
      <c r="A59" s="21" t="s">
        <v>230</v>
      </c>
      <c r="B59" s="85" t="n">
        <v>0.143884892086331</v>
      </c>
      <c r="C59" s="85" t="n">
        <v>1.17985611510791</v>
      </c>
      <c r="D59" s="85" t="n">
        <v>11.136690647482</v>
      </c>
      <c r="E59" s="85" t="n">
        <v>30.0143884892086</v>
      </c>
      <c r="F59" s="85" t="n">
        <v>28.2877697841727</v>
      </c>
      <c r="G59" s="85" t="n">
        <v>22.4028776978417</v>
      </c>
      <c r="H59" s="85" t="n">
        <v>6.83453237410072</v>
      </c>
      <c r="I59" s="85" t="n">
        <v>0</v>
      </c>
      <c r="J59" s="67" t="n">
        <v>100</v>
      </c>
      <c r="S59" s="67"/>
    </row>
    <row r="60" customFormat="false" ht="9" hidden="false" customHeight="false" outlineLevel="0" collapsed="false">
      <c r="A60" s="21" t="s">
        <v>231</v>
      </c>
      <c r="B60" s="85" t="n">
        <v>0.0201531640467553</v>
      </c>
      <c r="C60" s="85" t="n">
        <v>0.403063280935107</v>
      </c>
      <c r="D60" s="85" t="n">
        <v>17.1704957678356</v>
      </c>
      <c r="E60" s="85" t="n">
        <v>35.5904877065699</v>
      </c>
      <c r="F60" s="85" t="n">
        <v>25.7758968158001</v>
      </c>
      <c r="G60" s="85" t="n">
        <v>16.5054413542926</v>
      </c>
      <c r="H60" s="85" t="n">
        <v>4.53446191051995</v>
      </c>
      <c r="I60" s="85" t="n">
        <v>0</v>
      </c>
      <c r="J60" s="67" t="n">
        <v>100</v>
      </c>
      <c r="S60" s="67"/>
    </row>
    <row r="61" s="24" customFormat="true" ht="9" hidden="false" customHeight="false" outlineLevel="0" collapsed="false">
      <c r="A61" s="50" t="s">
        <v>232</v>
      </c>
      <c r="B61" s="85" t="n">
        <v>0</v>
      </c>
      <c r="C61" s="85" t="n">
        <v>0</v>
      </c>
      <c r="D61" s="85" t="n">
        <v>6.42570281124498</v>
      </c>
      <c r="E61" s="85" t="n">
        <v>40.1606425702811</v>
      </c>
      <c r="F61" s="85" t="n">
        <v>35.3413654618474</v>
      </c>
      <c r="G61" s="85" t="n">
        <v>16.4658634538153</v>
      </c>
      <c r="H61" s="85" t="n">
        <v>1.60642570281124</v>
      </c>
      <c r="I61" s="85" t="n">
        <v>0</v>
      </c>
      <c r="J61" s="67" t="n">
        <v>100</v>
      </c>
      <c r="S61" s="67"/>
    </row>
    <row r="62" customFormat="false" ht="9" hidden="false" customHeight="false" outlineLevel="0" collapsed="false">
      <c r="A62" s="50" t="s">
        <v>233</v>
      </c>
      <c r="B62" s="85" t="n">
        <v>0.0442477876106195</v>
      </c>
      <c r="C62" s="85" t="n">
        <v>0.376106194690265</v>
      </c>
      <c r="D62" s="85" t="n">
        <v>9.64601769911505</v>
      </c>
      <c r="E62" s="85" t="n">
        <v>40.7522123893805</v>
      </c>
      <c r="F62" s="85" t="n">
        <v>32.8318584070796</v>
      </c>
      <c r="G62" s="85" t="n">
        <v>13.9601769911504</v>
      </c>
      <c r="H62" s="85" t="n">
        <v>2.38938053097345</v>
      </c>
      <c r="I62" s="85" t="n">
        <v>0</v>
      </c>
      <c r="J62" s="67" t="n">
        <v>100</v>
      </c>
      <c r="S62" s="67"/>
    </row>
    <row r="63" customFormat="false" ht="9" hidden="false" customHeight="false" outlineLevel="0" collapsed="false">
      <c r="A63" s="21" t="s">
        <v>234</v>
      </c>
      <c r="B63" s="85" t="n">
        <v>0</v>
      </c>
      <c r="C63" s="85" t="n">
        <v>0.665926748057714</v>
      </c>
      <c r="D63" s="85" t="n">
        <v>13.2075471698113</v>
      </c>
      <c r="E63" s="85" t="n">
        <v>44.0621531631521</v>
      </c>
      <c r="F63" s="85" t="n">
        <v>23.4184239733629</v>
      </c>
      <c r="G63" s="85" t="n">
        <v>15.2053274139845</v>
      </c>
      <c r="H63" s="85" t="n">
        <v>3.44062153163152</v>
      </c>
      <c r="I63" s="85" t="n">
        <v>0</v>
      </c>
      <c r="J63" s="67" t="n">
        <v>100</v>
      </c>
      <c r="S63" s="67"/>
    </row>
    <row r="64" customFormat="false" ht="9" hidden="false" customHeight="false" outlineLevel="0" collapsed="false">
      <c r="A64" s="50" t="s">
        <v>235</v>
      </c>
      <c r="B64" s="85" t="n">
        <v>0</v>
      </c>
      <c r="C64" s="85" t="n">
        <v>0.666666666666667</v>
      </c>
      <c r="D64" s="85" t="n">
        <v>6.66666666666667</v>
      </c>
      <c r="E64" s="85" t="n">
        <v>23.3333333333333</v>
      </c>
      <c r="F64" s="85" t="n">
        <v>42.6666666666667</v>
      </c>
      <c r="G64" s="85" t="n">
        <v>22</v>
      </c>
      <c r="H64" s="85" t="n">
        <v>4.66666666666667</v>
      </c>
      <c r="I64" s="85" t="n">
        <v>0</v>
      </c>
      <c r="J64" s="67" t="n">
        <v>100</v>
      </c>
      <c r="S64" s="67"/>
    </row>
    <row r="65" customFormat="false" ht="9" hidden="false" customHeight="false" outlineLevel="0" collapsed="false">
      <c r="A65" s="50" t="s">
        <v>236</v>
      </c>
      <c r="B65" s="85" t="n">
        <v>0</v>
      </c>
      <c r="C65" s="85" t="n">
        <v>0.392464678178964</v>
      </c>
      <c r="D65" s="85" t="n">
        <v>13.5007849293564</v>
      </c>
      <c r="E65" s="85" t="n">
        <v>38.6185243328101</v>
      </c>
      <c r="F65" s="85" t="n">
        <v>27.6295133437991</v>
      </c>
      <c r="G65" s="85" t="n">
        <v>17.032967032967</v>
      </c>
      <c r="H65" s="85" t="n">
        <v>2.82574568288854</v>
      </c>
      <c r="I65" s="85" t="n">
        <v>0</v>
      </c>
      <c r="J65" s="67" t="n">
        <v>100</v>
      </c>
      <c r="S65" s="67"/>
    </row>
    <row r="66" customFormat="false" ht="9" hidden="false" customHeight="false" outlineLevel="0" collapsed="false">
      <c r="A66" s="50" t="s">
        <v>270</v>
      </c>
      <c r="B66" s="85" t="n">
        <v>0.143472022955524</v>
      </c>
      <c r="C66" s="85" t="n">
        <v>0.430416068866571</v>
      </c>
      <c r="D66" s="85" t="n">
        <v>5.88235294117647</v>
      </c>
      <c r="E66" s="85" t="n">
        <v>35.7245337159254</v>
      </c>
      <c r="F66" s="85" t="n">
        <v>30.9899569583931</v>
      </c>
      <c r="G66" s="85" t="n">
        <v>12.7690100430416</v>
      </c>
      <c r="H66" s="85" t="n">
        <v>3.15638450502152</v>
      </c>
      <c r="I66" s="85" t="n">
        <v>10.9038737446198</v>
      </c>
      <c r="J66" s="67" t="n">
        <v>100</v>
      </c>
      <c r="S66" s="67"/>
    </row>
    <row r="67" customFormat="false" ht="9" hidden="false" customHeight="false" outlineLevel="0" collapsed="false">
      <c r="A67" s="50" t="s">
        <v>238</v>
      </c>
      <c r="B67" s="85" t="n">
        <v>0</v>
      </c>
      <c r="C67" s="85" t="n">
        <v>0</v>
      </c>
      <c r="D67" s="85" t="n">
        <v>24.5901639344262</v>
      </c>
      <c r="E67" s="85" t="n">
        <v>42.6229508196721</v>
      </c>
      <c r="F67" s="85" t="n">
        <v>24.5901639344262</v>
      </c>
      <c r="G67" s="85" t="n">
        <v>6.55737704918033</v>
      </c>
      <c r="H67" s="85" t="n">
        <v>1.63934426229508</v>
      </c>
      <c r="I67" s="85" t="n">
        <v>0</v>
      </c>
      <c r="J67" s="67" t="n">
        <v>100</v>
      </c>
      <c r="S67" s="67"/>
    </row>
    <row r="68" s="97" customFormat="true" ht="9" hidden="false" customHeight="false" outlineLevel="0" collapsed="false">
      <c r="A68" s="94" t="s">
        <v>239</v>
      </c>
      <c r="B68" s="135" t="n">
        <v>0.0312989045383412</v>
      </c>
      <c r="C68" s="135" t="n">
        <v>1.40845070422535</v>
      </c>
      <c r="D68" s="135" t="n">
        <v>10.0213401621852</v>
      </c>
      <c r="E68" s="135" t="n">
        <v>39.2260634514156</v>
      </c>
      <c r="F68" s="135" t="n">
        <v>30.6985346421966</v>
      </c>
      <c r="G68" s="135" t="n">
        <v>14.9950206288234</v>
      </c>
      <c r="H68" s="135" t="n">
        <v>3.61644615165742</v>
      </c>
      <c r="I68" s="135" t="n">
        <v>0.00284535495803101</v>
      </c>
      <c r="J68" s="123" t="n">
        <v>100</v>
      </c>
      <c r="K68" s="95"/>
      <c r="L68" s="95"/>
      <c r="M68" s="95"/>
      <c r="N68" s="95"/>
      <c r="O68" s="95"/>
      <c r="P68" s="95"/>
      <c r="Q68" s="95"/>
      <c r="R68" s="95"/>
      <c r="S68" s="123"/>
    </row>
    <row r="69" s="97" customFormat="true" ht="9" hidden="false" customHeight="false" outlineLevel="0" collapsed="false">
      <c r="A69" s="94" t="s">
        <v>240</v>
      </c>
      <c r="B69" s="135" t="n">
        <v>0.0193710854264867</v>
      </c>
      <c r="C69" s="135" t="n">
        <v>0.477820107186673</v>
      </c>
      <c r="D69" s="135" t="n">
        <v>12.0811002776522</v>
      </c>
      <c r="E69" s="135" t="n">
        <v>37.7155033253697</v>
      </c>
      <c r="F69" s="135" t="n">
        <v>29.7862723574611</v>
      </c>
      <c r="G69" s="135" t="n">
        <v>16.3943952992833</v>
      </c>
      <c r="H69" s="135" t="n">
        <v>3.51908051914509</v>
      </c>
      <c r="I69" s="135" t="n">
        <v>0.00645702847549558</v>
      </c>
      <c r="J69" s="123" t="n">
        <v>100</v>
      </c>
      <c r="K69" s="95"/>
      <c r="L69" s="95"/>
      <c r="M69" s="95"/>
      <c r="N69" s="95"/>
      <c r="O69" s="95"/>
      <c r="P69" s="95"/>
      <c r="Q69" s="95"/>
      <c r="R69" s="95"/>
      <c r="S69" s="123"/>
    </row>
    <row r="70" s="26" customFormat="true" ht="9" hidden="false" customHeight="false" outlineLevel="0" collapsed="false">
      <c r="A70" s="75" t="s">
        <v>241</v>
      </c>
      <c r="B70" s="86" t="n">
        <v>0.0276504977089588</v>
      </c>
      <c r="C70" s="86" t="n">
        <v>1.12379522831411</v>
      </c>
      <c r="D70" s="86" t="n">
        <v>10.651366724601</v>
      </c>
      <c r="E70" s="86" t="n">
        <v>38.7640227524095</v>
      </c>
      <c r="F70" s="86" t="n">
        <v>30.4194975509559</v>
      </c>
      <c r="G70" s="86" t="n">
        <v>15.4230526149471</v>
      </c>
      <c r="H70" s="86" t="n">
        <v>3.58666455996208</v>
      </c>
      <c r="I70" s="86" t="n">
        <v>0.00395007110127982</v>
      </c>
      <c r="J70" s="77" t="n">
        <v>100</v>
      </c>
      <c r="K70" s="98"/>
      <c r="L70" s="98"/>
      <c r="M70" s="98"/>
      <c r="N70" s="98"/>
      <c r="O70" s="98"/>
      <c r="P70" s="98"/>
      <c r="Q70" s="98"/>
      <c r="R70" s="98"/>
      <c r="S70" s="77"/>
    </row>
    <row r="71" s="26" customFormat="true" ht="9" hidden="false" customHeight="false" outlineLevel="0" collapsed="false">
      <c r="A71" s="75" t="s">
        <v>242</v>
      </c>
      <c r="B71" s="86" t="n">
        <v>0.0881480887891658</v>
      </c>
      <c r="C71" s="86" t="n">
        <v>0.769292411250902</v>
      </c>
      <c r="D71" s="86" t="n">
        <v>12.252584341694</v>
      </c>
      <c r="E71" s="86" t="n">
        <v>29.3292731789406</v>
      </c>
      <c r="F71" s="86" t="n">
        <v>27.0133824825707</v>
      </c>
      <c r="G71" s="86" t="n">
        <v>22.141197211315</v>
      </c>
      <c r="H71" s="86" t="n">
        <v>8.39009536020514</v>
      </c>
      <c r="I71" s="86" t="n">
        <v>0.0160269252343938</v>
      </c>
      <c r="J71" s="77" t="n">
        <v>100</v>
      </c>
      <c r="K71" s="98"/>
      <c r="L71" s="98"/>
      <c r="M71" s="98"/>
      <c r="N71" s="98"/>
      <c r="O71" s="98"/>
      <c r="P71" s="98"/>
      <c r="Q71" s="98"/>
      <c r="R71" s="98"/>
      <c r="S71" s="77"/>
    </row>
    <row r="72" s="97" customFormat="true" ht="9" hidden="false" customHeight="false" outlineLevel="0" collapsed="false">
      <c r="A72" s="94" t="s">
        <v>243</v>
      </c>
      <c r="B72" s="135" t="n">
        <v>0.0248838752488388</v>
      </c>
      <c r="C72" s="135" t="n">
        <v>0.406436629064366</v>
      </c>
      <c r="D72" s="135" t="n">
        <v>13.3128732581287</v>
      </c>
      <c r="E72" s="135" t="n">
        <v>38.420703384207</v>
      </c>
      <c r="F72" s="135" t="n">
        <v>28.8487060384871</v>
      </c>
      <c r="G72" s="135" t="n">
        <v>15.5773059057731</v>
      </c>
      <c r="H72" s="135" t="n">
        <v>3.40909090909091</v>
      </c>
      <c r="I72" s="135" t="n">
        <v>0</v>
      </c>
      <c r="J72" s="123" t="n">
        <v>100</v>
      </c>
      <c r="K72" s="95"/>
      <c r="L72" s="95"/>
      <c r="M72" s="95"/>
      <c r="N72" s="95"/>
      <c r="O72" s="95"/>
      <c r="P72" s="95"/>
      <c r="Q72" s="95"/>
      <c r="R72" s="95"/>
      <c r="S72" s="123"/>
    </row>
    <row r="73" s="97" customFormat="true" ht="9" hidden="false" customHeight="false" outlineLevel="0" collapsed="false">
      <c r="A73" s="94" t="s">
        <v>244</v>
      </c>
      <c r="B73" s="135" t="n">
        <v>0.131926121372032</v>
      </c>
      <c r="C73" s="135" t="n">
        <v>0.395778364116095</v>
      </c>
      <c r="D73" s="135" t="n">
        <v>7.38786279683377</v>
      </c>
      <c r="E73" s="135" t="n">
        <v>36.2796833773087</v>
      </c>
      <c r="F73" s="135" t="n">
        <v>30.4749340369393</v>
      </c>
      <c r="G73" s="135" t="n">
        <v>12.2691292875989</v>
      </c>
      <c r="H73" s="135" t="n">
        <v>3.03430079155673</v>
      </c>
      <c r="I73" s="135" t="n">
        <v>10.0263852242744</v>
      </c>
      <c r="J73" s="123" t="n">
        <v>100</v>
      </c>
      <c r="K73" s="95"/>
      <c r="L73" s="95"/>
      <c r="M73" s="95"/>
      <c r="N73" s="95"/>
      <c r="O73" s="95"/>
      <c r="P73" s="95"/>
      <c r="Q73" s="95"/>
      <c r="R73" s="95"/>
      <c r="S73" s="123"/>
    </row>
    <row r="74" s="26" customFormat="true" ht="9" hidden="false" customHeight="false" outlineLevel="0" collapsed="false">
      <c r="A74" s="75" t="s">
        <v>245</v>
      </c>
      <c r="B74" s="86" t="n">
        <v>0.0312158576556891</v>
      </c>
      <c r="C74" s="86" t="n">
        <v>0.405806149523958</v>
      </c>
      <c r="D74" s="86" t="n">
        <v>12.9623848915249</v>
      </c>
      <c r="E74" s="86" t="n">
        <v>38.2940533791166</v>
      </c>
      <c r="F74" s="86" t="n">
        <v>28.9449040112377</v>
      </c>
      <c r="G74" s="86" t="n">
        <v>15.3816138598408</v>
      </c>
      <c r="H74" s="86" t="n">
        <v>3.38692055564227</v>
      </c>
      <c r="I74" s="86" t="n">
        <v>0.593101295458093</v>
      </c>
      <c r="J74" s="77" t="n">
        <v>100</v>
      </c>
      <c r="K74" s="98"/>
      <c r="L74" s="98"/>
      <c r="M74" s="98"/>
      <c r="N74" s="98"/>
      <c r="O74" s="98"/>
      <c r="P74" s="98"/>
      <c r="Q74" s="98"/>
      <c r="R74" s="98"/>
      <c r="S74" s="77"/>
    </row>
    <row r="75" s="26" customFormat="true" ht="9" hidden="false" customHeight="false" outlineLevel="0" collapsed="false">
      <c r="A75" s="75" t="s">
        <v>246</v>
      </c>
      <c r="B75" s="86" t="n">
        <v>0.0381955877510701</v>
      </c>
      <c r="C75" s="86" t="n">
        <v>0.944352979914389</v>
      </c>
      <c r="D75" s="86" t="n">
        <v>11.304576885084</v>
      </c>
      <c r="E75" s="86" t="n">
        <v>37.1340138294369</v>
      </c>
      <c r="F75" s="86" t="n">
        <v>29.6108001317089</v>
      </c>
      <c r="G75" s="86" t="n">
        <v>16.5202502469542</v>
      </c>
      <c r="H75" s="86" t="n">
        <v>4.34244320052684</v>
      </c>
      <c r="I75" s="86" t="n">
        <v>0.105367138623642</v>
      </c>
      <c r="J75" s="77" t="n">
        <v>100</v>
      </c>
      <c r="K75" s="98"/>
      <c r="L75" s="98"/>
      <c r="M75" s="98"/>
      <c r="N75" s="98"/>
      <c r="O75" s="98"/>
      <c r="P75" s="98"/>
      <c r="Q75" s="98"/>
      <c r="R75" s="98"/>
      <c r="S75" s="77"/>
    </row>
    <row r="76" s="26" customFormat="true" ht="8.45" hidden="false" customHeight="true" outlineLevel="0" collapsed="false">
      <c r="A76" s="79"/>
      <c r="B76" s="80"/>
      <c r="C76" s="80"/>
      <c r="D76" s="80"/>
      <c r="E76" s="80"/>
      <c r="F76" s="80"/>
      <c r="G76" s="80"/>
      <c r="H76" s="80"/>
      <c r="I76" s="80"/>
      <c r="J76" s="80"/>
    </row>
  </sheetData>
  <mergeCells count="6">
    <mergeCell ref="B4:J4"/>
    <mergeCell ref="B5:J5"/>
    <mergeCell ref="B6:J6"/>
    <mergeCell ref="B41:J41"/>
    <mergeCell ref="B42:J42"/>
    <mergeCell ref="B43:J43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34</oddFooter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82"/>
    <col collapsed="false" customWidth="true" hidden="false" outlineLevel="0" max="10" min="2" style="2" width="9.65"/>
    <col collapsed="false" customWidth="false" hidden="false" outlineLevel="0" max="257" min="11" style="2" width="9.16"/>
  </cols>
  <sheetData>
    <row r="1" s="5" customFormat="true" ht="12" hidden="false" customHeight="true" outlineLevel="0" collapsed="false">
      <c r="A1" s="3" t="s">
        <v>345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" hidden="false" customHeight="true" outlineLevel="0" collapsed="false">
      <c r="A4" s="37"/>
      <c r="B4" s="59" t="s">
        <v>1</v>
      </c>
      <c r="C4" s="59"/>
      <c r="D4" s="59"/>
      <c r="E4" s="59"/>
      <c r="F4" s="59"/>
      <c r="G4" s="59"/>
      <c r="H4" s="59"/>
      <c r="I4" s="59"/>
      <c r="J4" s="59"/>
    </row>
    <row r="5" customFormat="false" ht="12" hidden="false" customHeight="true" outlineLevel="0" collapsed="false">
      <c r="A5" s="37"/>
      <c r="B5" s="59" t="s">
        <v>151</v>
      </c>
      <c r="C5" s="59"/>
      <c r="D5" s="59"/>
      <c r="E5" s="59"/>
      <c r="F5" s="59"/>
      <c r="G5" s="59"/>
      <c r="H5" s="59"/>
      <c r="I5" s="59"/>
      <c r="J5" s="59"/>
    </row>
    <row r="6" customFormat="false" ht="12" hidden="false" customHeight="true" outlineLevel="0" collapsed="false">
      <c r="A6" s="60" t="s">
        <v>212</v>
      </c>
      <c r="B6" s="61" t="s">
        <v>98</v>
      </c>
      <c r="C6" s="61"/>
      <c r="D6" s="61"/>
      <c r="E6" s="61"/>
      <c r="F6" s="61"/>
      <c r="G6" s="61"/>
      <c r="H6" s="61"/>
      <c r="I6" s="61"/>
      <c r="J6" s="61"/>
    </row>
    <row r="7" customFormat="false" ht="12" hidden="false" customHeight="true" outlineLevel="0" collapsed="false">
      <c r="A7" s="82"/>
      <c r="B7" s="63" t="s">
        <v>99</v>
      </c>
      <c r="C7" s="64" t="s">
        <v>100</v>
      </c>
      <c r="D7" s="64" t="s">
        <v>101</v>
      </c>
      <c r="E7" s="63" t="s">
        <v>102</v>
      </c>
      <c r="F7" s="64" t="s">
        <v>103</v>
      </c>
      <c r="G7" s="64" t="s">
        <v>104</v>
      </c>
      <c r="H7" s="63" t="s">
        <v>105</v>
      </c>
      <c r="I7" s="64" t="s">
        <v>106</v>
      </c>
      <c r="J7" s="17" t="s">
        <v>107</v>
      </c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</row>
    <row r="9" s="1" customFormat="true" ht="9" hidden="false" customHeight="true" outlineLevel="0" collapsed="false">
      <c r="A9" s="50" t="s">
        <v>217</v>
      </c>
      <c r="B9" s="67" t="n">
        <v>2</v>
      </c>
      <c r="C9" s="67" t="n">
        <v>80</v>
      </c>
      <c r="D9" s="67" t="n">
        <v>855</v>
      </c>
      <c r="E9" s="67" t="n">
        <v>2839</v>
      </c>
      <c r="F9" s="67" t="n">
        <v>3102</v>
      </c>
      <c r="G9" s="67" t="n">
        <v>3150</v>
      </c>
      <c r="H9" s="67" t="n">
        <v>1567</v>
      </c>
      <c r="I9" s="67" t="n">
        <v>0</v>
      </c>
      <c r="J9" s="67" t="n">
        <v>11595</v>
      </c>
    </row>
    <row r="10" customFormat="false" ht="9" hidden="false" customHeight="true" outlineLevel="0" collapsed="false">
      <c r="A10" s="21" t="s">
        <v>218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7" t="n">
        <v>0</v>
      </c>
    </row>
    <row r="11" s="32" customFormat="true" ht="9" hidden="false" customHeight="true" outlineLevel="0" collapsed="false">
      <c r="A11" s="50" t="s">
        <v>219</v>
      </c>
      <c r="B11" s="22" t="n">
        <v>4</v>
      </c>
      <c r="C11" s="22" t="n">
        <v>421</v>
      </c>
      <c r="D11" s="22" t="n">
        <v>2321</v>
      </c>
      <c r="E11" s="22" t="n">
        <v>8167</v>
      </c>
      <c r="F11" s="22" t="n">
        <v>9275</v>
      </c>
      <c r="G11" s="67" t="n">
        <v>8339</v>
      </c>
      <c r="H11" s="67" t="n">
        <v>2724</v>
      </c>
      <c r="I11" s="22" t="n">
        <v>4</v>
      </c>
      <c r="J11" s="67" t="n">
        <v>31255</v>
      </c>
    </row>
    <row r="12" customFormat="false" ht="8.45" hidden="false" customHeight="true" outlineLevel="0" collapsed="false">
      <c r="A12" s="50" t="s">
        <v>220</v>
      </c>
      <c r="B12" s="22" t="n">
        <v>2</v>
      </c>
      <c r="C12" s="22" t="n">
        <v>0</v>
      </c>
      <c r="D12" s="22" t="n">
        <v>138</v>
      </c>
      <c r="E12" s="22" t="n">
        <v>1180</v>
      </c>
      <c r="F12" s="22" t="n">
        <v>1592</v>
      </c>
      <c r="G12" s="22" t="n">
        <v>1246</v>
      </c>
      <c r="H12" s="22" t="n">
        <v>422</v>
      </c>
      <c r="I12" s="22" t="n">
        <v>0</v>
      </c>
      <c r="J12" s="67" t="n">
        <v>4580</v>
      </c>
    </row>
    <row r="13" s="24" customFormat="true" ht="9" hidden="false" customHeight="true" outlineLevel="0" collapsed="false">
      <c r="A13" s="91" t="s">
        <v>221</v>
      </c>
      <c r="B13" s="87" t="n">
        <v>2</v>
      </c>
      <c r="C13" s="87" t="n">
        <v>0</v>
      </c>
      <c r="D13" s="87" t="n">
        <v>60</v>
      </c>
      <c r="E13" s="87" t="n">
        <v>439</v>
      </c>
      <c r="F13" s="87" t="n">
        <v>447</v>
      </c>
      <c r="G13" s="87" t="n">
        <v>476</v>
      </c>
      <c r="H13" s="87" t="n">
        <v>211</v>
      </c>
      <c r="I13" s="87" t="n">
        <v>0</v>
      </c>
      <c r="J13" s="134" t="n">
        <v>1635</v>
      </c>
    </row>
    <row r="14" s="24" customFormat="true" ht="9" hidden="false" customHeight="true" outlineLevel="0" collapsed="false">
      <c r="A14" s="91" t="s">
        <v>222</v>
      </c>
      <c r="B14" s="87" t="n">
        <v>0</v>
      </c>
      <c r="C14" s="87" t="n">
        <v>0</v>
      </c>
      <c r="D14" s="87" t="n">
        <v>78</v>
      </c>
      <c r="E14" s="87" t="n">
        <v>741</v>
      </c>
      <c r="F14" s="87" t="n">
        <v>1145</v>
      </c>
      <c r="G14" s="87" t="n">
        <v>770</v>
      </c>
      <c r="H14" s="87" t="n">
        <v>211</v>
      </c>
      <c r="I14" s="87" t="n">
        <v>0</v>
      </c>
      <c r="J14" s="134" t="n">
        <v>2945</v>
      </c>
    </row>
    <row r="15" s="52" customFormat="true" ht="9" hidden="false" customHeight="true" outlineLevel="0" collapsed="false">
      <c r="A15" s="21" t="s">
        <v>223</v>
      </c>
      <c r="B15" s="73" t="n">
        <v>2</v>
      </c>
      <c r="C15" s="73" t="n">
        <v>69</v>
      </c>
      <c r="D15" s="73" t="n">
        <v>608</v>
      </c>
      <c r="E15" s="73" t="n">
        <v>1975</v>
      </c>
      <c r="F15" s="73" t="n">
        <v>2174</v>
      </c>
      <c r="G15" s="73" t="n">
        <v>1748</v>
      </c>
      <c r="H15" s="73" t="n">
        <v>511</v>
      </c>
      <c r="I15" s="73" t="n">
        <v>2</v>
      </c>
      <c r="J15" s="67" t="n">
        <v>7089</v>
      </c>
    </row>
    <row r="16" s="52" customFormat="true" ht="9" hidden="false" customHeight="true" outlineLevel="0" collapsed="false">
      <c r="A16" s="50" t="s">
        <v>224</v>
      </c>
      <c r="B16" s="51" t="n">
        <v>0</v>
      </c>
      <c r="C16" s="51" t="n">
        <v>0</v>
      </c>
      <c r="D16" s="51" t="n">
        <v>108</v>
      </c>
      <c r="E16" s="51" t="n">
        <v>426</v>
      </c>
      <c r="F16" s="51" t="n">
        <v>635</v>
      </c>
      <c r="G16" s="67" t="n">
        <v>708</v>
      </c>
      <c r="H16" s="67" t="n">
        <v>359</v>
      </c>
      <c r="I16" s="51" t="n">
        <v>0</v>
      </c>
      <c r="J16" s="67" t="n">
        <v>2236</v>
      </c>
    </row>
    <row r="17" s="52" customFormat="true" ht="9" hidden="false" customHeight="false" outlineLevel="0" collapsed="false">
      <c r="A17" s="21" t="s">
        <v>225</v>
      </c>
      <c r="B17" s="73" t="n">
        <v>0</v>
      </c>
      <c r="C17" s="73" t="n">
        <v>0</v>
      </c>
      <c r="D17" s="73" t="n">
        <v>31</v>
      </c>
      <c r="E17" s="73" t="n">
        <v>165</v>
      </c>
      <c r="F17" s="73" t="n">
        <v>271</v>
      </c>
      <c r="G17" s="73" t="n">
        <v>295</v>
      </c>
      <c r="H17" s="73" t="n">
        <v>85</v>
      </c>
      <c r="I17" s="73" t="n">
        <v>0</v>
      </c>
      <c r="J17" s="67" t="n">
        <v>847</v>
      </c>
      <c r="IV17" s="51"/>
    </row>
    <row r="18" s="52" customFormat="true" ht="9" hidden="false" customHeight="false" outlineLevel="0" collapsed="false">
      <c r="A18" s="21" t="s">
        <v>226</v>
      </c>
      <c r="B18" s="51" t="n">
        <v>7</v>
      </c>
      <c r="C18" s="51" t="n">
        <v>9</v>
      </c>
      <c r="D18" s="51" t="n">
        <v>282</v>
      </c>
      <c r="E18" s="51" t="n">
        <v>1403</v>
      </c>
      <c r="F18" s="51" t="n">
        <v>2356</v>
      </c>
      <c r="G18" s="67" t="n">
        <v>2701</v>
      </c>
      <c r="H18" s="67" t="n">
        <v>963</v>
      </c>
      <c r="I18" s="51" t="n">
        <v>0</v>
      </c>
      <c r="J18" s="67" t="n">
        <v>7721</v>
      </c>
      <c r="IV18" s="51"/>
    </row>
    <row r="19" customFormat="false" ht="9" hidden="false" customHeight="false" outlineLevel="0" collapsed="false">
      <c r="A19" s="21" t="s">
        <v>227</v>
      </c>
      <c r="B19" s="22" t="n">
        <v>1</v>
      </c>
      <c r="C19" s="22" t="n">
        <v>4</v>
      </c>
      <c r="D19" s="22" t="n">
        <v>156</v>
      </c>
      <c r="E19" s="22" t="n">
        <v>1123</v>
      </c>
      <c r="F19" s="22" t="n">
        <v>1596</v>
      </c>
      <c r="G19" s="67" t="n">
        <v>2389</v>
      </c>
      <c r="H19" s="67" t="n">
        <v>1966</v>
      </c>
      <c r="I19" s="22" t="n">
        <v>1</v>
      </c>
      <c r="J19" s="67" t="n">
        <v>7236</v>
      </c>
    </row>
    <row r="20" customFormat="false" ht="9" hidden="false" customHeight="false" outlineLevel="0" collapsed="false">
      <c r="A20" s="50" t="s">
        <v>228</v>
      </c>
      <c r="B20" s="69" t="n">
        <v>1</v>
      </c>
      <c r="C20" s="69" t="n">
        <v>3</v>
      </c>
      <c r="D20" s="69" t="n">
        <v>113</v>
      </c>
      <c r="E20" s="69" t="n">
        <v>266</v>
      </c>
      <c r="F20" s="69" t="n">
        <v>355</v>
      </c>
      <c r="G20" s="69" t="n">
        <v>206</v>
      </c>
      <c r="H20" s="69" t="n">
        <v>17</v>
      </c>
      <c r="I20" s="69" t="n">
        <v>0</v>
      </c>
      <c r="J20" s="67" t="n">
        <v>961</v>
      </c>
    </row>
    <row r="21" customFormat="false" ht="9" hidden="false" customHeight="false" outlineLevel="0" collapsed="false">
      <c r="A21" s="50" t="s">
        <v>229</v>
      </c>
      <c r="B21" s="69" t="n">
        <v>0</v>
      </c>
      <c r="C21" s="69" t="n">
        <v>2</v>
      </c>
      <c r="D21" s="69" t="n">
        <v>17</v>
      </c>
      <c r="E21" s="69" t="n">
        <v>135</v>
      </c>
      <c r="F21" s="69" t="n">
        <v>297</v>
      </c>
      <c r="G21" s="69" t="n">
        <v>345</v>
      </c>
      <c r="H21" s="69" t="n">
        <v>121</v>
      </c>
      <c r="I21" s="69" t="n">
        <v>0</v>
      </c>
      <c r="J21" s="67" t="n">
        <v>917</v>
      </c>
    </row>
    <row r="22" customFormat="false" ht="9" hidden="false" customHeight="false" outlineLevel="0" collapsed="false">
      <c r="A22" s="50" t="s">
        <v>230</v>
      </c>
      <c r="B22" s="22" t="n">
        <v>9</v>
      </c>
      <c r="C22" s="22" t="n">
        <v>61</v>
      </c>
      <c r="D22" s="22" t="n">
        <v>443</v>
      </c>
      <c r="E22" s="22" t="n">
        <v>1894</v>
      </c>
      <c r="F22" s="22" t="n">
        <v>2845</v>
      </c>
      <c r="G22" s="67" t="n">
        <v>3732</v>
      </c>
      <c r="H22" s="67" t="n">
        <v>1720</v>
      </c>
      <c r="I22" s="22" t="n">
        <v>0</v>
      </c>
      <c r="J22" s="67" t="n">
        <v>10704</v>
      </c>
    </row>
    <row r="23" customFormat="false" ht="9" hidden="false" customHeight="false" outlineLevel="0" collapsed="false">
      <c r="A23" s="21" t="s">
        <v>231</v>
      </c>
      <c r="B23" s="69" t="n">
        <v>0</v>
      </c>
      <c r="C23" s="69" t="n">
        <v>11</v>
      </c>
      <c r="D23" s="69" t="n">
        <v>587</v>
      </c>
      <c r="E23" s="69" t="n">
        <v>1510</v>
      </c>
      <c r="F23" s="69" t="n">
        <v>1451</v>
      </c>
      <c r="G23" s="69" t="n">
        <v>1281</v>
      </c>
      <c r="H23" s="69" t="n">
        <v>429</v>
      </c>
      <c r="I23" s="69" t="n">
        <v>0</v>
      </c>
      <c r="J23" s="67" t="n">
        <v>5269</v>
      </c>
    </row>
    <row r="24" s="24" customFormat="true" ht="9" hidden="false" customHeight="false" outlineLevel="0" collapsed="false">
      <c r="A24" s="50" t="s">
        <v>232</v>
      </c>
      <c r="B24" s="22" t="n">
        <v>0</v>
      </c>
      <c r="C24" s="22" t="n">
        <v>0</v>
      </c>
      <c r="D24" s="22" t="n">
        <v>21</v>
      </c>
      <c r="E24" s="22" t="n">
        <v>69</v>
      </c>
      <c r="F24" s="22" t="n">
        <v>71</v>
      </c>
      <c r="G24" s="67" t="n">
        <v>56</v>
      </c>
      <c r="H24" s="67" t="n">
        <v>11</v>
      </c>
      <c r="I24" s="22" t="n">
        <v>0</v>
      </c>
      <c r="J24" s="67" t="n">
        <v>228</v>
      </c>
    </row>
    <row r="25" customFormat="false" ht="9" hidden="false" customHeight="false" outlineLevel="0" collapsed="false">
      <c r="A25" s="50" t="s">
        <v>233</v>
      </c>
      <c r="B25" s="69" t="n">
        <v>3</v>
      </c>
      <c r="C25" s="69" t="n">
        <v>24</v>
      </c>
      <c r="D25" s="69" t="n">
        <v>214</v>
      </c>
      <c r="E25" s="69" t="n">
        <v>1292</v>
      </c>
      <c r="F25" s="69" t="n">
        <v>1715</v>
      </c>
      <c r="G25" s="69" t="n">
        <v>1190</v>
      </c>
      <c r="H25" s="69" t="n">
        <v>295</v>
      </c>
      <c r="I25" s="69" t="n">
        <v>0</v>
      </c>
      <c r="J25" s="67" t="n">
        <v>4733</v>
      </c>
    </row>
    <row r="26" customFormat="false" ht="9" hidden="false" customHeight="false" outlineLevel="0" collapsed="false">
      <c r="A26" s="21" t="s">
        <v>234</v>
      </c>
      <c r="B26" s="22" t="n">
        <v>0</v>
      </c>
      <c r="C26" s="22" t="n">
        <v>0</v>
      </c>
      <c r="D26" s="22" t="n">
        <v>95</v>
      </c>
      <c r="E26" s="22" t="n">
        <v>494</v>
      </c>
      <c r="F26" s="22" t="n">
        <v>404</v>
      </c>
      <c r="G26" s="67" t="n">
        <v>322</v>
      </c>
      <c r="H26" s="67" t="n">
        <v>62</v>
      </c>
      <c r="I26" s="22" t="n">
        <v>0</v>
      </c>
      <c r="J26" s="67" t="n">
        <v>1377</v>
      </c>
    </row>
    <row r="27" customFormat="false" ht="9" hidden="false" customHeight="false" outlineLevel="0" collapsed="false">
      <c r="A27" s="50" t="s">
        <v>235</v>
      </c>
      <c r="B27" s="69" t="n">
        <v>1</v>
      </c>
      <c r="C27" s="69" t="n">
        <v>1</v>
      </c>
      <c r="D27" s="69" t="n">
        <v>8</v>
      </c>
      <c r="E27" s="69" t="n">
        <v>70</v>
      </c>
      <c r="F27" s="69" t="n">
        <v>54</v>
      </c>
      <c r="G27" s="69" t="n">
        <v>52</v>
      </c>
      <c r="H27" s="69" t="n">
        <v>9</v>
      </c>
      <c r="I27" s="69" t="n">
        <v>0</v>
      </c>
      <c r="J27" s="67" t="n">
        <v>195</v>
      </c>
    </row>
    <row r="28" customFormat="false" ht="9" hidden="false" customHeight="false" outlineLevel="0" collapsed="false">
      <c r="A28" s="50" t="s">
        <v>236</v>
      </c>
      <c r="B28" s="22" t="n">
        <v>1</v>
      </c>
      <c r="C28" s="22" t="n">
        <v>7</v>
      </c>
      <c r="D28" s="22" t="n">
        <v>124</v>
      </c>
      <c r="E28" s="22" t="n">
        <v>801</v>
      </c>
      <c r="F28" s="22" t="n">
        <v>875</v>
      </c>
      <c r="G28" s="67" t="n">
        <v>522</v>
      </c>
      <c r="H28" s="67" t="n">
        <v>76</v>
      </c>
      <c r="I28" s="22" t="n">
        <v>0</v>
      </c>
      <c r="J28" s="67" t="n">
        <v>2406</v>
      </c>
    </row>
    <row r="29" customFormat="false" ht="9" hidden="false" customHeight="false" outlineLevel="0" collapsed="false">
      <c r="A29" s="50" t="s">
        <v>270</v>
      </c>
      <c r="B29" s="69" t="n">
        <v>0</v>
      </c>
      <c r="C29" s="69" t="n">
        <v>1</v>
      </c>
      <c r="D29" s="69" t="n">
        <v>15</v>
      </c>
      <c r="E29" s="69" t="n">
        <v>231</v>
      </c>
      <c r="F29" s="69" t="n">
        <v>264</v>
      </c>
      <c r="G29" s="69" t="n">
        <v>159</v>
      </c>
      <c r="H29" s="69" t="n">
        <v>27</v>
      </c>
      <c r="I29" s="69" t="n">
        <v>54</v>
      </c>
      <c r="J29" s="67" t="n">
        <v>751</v>
      </c>
    </row>
    <row r="30" customFormat="false" ht="9" hidden="false" customHeight="false" outlineLevel="0" collapsed="false">
      <c r="A30" s="50" t="s">
        <v>238</v>
      </c>
      <c r="B30" s="22" t="n">
        <v>0</v>
      </c>
      <c r="C30" s="22" t="n">
        <v>0</v>
      </c>
      <c r="D30" s="22" t="n">
        <v>10</v>
      </c>
      <c r="E30" s="22" t="n">
        <v>11</v>
      </c>
      <c r="F30" s="22" t="n">
        <v>10</v>
      </c>
      <c r="G30" s="67" t="n">
        <v>7</v>
      </c>
      <c r="H30" s="67" t="n">
        <v>1</v>
      </c>
      <c r="I30" s="22" t="n">
        <v>0</v>
      </c>
      <c r="J30" s="67" t="n">
        <v>39</v>
      </c>
    </row>
    <row r="31" s="97" customFormat="true" ht="9" hidden="false" customHeight="false" outlineLevel="0" collapsed="false">
      <c r="A31" s="94" t="s">
        <v>239</v>
      </c>
      <c r="B31" s="95" t="n">
        <v>6</v>
      </c>
      <c r="C31" s="95" t="n">
        <v>501</v>
      </c>
      <c r="D31" s="95" t="n">
        <v>3207</v>
      </c>
      <c r="E31" s="95" t="n">
        <v>11171</v>
      </c>
      <c r="F31" s="95" t="n">
        <v>12648</v>
      </c>
      <c r="G31" s="95" t="n">
        <v>11784</v>
      </c>
      <c r="H31" s="95" t="n">
        <v>4376</v>
      </c>
      <c r="I31" s="95" t="n">
        <v>4</v>
      </c>
      <c r="J31" s="123" t="n">
        <v>43697</v>
      </c>
    </row>
    <row r="32" s="97" customFormat="true" ht="9" hidden="false" customHeight="false" outlineLevel="0" collapsed="false">
      <c r="A32" s="94" t="s">
        <v>240</v>
      </c>
      <c r="B32" s="95" t="n">
        <v>11</v>
      </c>
      <c r="C32" s="95" t="n">
        <v>78</v>
      </c>
      <c r="D32" s="95" t="n">
        <v>1136</v>
      </c>
      <c r="E32" s="95" t="n">
        <v>4984</v>
      </c>
      <c r="F32" s="95" t="n">
        <v>6757</v>
      </c>
      <c r="G32" s="95" t="n">
        <v>6403</v>
      </c>
      <c r="H32" s="95" t="n">
        <v>2255</v>
      </c>
      <c r="I32" s="95" t="n">
        <v>2</v>
      </c>
      <c r="J32" s="123" t="n">
        <v>21626</v>
      </c>
    </row>
    <row r="33" s="26" customFormat="true" ht="9" hidden="false" customHeight="false" outlineLevel="0" collapsed="false">
      <c r="A33" s="75" t="s">
        <v>241</v>
      </c>
      <c r="B33" s="98" t="n">
        <v>17</v>
      </c>
      <c r="C33" s="98" t="n">
        <v>579</v>
      </c>
      <c r="D33" s="98" t="n">
        <v>4343</v>
      </c>
      <c r="E33" s="98" t="n">
        <v>16155</v>
      </c>
      <c r="F33" s="98" t="n">
        <v>19405</v>
      </c>
      <c r="G33" s="98" t="n">
        <v>18187</v>
      </c>
      <c r="H33" s="98" t="n">
        <v>6631</v>
      </c>
      <c r="I33" s="98" t="n">
        <v>6</v>
      </c>
      <c r="J33" s="77" t="n">
        <v>65323</v>
      </c>
    </row>
    <row r="34" s="26" customFormat="true" ht="9" hidden="false" customHeight="false" outlineLevel="0" collapsed="false">
      <c r="A34" s="75" t="s">
        <v>242</v>
      </c>
      <c r="B34" s="98" t="n">
        <v>11</v>
      </c>
      <c r="C34" s="98" t="n">
        <v>70</v>
      </c>
      <c r="D34" s="98" t="n">
        <v>729</v>
      </c>
      <c r="E34" s="98" t="n">
        <v>3418</v>
      </c>
      <c r="F34" s="98" t="n">
        <v>5093</v>
      </c>
      <c r="G34" s="98" t="n">
        <v>6672</v>
      </c>
      <c r="H34" s="98" t="n">
        <v>3824</v>
      </c>
      <c r="I34" s="98" t="n">
        <v>1</v>
      </c>
      <c r="J34" s="77" t="n">
        <v>19818</v>
      </c>
    </row>
    <row r="35" s="97" customFormat="true" ht="9" hidden="false" customHeight="false" outlineLevel="0" collapsed="false">
      <c r="A35" s="94" t="s">
        <v>243</v>
      </c>
      <c r="B35" s="95" t="n">
        <v>5</v>
      </c>
      <c r="C35" s="95" t="n">
        <v>43</v>
      </c>
      <c r="D35" s="95" t="n">
        <v>1049</v>
      </c>
      <c r="E35" s="95" t="n">
        <v>4236</v>
      </c>
      <c r="F35" s="95" t="n">
        <v>4570</v>
      </c>
      <c r="G35" s="95" t="n">
        <v>3423</v>
      </c>
      <c r="H35" s="95" t="n">
        <v>882</v>
      </c>
      <c r="I35" s="95" t="n">
        <v>0</v>
      </c>
      <c r="J35" s="123" t="n">
        <v>14208</v>
      </c>
    </row>
    <row r="36" s="97" customFormat="true" ht="9" hidden="false" customHeight="false" outlineLevel="0" collapsed="false">
      <c r="A36" s="94" t="s">
        <v>244</v>
      </c>
      <c r="B36" s="95" t="n">
        <v>0</v>
      </c>
      <c r="C36" s="95" t="n">
        <v>1</v>
      </c>
      <c r="D36" s="95" t="n">
        <v>25</v>
      </c>
      <c r="E36" s="95" t="n">
        <v>242</v>
      </c>
      <c r="F36" s="95" t="n">
        <v>274</v>
      </c>
      <c r="G36" s="95" t="n">
        <v>166</v>
      </c>
      <c r="H36" s="95" t="n">
        <v>28</v>
      </c>
      <c r="I36" s="95" t="n">
        <v>54</v>
      </c>
      <c r="J36" s="123" t="n">
        <v>790</v>
      </c>
    </row>
    <row r="37" s="26" customFormat="true" ht="9" hidden="false" customHeight="false" outlineLevel="0" collapsed="false">
      <c r="A37" s="75" t="s">
        <v>245</v>
      </c>
      <c r="B37" s="98" t="n">
        <v>5</v>
      </c>
      <c r="C37" s="98" t="n">
        <v>44</v>
      </c>
      <c r="D37" s="98" t="n">
        <v>1074</v>
      </c>
      <c r="E37" s="98" t="n">
        <v>4478</v>
      </c>
      <c r="F37" s="98" t="n">
        <v>4844</v>
      </c>
      <c r="G37" s="98" t="n">
        <v>3589</v>
      </c>
      <c r="H37" s="98" t="n">
        <v>910</v>
      </c>
      <c r="I37" s="98" t="n">
        <v>54</v>
      </c>
      <c r="J37" s="77" t="n">
        <v>14998</v>
      </c>
    </row>
    <row r="38" s="26" customFormat="true" ht="9" hidden="false" customHeight="false" outlineLevel="0" collapsed="false">
      <c r="A38" s="75" t="s">
        <v>246</v>
      </c>
      <c r="B38" s="98" t="n">
        <v>33</v>
      </c>
      <c r="C38" s="98" t="n">
        <v>693</v>
      </c>
      <c r="D38" s="98" t="n">
        <v>6146</v>
      </c>
      <c r="E38" s="98" t="n">
        <v>24051</v>
      </c>
      <c r="F38" s="98" t="n">
        <v>29342</v>
      </c>
      <c r="G38" s="98" t="n">
        <v>28448</v>
      </c>
      <c r="H38" s="98" t="n">
        <v>11365</v>
      </c>
      <c r="I38" s="98" t="n">
        <v>61</v>
      </c>
      <c r="J38" s="77" t="n">
        <v>100139</v>
      </c>
    </row>
    <row r="39" s="26" customFormat="true" ht="8.45" hidden="false" customHeight="true" outlineLevel="0" collapsed="false">
      <c r="A39" s="79"/>
      <c r="B39" s="80"/>
      <c r="C39" s="80"/>
      <c r="D39" s="80"/>
      <c r="E39" s="80"/>
      <c r="F39" s="80"/>
      <c r="G39" s="80"/>
      <c r="H39" s="80"/>
      <c r="I39" s="80"/>
      <c r="J39" s="80"/>
    </row>
    <row r="41" customFormat="false" ht="12" hidden="false" customHeight="true" outlineLevel="0" collapsed="false">
      <c r="A41" s="37"/>
      <c r="B41" s="59" t="s">
        <v>279</v>
      </c>
      <c r="C41" s="59"/>
      <c r="D41" s="59"/>
      <c r="E41" s="59"/>
      <c r="F41" s="59"/>
      <c r="G41" s="59"/>
      <c r="H41" s="59"/>
      <c r="I41" s="59"/>
      <c r="J41" s="59"/>
    </row>
    <row r="42" customFormat="false" ht="12" hidden="false" customHeight="true" outlineLevel="0" collapsed="false">
      <c r="A42" s="37"/>
      <c r="B42" s="59" t="s">
        <v>151</v>
      </c>
      <c r="C42" s="59"/>
      <c r="D42" s="59"/>
      <c r="E42" s="59"/>
      <c r="F42" s="59"/>
      <c r="G42" s="59"/>
      <c r="H42" s="59"/>
      <c r="I42" s="59"/>
      <c r="J42" s="59"/>
    </row>
    <row r="43" customFormat="false" ht="12" hidden="false" customHeight="true" outlineLevel="0" collapsed="false">
      <c r="A43" s="60" t="s">
        <v>212</v>
      </c>
      <c r="B43" s="61" t="s">
        <v>98</v>
      </c>
      <c r="C43" s="61"/>
      <c r="D43" s="61"/>
      <c r="E43" s="61"/>
      <c r="F43" s="61"/>
      <c r="G43" s="61"/>
      <c r="H43" s="61"/>
      <c r="I43" s="61"/>
      <c r="J43" s="61"/>
    </row>
    <row r="44" customFormat="false" ht="12" hidden="false" customHeight="true" outlineLevel="0" collapsed="false">
      <c r="A44" s="82"/>
      <c r="B44" s="63" t="s">
        <v>99</v>
      </c>
      <c r="C44" s="64" t="s">
        <v>100</v>
      </c>
      <c r="D44" s="64" t="s">
        <v>101</v>
      </c>
      <c r="E44" s="63" t="s">
        <v>102</v>
      </c>
      <c r="F44" s="64" t="s">
        <v>103</v>
      </c>
      <c r="G44" s="64" t="s">
        <v>104</v>
      </c>
      <c r="H44" s="63" t="s">
        <v>105</v>
      </c>
      <c r="I44" s="64" t="s">
        <v>106</v>
      </c>
      <c r="J44" s="17" t="s">
        <v>107</v>
      </c>
    </row>
    <row r="45" customFormat="false" ht="9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</row>
    <row r="46" s="1" customFormat="true" ht="9" hidden="false" customHeight="true" outlineLevel="0" collapsed="false">
      <c r="A46" s="50" t="s">
        <v>217</v>
      </c>
      <c r="B46" s="85" t="n">
        <v>0.0172488141440276</v>
      </c>
      <c r="C46" s="85" t="n">
        <v>0.689952565761104</v>
      </c>
      <c r="D46" s="85" t="n">
        <v>7.3738680465718</v>
      </c>
      <c r="E46" s="85" t="n">
        <v>24.4846916774472</v>
      </c>
      <c r="F46" s="85" t="n">
        <v>26.7529107373868</v>
      </c>
      <c r="G46" s="85" t="n">
        <v>27.1668822768435</v>
      </c>
      <c r="H46" s="85" t="n">
        <v>13.5144458818456</v>
      </c>
      <c r="I46" s="85" t="n">
        <v>0</v>
      </c>
      <c r="J46" s="67" t="n">
        <v>100</v>
      </c>
      <c r="S46" s="67"/>
    </row>
    <row r="47" customFormat="false" ht="9" hidden="false" customHeight="true" outlineLevel="0" collapsed="false">
      <c r="A47" s="21" t="s">
        <v>218</v>
      </c>
      <c r="B47" s="85" t="s">
        <v>132</v>
      </c>
      <c r="C47" s="85" t="s">
        <v>132</v>
      </c>
      <c r="D47" s="85" t="s">
        <v>132</v>
      </c>
      <c r="E47" s="85" t="s">
        <v>132</v>
      </c>
      <c r="F47" s="85" t="s">
        <v>132</v>
      </c>
      <c r="G47" s="85" t="s">
        <v>132</v>
      </c>
      <c r="H47" s="85" t="s">
        <v>132</v>
      </c>
      <c r="I47" s="85" t="s">
        <v>132</v>
      </c>
      <c r="J47" s="67" t="s">
        <v>132</v>
      </c>
      <c r="S47" s="67"/>
    </row>
    <row r="48" customFormat="false" ht="9" hidden="false" customHeight="true" outlineLevel="0" collapsed="false">
      <c r="A48" s="21" t="s">
        <v>219</v>
      </c>
      <c r="B48" s="85" t="n">
        <v>0.0127979523276276</v>
      </c>
      <c r="C48" s="85" t="n">
        <v>1.3469844824828</v>
      </c>
      <c r="D48" s="85" t="n">
        <v>7.4260118381059</v>
      </c>
      <c r="E48" s="85" t="n">
        <v>26.1302191649336</v>
      </c>
      <c r="F48" s="85" t="n">
        <v>29.6752519596865</v>
      </c>
      <c r="G48" s="85" t="n">
        <v>26.6805311150216</v>
      </c>
      <c r="H48" s="85" t="n">
        <v>8.71540553511438</v>
      </c>
      <c r="I48" s="85" t="n">
        <v>0.0127979523276276</v>
      </c>
      <c r="J48" s="67" t="n">
        <v>100</v>
      </c>
      <c r="S48" s="67"/>
    </row>
    <row r="49" customFormat="false" ht="8.45" hidden="false" customHeight="true" outlineLevel="0" collapsed="false">
      <c r="A49" s="50" t="s">
        <v>220</v>
      </c>
      <c r="B49" s="85" t="n">
        <v>0.0436681222707424</v>
      </c>
      <c r="C49" s="85" t="n">
        <v>0</v>
      </c>
      <c r="D49" s="85" t="n">
        <v>3.01310043668122</v>
      </c>
      <c r="E49" s="85" t="n">
        <v>25.764192139738</v>
      </c>
      <c r="F49" s="85" t="n">
        <v>34.7598253275109</v>
      </c>
      <c r="G49" s="85" t="n">
        <v>27.2052401746725</v>
      </c>
      <c r="H49" s="85" t="n">
        <v>9.21397379912664</v>
      </c>
      <c r="I49" s="85" t="n">
        <v>0</v>
      </c>
      <c r="J49" s="67" t="n">
        <v>100</v>
      </c>
      <c r="S49" s="67"/>
    </row>
    <row r="50" s="24" customFormat="true" ht="9" hidden="false" customHeight="true" outlineLevel="0" collapsed="false">
      <c r="A50" s="91" t="s">
        <v>221</v>
      </c>
      <c r="B50" s="133" t="n">
        <v>0.122324159021407</v>
      </c>
      <c r="C50" s="133" t="n">
        <v>0</v>
      </c>
      <c r="D50" s="133" t="n">
        <v>3.6697247706422</v>
      </c>
      <c r="E50" s="133" t="n">
        <v>26.8501529051988</v>
      </c>
      <c r="F50" s="133" t="n">
        <v>27.3394495412844</v>
      </c>
      <c r="G50" s="133" t="n">
        <v>29.1131498470948</v>
      </c>
      <c r="H50" s="133" t="n">
        <v>12.9051987767584</v>
      </c>
      <c r="I50" s="133" t="n">
        <v>0</v>
      </c>
      <c r="J50" s="134" t="n">
        <v>100</v>
      </c>
      <c r="S50" s="134"/>
    </row>
    <row r="51" s="24" customFormat="true" ht="9" hidden="false" customHeight="true" outlineLevel="0" collapsed="false">
      <c r="A51" s="91" t="s">
        <v>222</v>
      </c>
      <c r="B51" s="133" t="n">
        <v>0</v>
      </c>
      <c r="C51" s="133" t="n">
        <v>0</v>
      </c>
      <c r="D51" s="133" t="n">
        <v>2.64855687606112</v>
      </c>
      <c r="E51" s="133" t="n">
        <v>25.1612903225806</v>
      </c>
      <c r="F51" s="133" t="n">
        <v>38.8794567062818</v>
      </c>
      <c r="G51" s="133" t="n">
        <v>26.1460101867572</v>
      </c>
      <c r="H51" s="133" t="n">
        <v>7.16468590831919</v>
      </c>
      <c r="I51" s="133" t="n">
        <v>0</v>
      </c>
      <c r="J51" s="134" t="n">
        <v>100</v>
      </c>
      <c r="S51" s="134"/>
    </row>
    <row r="52" s="52" customFormat="true" ht="9" hidden="false" customHeight="true" outlineLevel="0" collapsed="false">
      <c r="A52" s="21" t="s">
        <v>223</v>
      </c>
      <c r="B52" s="85" t="n">
        <v>0.0282127239384963</v>
      </c>
      <c r="C52" s="85" t="n">
        <v>0.973338975878121</v>
      </c>
      <c r="D52" s="85" t="n">
        <v>8.57666807730286</v>
      </c>
      <c r="E52" s="85" t="n">
        <v>27.8600648892651</v>
      </c>
      <c r="F52" s="85" t="n">
        <v>30.6672309211454</v>
      </c>
      <c r="G52" s="85" t="n">
        <v>24.6579207222457</v>
      </c>
      <c r="H52" s="85" t="n">
        <v>7.2083509662858</v>
      </c>
      <c r="I52" s="85" t="n">
        <v>0.0282127239384963</v>
      </c>
      <c r="J52" s="67" t="n">
        <v>100</v>
      </c>
      <c r="S52" s="67"/>
    </row>
    <row r="53" s="52" customFormat="true" ht="9" hidden="false" customHeight="true" outlineLevel="0" collapsed="false">
      <c r="A53" s="50" t="s">
        <v>224</v>
      </c>
      <c r="B53" s="85" t="n">
        <v>0</v>
      </c>
      <c r="C53" s="85" t="n">
        <v>0</v>
      </c>
      <c r="D53" s="85" t="n">
        <v>4.83005366726297</v>
      </c>
      <c r="E53" s="85" t="n">
        <v>19.0518783542039</v>
      </c>
      <c r="F53" s="85" t="n">
        <v>28.3989266547406</v>
      </c>
      <c r="G53" s="85" t="n">
        <v>31.6636851520572</v>
      </c>
      <c r="H53" s="85" t="n">
        <v>16.0554561717352</v>
      </c>
      <c r="I53" s="85" t="n">
        <v>0</v>
      </c>
      <c r="J53" s="67" t="n">
        <v>100</v>
      </c>
      <c r="S53" s="67"/>
    </row>
    <row r="54" s="52" customFormat="true" ht="9" hidden="false" customHeight="false" outlineLevel="0" collapsed="false">
      <c r="A54" s="21" t="s">
        <v>225</v>
      </c>
      <c r="B54" s="85" t="n">
        <v>0</v>
      </c>
      <c r="C54" s="85" t="n">
        <v>0</v>
      </c>
      <c r="D54" s="85" t="n">
        <v>3.65997638724911</v>
      </c>
      <c r="E54" s="85" t="n">
        <v>19.4805194805195</v>
      </c>
      <c r="F54" s="85" t="n">
        <v>31.9952774498229</v>
      </c>
      <c r="G54" s="85" t="n">
        <v>34.8288075560803</v>
      </c>
      <c r="H54" s="85" t="n">
        <v>10.0354191263282</v>
      </c>
      <c r="I54" s="85" t="n">
        <v>0</v>
      </c>
      <c r="J54" s="67" t="n">
        <v>100</v>
      </c>
      <c r="S54" s="67"/>
      <c r="IV54" s="51"/>
    </row>
    <row r="55" s="52" customFormat="true" ht="9" hidden="false" customHeight="false" outlineLevel="0" collapsed="false">
      <c r="A55" s="21" t="s">
        <v>226</v>
      </c>
      <c r="B55" s="85" t="n">
        <v>0.0906618313689937</v>
      </c>
      <c r="C55" s="85" t="n">
        <v>0.116565211760135</v>
      </c>
      <c r="D55" s="85" t="n">
        <v>3.65237663515089</v>
      </c>
      <c r="E55" s="85" t="n">
        <v>18.1712213443854</v>
      </c>
      <c r="F55" s="85" t="n">
        <v>30.5141821007642</v>
      </c>
      <c r="G55" s="85" t="n">
        <v>34.982515218236</v>
      </c>
      <c r="H55" s="85" t="n">
        <v>12.4724776583344</v>
      </c>
      <c r="I55" s="85" t="n">
        <v>0</v>
      </c>
      <c r="J55" s="67" t="n">
        <v>100</v>
      </c>
      <c r="S55" s="67"/>
      <c r="IV55" s="51"/>
    </row>
    <row r="56" customFormat="false" ht="9" hidden="false" customHeight="false" outlineLevel="0" collapsed="false">
      <c r="A56" s="21" t="s">
        <v>227</v>
      </c>
      <c r="B56" s="85" t="n">
        <v>0.0138197899391929</v>
      </c>
      <c r="C56" s="85" t="n">
        <v>0.0552791597567717</v>
      </c>
      <c r="D56" s="85" t="n">
        <v>2.1558872305141</v>
      </c>
      <c r="E56" s="85" t="n">
        <v>15.5196241017137</v>
      </c>
      <c r="F56" s="85" t="n">
        <v>22.0563847429519</v>
      </c>
      <c r="G56" s="85" t="n">
        <v>33.0154781647319</v>
      </c>
      <c r="H56" s="85" t="n">
        <v>27.1697070204533</v>
      </c>
      <c r="I56" s="85" t="n">
        <v>0.0138197899391929</v>
      </c>
      <c r="J56" s="67" t="n">
        <v>100</v>
      </c>
      <c r="S56" s="67"/>
    </row>
    <row r="57" customFormat="false" ht="9" hidden="false" customHeight="false" outlineLevel="0" collapsed="false">
      <c r="A57" s="50" t="s">
        <v>228</v>
      </c>
      <c r="B57" s="85" t="n">
        <v>0.104058272632674</v>
      </c>
      <c r="C57" s="85" t="n">
        <v>0.312174817898023</v>
      </c>
      <c r="D57" s="85" t="n">
        <v>11.7585848074922</v>
      </c>
      <c r="E57" s="85" t="n">
        <v>27.6795005202914</v>
      </c>
      <c r="F57" s="85" t="n">
        <v>36.9406867845994</v>
      </c>
      <c r="G57" s="85" t="n">
        <v>21.4360041623309</v>
      </c>
      <c r="H57" s="85" t="n">
        <v>1.76899063475546</v>
      </c>
      <c r="I57" s="85" t="n">
        <v>0</v>
      </c>
      <c r="J57" s="67" t="n">
        <v>100</v>
      </c>
      <c r="S57" s="67"/>
    </row>
    <row r="58" customFormat="false" ht="9" hidden="false" customHeight="false" outlineLevel="0" collapsed="false">
      <c r="A58" s="50" t="s">
        <v>229</v>
      </c>
      <c r="B58" s="85" t="n">
        <v>0</v>
      </c>
      <c r="C58" s="85" t="n">
        <v>0.218102508178844</v>
      </c>
      <c r="D58" s="85" t="n">
        <v>1.85387131952017</v>
      </c>
      <c r="E58" s="85" t="n">
        <v>14.721919302072</v>
      </c>
      <c r="F58" s="85" t="n">
        <v>32.3882224645583</v>
      </c>
      <c r="G58" s="85" t="n">
        <v>37.6226826608506</v>
      </c>
      <c r="H58" s="85" t="n">
        <v>13.1952017448201</v>
      </c>
      <c r="I58" s="85" t="n">
        <v>0</v>
      </c>
      <c r="J58" s="67" t="n">
        <v>100</v>
      </c>
      <c r="S58" s="67"/>
    </row>
    <row r="59" customFormat="false" ht="9" hidden="false" customHeight="false" outlineLevel="0" collapsed="false">
      <c r="A59" s="50" t="s">
        <v>230</v>
      </c>
      <c r="B59" s="85" t="n">
        <v>0.0840807174887892</v>
      </c>
      <c r="C59" s="85" t="n">
        <v>0.569880418535127</v>
      </c>
      <c r="D59" s="85" t="n">
        <v>4.13863976083707</v>
      </c>
      <c r="E59" s="85" t="n">
        <v>17.6943198804185</v>
      </c>
      <c r="F59" s="85" t="n">
        <v>26.5788490284006</v>
      </c>
      <c r="G59" s="85" t="n">
        <v>34.8654708520179</v>
      </c>
      <c r="H59" s="85" t="n">
        <v>16.0687593423019</v>
      </c>
      <c r="I59" s="85" t="n">
        <v>0</v>
      </c>
      <c r="J59" s="67" t="n">
        <v>100</v>
      </c>
      <c r="S59" s="67"/>
    </row>
    <row r="60" customFormat="false" ht="9" hidden="false" customHeight="false" outlineLevel="0" collapsed="false">
      <c r="A60" s="21" t="s">
        <v>231</v>
      </c>
      <c r="B60" s="85" t="n">
        <v>0</v>
      </c>
      <c r="C60" s="85" t="n">
        <v>0.208768267223382</v>
      </c>
      <c r="D60" s="85" t="n">
        <v>11.140633896375</v>
      </c>
      <c r="E60" s="85" t="n">
        <v>28.6581894097552</v>
      </c>
      <c r="F60" s="85" t="n">
        <v>27.5384323401025</v>
      </c>
      <c r="G60" s="85" t="n">
        <v>24.312013664832</v>
      </c>
      <c r="H60" s="85" t="n">
        <v>8.1419624217119</v>
      </c>
      <c r="I60" s="85" t="n">
        <v>0</v>
      </c>
      <c r="J60" s="67" t="n">
        <v>100</v>
      </c>
      <c r="S60" s="67"/>
    </row>
    <row r="61" customFormat="false" ht="9" hidden="false" customHeight="false" outlineLevel="0" collapsed="false">
      <c r="A61" s="21" t="s">
        <v>232</v>
      </c>
      <c r="B61" s="85" t="n">
        <v>0</v>
      </c>
      <c r="C61" s="85" t="n">
        <v>0</v>
      </c>
      <c r="D61" s="85" t="n">
        <v>9.21052631578947</v>
      </c>
      <c r="E61" s="85" t="n">
        <v>30.2631578947368</v>
      </c>
      <c r="F61" s="85" t="n">
        <v>31.140350877193</v>
      </c>
      <c r="G61" s="85" t="n">
        <v>24.5614035087719</v>
      </c>
      <c r="H61" s="85" t="n">
        <v>4.82456140350877</v>
      </c>
      <c r="I61" s="85" t="n">
        <v>0</v>
      </c>
      <c r="J61" s="67" t="n">
        <v>100</v>
      </c>
      <c r="S61" s="67"/>
    </row>
    <row r="62" customFormat="false" ht="9" hidden="false" customHeight="false" outlineLevel="0" collapsed="false">
      <c r="A62" s="50" t="s">
        <v>233</v>
      </c>
      <c r="B62" s="85" t="n">
        <v>0.063384745404606</v>
      </c>
      <c r="C62" s="85" t="n">
        <v>0.507077963236848</v>
      </c>
      <c r="D62" s="85" t="n">
        <v>4.52144517219523</v>
      </c>
      <c r="E62" s="85" t="n">
        <v>27.297697020917</v>
      </c>
      <c r="F62" s="85" t="n">
        <v>36.2349461229664</v>
      </c>
      <c r="G62" s="85" t="n">
        <v>25.1426156771604</v>
      </c>
      <c r="H62" s="85" t="n">
        <v>6.23283329811959</v>
      </c>
      <c r="I62" s="85" t="n">
        <v>0</v>
      </c>
      <c r="J62" s="67" t="n">
        <v>100</v>
      </c>
      <c r="S62" s="67"/>
    </row>
    <row r="63" customFormat="false" ht="9" hidden="false" customHeight="false" outlineLevel="0" collapsed="false">
      <c r="A63" s="21" t="s">
        <v>234</v>
      </c>
      <c r="B63" s="85" t="n">
        <v>0</v>
      </c>
      <c r="C63" s="85" t="n">
        <v>0</v>
      </c>
      <c r="D63" s="85" t="n">
        <v>6.89905591866376</v>
      </c>
      <c r="E63" s="85" t="n">
        <v>35.8750907770516</v>
      </c>
      <c r="F63" s="85" t="n">
        <v>29.3391430646333</v>
      </c>
      <c r="G63" s="85" t="n">
        <v>23.3841684822077</v>
      </c>
      <c r="H63" s="85" t="n">
        <v>4.50254175744372</v>
      </c>
      <c r="I63" s="85" t="n">
        <v>0</v>
      </c>
      <c r="J63" s="67" t="n">
        <v>100</v>
      </c>
      <c r="S63" s="67"/>
    </row>
    <row r="64" customFormat="false" ht="9" hidden="false" customHeight="false" outlineLevel="0" collapsed="false">
      <c r="A64" s="50" t="s">
        <v>235</v>
      </c>
      <c r="B64" s="85" t="n">
        <v>0.512820512820513</v>
      </c>
      <c r="C64" s="85" t="n">
        <v>0.512820512820513</v>
      </c>
      <c r="D64" s="85" t="n">
        <v>4.1025641025641</v>
      </c>
      <c r="E64" s="85" t="n">
        <v>35.8974358974359</v>
      </c>
      <c r="F64" s="85" t="n">
        <v>27.6923076923077</v>
      </c>
      <c r="G64" s="85" t="n">
        <v>26.6666666666667</v>
      </c>
      <c r="H64" s="85" t="n">
        <v>4.61538461538462</v>
      </c>
      <c r="I64" s="85" t="n">
        <v>0</v>
      </c>
      <c r="J64" s="67" t="n">
        <v>100</v>
      </c>
      <c r="S64" s="67"/>
    </row>
    <row r="65" customFormat="false" ht="9" hidden="false" customHeight="false" outlineLevel="0" collapsed="false">
      <c r="A65" s="50" t="s">
        <v>236</v>
      </c>
      <c r="B65" s="85" t="n">
        <v>0.0415627597672486</v>
      </c>
      <c r="C65" s="85" t="n">
        <v>0.29093931837074</v>
      </c>
      <c r="D65" s="85" t="n">
        <v>5.15378221113882</v>
      </c>
      <c r="E65" s="85" t="n">
        <v>33.2917705735661</v>
      </c>
      <c r="F65" s="85" t="n">
        <v>36.3674147963425</v>
      </c>
      <c r="G65" s="85" t="n">
        <v>21.6957605985037</v>
      </c>
      <c r="H65" s="85" t="n">
        <v>3.15876974231089</v>
      </c>
      <c r="I65" s="85" t="n">
        <v>0</v>
      </c>
      <c r="J65" s="67" t="n">
        <v>100</v>
      </c>
      <c r="S65" s="67"/>
    </row>
    <row r="66" customFormat="false" ht="9" hidden="false" customHeight="false" outlineLevel="0" collapsed="false">
      <c r="A66" s="50" t="s">
        <v>270</v>
      </c>
      <c r="B66" s="85" t="n">
        <v>0</v>
      </c>
      <c r="C66" s="85" t="n">
        <v>0.133155792276964</v>
      </c>
      <c r="D66" s="85" t="n">
        <v>1.99733688415446</v>
      </c>
      <c r="E66" s="85" t="n">
        <v>30.7589880159787</v>
      </c>
      <c r="F66" s="85" t="n">
        <v>35.1531291611185</v>
      </c>
      <c r="G66" s="85" t="n">
        <v>21.1717709720373</v>
      </c>
      <c r="H66" s="85" t="n">
        <v>3.59520639147803</v>
      </c>
      <c r="I66" s="85" t="n">
        <v>7.19041278295606</v>
      </c>
      <c r="J66" s="67" t="n">
        <v>100</v>
      </c>
      <c r="S66" s="67"/>
    </row>
    <row r="67" customFormat="false" ht="9" hidden="false" customHeight="false" outlineLevel="0" collapsed="false">
      <c r="A67" s="50" t="s">
        <v>238</v>
      </c>
      <c r="B67" s="85" t="n">
        <v>0</v>
      </c>
      <c r="C67" s="85" t="n">
        <v>0</v>
      </c>
      <c r="D67" s="85" t="n">
        <v>25.6410256410256</v>
      </c>
      <c r="E67" s="85" t="n">
        <v>28.2051282051282</v>
      </c>
      <c r="F67" s="85" t="n">
        <v>25.6410256410256</v>
      </c>
      <c r="G67" s="85" t="n">
        <v>17.948717948718</v>
      </c>
      <c r="H67" s="85" t="n">
        <v>2.56410256410256</v>
      </c>
      <c r="I67" s="85" t="n">
        <v>0</v>
      </c>
      <c r="J67" s="67" t="n">
        <v>100</v>
      </c>
      <c r="S67" s="67"/>
    </row>
    <row r="68" s="97" customFormat="true" ht="9" hidden="false" customHeight="false" outlineLevel="0" collapsed="false">
      <c r="A68" s="94" t="s">
        <v>239</v>
      </c>
      <c r="B68" s="135" t="n">
        <v>0.0137309197427741</v>
      </c>
      <c r="C68" s="135" t="n">
        <v>1.14653179852164</v>
      </c>
      <c r="D68" s="135" t="n">
        <v>7.33917660251276</v>
      </c>
      <c r="E68" s="135" t="n">
        <v>25.5646840744216</v>
      </c>
      <c r="F68" s="135" t="n">
        <v>28.9447788177678</v>
      </c>
      <c r="G68" s="135" t="n">
        <v>26.9675263748083</v>
      </c>
      <c r="H68" s="135" t="n">
        <v>10.0144174657299</v>
      </c>
      <c r="I68" s="135" t="n">
        <v>0.00915394649518274</v>
      </c>
      <c r="J68" s="123" t="n">
        <v>100</v>
      </c>
      <c r="K68" s="95"/>
      <c r="L68" s="95"/>
      <c r="M68" s="95"/>
      <c r="N68" s="95"/>
      <c r="O68" s="95"/>
      <c r="P68" s="95"/>
      <c r="Q68" s="95"/>
      <c r="R68" s="95"/>
      <c r="S68" s="123"/>
    </row>
    <row r="69" s="97" customFormat="true" ht="9" hidden="false" customHeight="false" outlineLevel="0" collapsed="false">
      <c r="A69" s="94" t="s">
        <v>240</v>
      </c>
      <c r="B69" s="135" t="n">
        <v>0.0508646998982706</v>
      </c>
      <c r="C69" s="135" t="n">
        <v>0.36067696291501</v>
      </c>
      <c r="D69" s="135" t="n">
        <v>5.25293628040322</v>
      </c>
      <c r="E69" s="135" t="n">
        <v>23.0463331175437</v>
      </c>
      <c r="F69" s="135" t="n">
        <v>31.2447979284195</v>
      </c>
      <c r="G69" s="135" t="n">
        <v>29.6078794044206</v>
      </c>
      <c r="H69" s="135" t="n">
        <v>10.4272634791455</v>
      </c>
      <c r="I69" s="135" t="n">
        <v>0.00924812725423102</v>
      </c>
      <c r="J69" s="123" t="n">
        <v>100</v>
      </c>
      <c r="K69" s="95"/>
      <c r="L69" s="95"/>
      <c r="M69" s="95"/>
      <c r="N69" s="95"/>
      <c r="O69" s="95"/>
      <c r="P69" s="95"/>
      <c r="Q69" s="95"/>
      <c r="R69" s="95"/>
      <c r="S69" s="123"/>
    </row>
    <row r="70" s="26" customFormat="true" ht="9" hidden="false" customHeight="false" outlineLevel="0" collapsed="false">
      <c r="A70" s="75" t="s">
        <v>241</v>
      </c>
      <c r="B70" s="86" t="n">
        <v>0.0260245242870046</v>
      </c>
      <c r="C70" s="86" t="n">
        <v>0.886364680127979</v>
      </c>
      <c r="D70" s="86" t="n">
        <v>6.64850052814476</v>
      </c>
      <c r="E70" s="86" t="n">
        <v>24.7309523445035</v>
      </c>
      <c r="F70" s="86" t="n">
        <v>29.7062290464308</v>
      </c>
      <c r="G70" s="86" t="n">
        <v>27.8416484239854</v>
      </c>
      <c r="H70" s="86" t="n">
        <v>10.1510953263016</v>
      </c>
      <c r="I70" s="86" t="n">
        <v>0.00918512621894279</v>
      </c>
      <c r="J70" s="77" t="n">
        <v>100</v>
      </c>
      <c r="K70" s="98"/>
      <c r="L70" s="98"/>
      <c r="M70" s="98"/>
      <c r="N70" s="98"/>
      <c r="O70" s="98"/>
      <c r="P70" s="98"/>
      <c r="Q70" s="98"/>
      <c r="R70" s="98"/>
      <c r="S70" s="77"/>
    </row>
    <row r="71" s="26" customFormat="true" ht="9" hidden="false" customHeight="false" outlineLevel="0" collapsed="false">
      <c r="A71" s="75" t="s">
        <v>242</v>
      </c>
      <c r="B71" s="86" t="n">
        <v>0.055505096377031</v>
      </c>
      <c r="C71" s="86" t="n">
        <v>0.353214249672015</v>
      </c>
      <c r="D71" s="86" t="n">
        <v>3.67847411444142</v>
      </c>
      <c r="E71" s="86" t="n">
        <v>17.2469472196993</v>
      </c>
      <c r="F71" s="86" t="n">
        <v>25.6988596225653</v>
      </c>
      <c r="G71" s="86" t="n">
        <v>33.6663639115955</v>
      </c>
      <c r="H71" s="86" t="n">
        <v>19.295589867797</v>
      </c>
      <c r="I71" s="86" t="n">
        <v>0.00504591785245736</v>
      </c>
      <c r="J71" s="77" t="n">
        <v>100</v>
      </c>
      <c r="K71" s="98"/>
      <c r="L71" s="98"/>
      <c r="M71" s="98"/>
      <c r="N71" s="98"/>
      <c r="O71" s="98"/>
      <c r="P71" s="98"/>
      <c r="Q71" s="98"/>
      <c r="R71" s="98"/>
      <c r="S71" s="77"/>
    </row>
    <row r="72" s="97" customFormat="true" ht="9" hidden="false" customHeight="false" outlineLevel="0" collapsed="false">
      <c r="A72" s="94" t="s">
        <v>243</v>
      </c>
      <c r="B72" s="135" t="n">
        <v>0.0351914414414414</v>
      </c>
      <c r="C72" s="135" t="n">
        <v>0.302646396396396</v>
      </c>
      <c r="D72" s="135" t="n">
        <v>7.38316441441442</v>
      </c>
      <c r="E72" s="135" t="n">
        <v>29.8141891891892</v>
      </c>
      <c r="F72" s="135" t="n">
        <v>32.1649774774775</v>
      </c>
      <c r="G72" s="135" t="n">
        <v>24.0920608108108</v>
      </c>
      <c r="H72" s="135" t="n">
        <v>6.20777027027027</v>
      </c>
      <c r="I72" s="135" t="n">
        <v>0</v>
      </c>
      <c r="J72" s="123" t="n">
        <v>100</v>
      </c>
      <c r="K72" s="95"/>
      <c r="L72" s="95"/>
      <c r="M72" s="95"/>
      <c r="N72" s="95"/>
      <c r="O72" s="95"/>
      <c r="P72" s="95"/>
      <c r="Q72" s="95"/>
      <c r="R72" s="95"/>
      <c r="S72" s="123"/>
    </row>
    <row r="73" s="97" customFormat="true" ht="9" hidden="false" customHeight="false" outlineLevel="0" collapsed="false">
      <c r="A73" s="94" t="s">
        <v>244</v>
      </c>
      <c r="B73" s="135" t="n">
        <v>0</v>
      </c>
      <c r="C73" s="135" t="n">
        <v>0.126582278481013</v>
      </c>
      <c r="D73" s="135" t="n">
        <v>3.16455696202532</v>
      </c>
      <c r="E73" s="135" t="n">
        <v>30.6329113924051</v>
      </c>
      <c r="F73" s="135" t="n">
        <v>34.6835443037975</v>
      </c>
      <c r="G73" s="135" t="n">
        <v>21.0126582278481</v>
      </c>
      <c r="H73" s="135" t="n">
        <v>3.54430379746835</v>
      </c>
      <c r="I73" s="135" t="n">
        <v>6.83544303797468</v>
      </c>
      <c r="J73" s="123" t="n">
        <v>100</v>
      </c>
      <c r="K73" s="95"/>
      <c r="L73" s="95"/>
      <c r="M73" s="95"/>
      <c r="N73" s="95"/>
      <c r="O73" s="95"/>
      <c r="P73" s="95"/>
      <c r="Q73" s="95"/>
      <c r="R73" s="95"/>
      <c r="S73" s="123"/>
    </row>
    <row r="74" s="26" customFormat="true" ht="9" hidden="false" customHeight="false" outlineLevel="0" collapsed="false">
      <c r="A74" s="75" t="s">
        <v>245</v>
      </c>
      <c r="B74" s="86" t="n">
        <v>0.0333377783704494</v>
      </c>
      <c r="C74" s="86" t="n">
        <v>0.293372449659955</v>
      </c>
      <c r="D74" s="86" t="n">
        <v>7.16095479397253</v>
      </c>
      <c r="E74" s="86" t="n">
        <v>29.8573143085745</v>
      </c>
      <c r="F74" s="86" t="n">
        <v>32.2976396852914</v>
      </c>
      <c r="G74" s="86" t="n">
        <v>23.9298573143086</v>
      </c>
      <c r="H74" s="86" t="n">
        <v>6.06747566342179</v>
      </c>
      <c r="I74" s="86" t="n">
        <v>0.360048006400854</v>
      </c>
      <c r="J74" s="77" t="n">
        <v>100</v>
      </c>
      <c r="K74" s="98"/>
      <c r="L74" s="98"/>
      <c r="M74" s="98"/>
      <c r="N74" s="98"/>
      <c r="O74" s="98"/>
      <c r="P74" s="98"/>
      <c r="Q74" s="98"/>
      <c r="R74" s="98"/>
      <c r="S74" s="77"/>
    </row>
    <row r="75" s="26" customFormat="true" ht="9" hidden="false" customHeight="false" outlineLevel="0" collapsed="false">
      <c r="A75" s="75" t="s">
        <v>246</v>
      </c>
      <c r="B75" s="86" t="n">
        <v>0.0329541936707976</v>
      </c>
      <c r="C75" s="86" t="n">
        <v>0.692038067086749</v>
      </c>
      <c r="D75" s="86" t="n">
        <v>6.1374689182037</v>
      </c>
      <c r="E75" s="86" t="n">
        <v>24.0176155144349</v>
      </c>
      <c r="F75" s="86" t="n">
        <v>29.3012712329862</v>
      </c>
      <c r="G75" s="86" t="n">
        <v>28.4085121680864</v>
      </c>
      <c r="H75" s="86" t="n">
        <v>11.3492245778368</v>
      </c>
      <c r="I75" s="86" t="n">
        <v>0.0609153276945046</v>
      </c>
      <c r="J75" s="77" t="n">
        <v>100</v>
      </c>
      <c r="K75" s="98"/>
      <c r="L75" s="98"/>
      <c r="M75" s="98"/>
      <c r="N75" s="98"/>
      <c r="O75" s="98"/>
      <c r="P75" s="98"/>
      <c r="Q75" s="98"/>
      <c r="R75" s="98"/>
      <c r="S75" s="77"/>
    </row>
    <row r="76" s="26" customFormat="true" ht="8.45" hidden="false" customHeight="true" outlineLevel="0" collapsed="false">
      <c r="A76" s="79"/>
      <c r="B76" s="80"/>
      <c r="C76" s="80"/>
      <c r="D76" s="80"/>
      <c r="E76" s="80"/>
      <c r="F76" s="80"/>
      <c r="G76" s="80"/>
      <c r="H76" s="80"/>
      <c r="I76" s="80"/>
      <c r="J76" s="80"/>
    </row>
    <row r="77" customFormat="false" ht="9" hidden="false" customHeight="false" outlineLevel="0" collapsed="false">
      <c r="J77" s="69"/>
    </row>
    <row r="78" customFormat="false" ht="9" hidden="false" customHeight="false" outlineLevel="0" collapsed="false">
      <c r="J78" s="69"/>
    </row>
    <row r="79" customFormat="false" ht="9" hidden="false" customHeight="false" outlineLevel="0" collapsed="false">
      <c r="J79" s="69"/>
    </row>
  </sheetData>
  <mergeCells count="6">
    <mergeCell ref="B4:J4"/>
    <mergeCell ref="B5:J5"/>
    <mergeCell ref="B6:J6"/>
    <mergeCell ref="B41:J41"/>
    <mergeCell ref="B42:J42"/>
    <mergeCell ref="B43:J43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35</oddFooter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82"/>
    <col collapsed="false" customWidth="true" hidden="false" outlineLevel="0" max="10" min="2" style="2" width="9.65"/>
    <col collapsed="false" customWidth="false" hidden="false" outlineLevel="0" max="257" min="11" style="2" width="9.16"/>
  </cols>
  <sheetData>
    <row r="1" s="5" customFormat="true" ht="12" hidden="false" customHeight="true" outlineLevel="0" collapsed="false">
      <c r="A1" s="3" t="s">
        <v>345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" hidden="false" customHeight="true" outlineLevel="0" collapsed="false">
      <c r="A4" s="37"/>
      <c r="B4" s="59" t="s">
        <v>1</v>
      </c>
      <c r="C4" s="59"/>
      <c r="D4" s="59"/>
      <c r="E4" s="59"/>
      <c r="F4" s="59"/>
      <c r="G4" s="59"/>
      <c r="H4" s="59"/>
      <c r="I4" s="59"/>
      <c r="J4" s="59"/>
    </row>
    <row r="5" customFormat="false" ht="12" hidden="false" customHeight="true" outlineLevel="0" collapsed="false">
      <c r="A5" s="37"/>
      <c r="B5" s="59" t="s">
        <v>152</v>
      </c>
      <c r="C5" s="59"/>
      <c r="D5" s="59"/>
      <c r="E5" s="59"/>
      <c r="F5" s="59"/>
      <c r="G5" s="59"/>
      <c r="H5" s="59"/>
      <c r="I5" s="59"/>
      <c r="J5" s="59"/>
    </row>
    <row r="6" customFormat="false" ht="12" hidden="false" customHeight="true" outlineLevel="0" collapsed="false">
      <c r="A6" s="60" t="s">
        <v>212</v>
      </c>
      <c r="B6" s="61" t="s">
        <v>98</v>
      </c>
      <c r="C6" s="61"/>
      <c r="D6" s="61"/>
      <c r="E6" s="61"/>
      <c r="F6" s="61"/>
      <c r="G6" s="61"/>
      <c r="H6" s="61"/>
      <c r="I6" s="61"/>
      <c r="J6" s="61"/>
    </row>
    <row r="7" customFormat="false" ht="12" hidden="false" customHeight="true" outlineLevel="0" collapsed="false">
      <c r="A7" s="82"/>
      <c r="B7" s="63" t="s">
        <v>99</v>
      </c>
      <c r="C7" s="64" t="s">
        <v>100</v>
      </c>
      <c r="D7" s="64" t="s">
        <v>101</v>
      </c>
      <c r="E7" s="63" t="s">
        <v>102</v>
      </c>
      <c r="F7" s="64" t="s">
        <v>103</v>
      </c>
      <c r="G7" s="64" t="s">
        <v>104</v>
      </c>
      <c r="H7" s="63" t="s">
        <v>105</v>
      </c>
      <c r="I7" s="64" t="s">
        <v>106</v>
      </c>
      <c r="J7" s="17" t="s">
        <v>107</v>
      </c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</row>
    <row r="9" s="1" customFormat="true" ht="9" hidden="false" customHeight="true" outlineLevel="0" collapsed="false">
      <c r="A9" s="50" t="s">
        <v>217</v>
      </c>
      <c r="B9" s="67" t="n">
        <v>4</v>
      </c>
      <c r="C9" s="67" t="n">
        <v>128</v>
      </c>
      <c r="D9" s="67" t="n">
        <v>1498</v>
      </c>
      <c r="E9" s="67" t="n">
        <v>5238</v>
      </c>
      <c r="F9" s="67" t="n">
        <v>5142</v>
      </c>
      <c r="G9" s="67" t="n">
        <v>4398</v>
      </c>
      <c r="H9" s="67" t="n">
        <v>1996</v>
      </c>
      <c r="I9" s="67" t="n">
        <v>1</v>
      </c>
      <c r="J9" s="67" t="n">
        <v>18405</v>
      </c>
    </row>
    <row r="10" customFormat="false" ht="9" hidden="false" customHeight="true" outlineLevel="0" collapsed="false">
      <c r="A10" s="21" t="s">
        <v>218</v>
      </c>
      <c r="B10" s="69" t="n">
        <v>0</v>
      </c>
      <c r="C10" s="69" t="n">
        <v>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7" t="n">
        <v>0</v>
      </c>
    </row>
    <row r="11" s="32" customFormat="true" ht="9" hidden="false" customHeight="true" outlineLevel="0" collapsed="false">
      <c r="A11" s="50" t="s">
        <v>219</v>
      </c>
      <c r="B11" s="22" t="n">
        <v>13</v>
      </c>
      <c r="C11" s="22" t="n">
        <v>867</v>
      </c>
      <c r="D11" s="22" t="n">
        <v>5151</v>
      </c>
      <c r="E11" s="22" t="n">
        <v>19378</v>
      </c>
      <c r="F11" s="22" t="n">
        <v>17841</v>
      </c>
      <c r="G11" s="67" t="n">
        <v>12204</v>
      </c>
      <c r="H11" s="67" t="n">
        <v>3537</v>
      </c>
      <c r="I11" s="22" t="n">
        <v>4</v>
      </c>
      <c r="J11" s="67" t="n">
        <v>58995</v>
      </c>
    </row>
    <row r="12" customFormat="false" ht="8.45" hidden="false" customHeight="true" outlineLevel="0" collapsed="false">
      <c r="A12" s="50" t="s">
        <v>220</v>
      </c>
      <c r="B12" s="22" t="n">
        <v>2</v>
      </c>
      <c r="C12" s="22" t="n">
        <v>0</v>
      </c>
      <c r="D12" s="22" t="n">
        <v>311</v>
      </c>
      <c r="E12" s="22" t="n">
        <v>2670</v>
      </c>
      <c r="F12" s="22" t="n">
        <v>2831</v>
      </c>
      <c r="G12" s="22" t="n">
        <v>1760</v>
      </c>
      <c r="H12" s="22" t="n">
        <v>544</v>
      </c>
      <c r="I12" s="22" t="n">
        <v>0</v>
      </c>
      <c r="J12" s="67" t="n">
        <v>8118</v>
      </c>
    </row>
    <row r="13" s="24" customFormat="true" ht="9" hidden="false" customHeight="true" outlineLevel="0" collapsed="false">
      <c r="A13" s="91" t="s">
        <v>221</v>
      </c>
      <c r="B13" s="87" t="n">
        <v>2</v>
      </c>
      <c r="C13" s="87" t="n">
        <v>0</v>
      </c>
      <c r="D13" s="87" t="n">
        <v>88</v>
      </c>
      <c r="E13" s="87" t="n">
        <v>634</v>
      </c>
      <c r="F13" s="87" t="n">
        <v>642</v>
      </c>
      <c r="G13" s="87" t="n">
        <v>601</v>
      </c>
      <c r="H13" s="87" t="n">
        <v>254</v>
      </c>
      <c r="I13" s="87" t="n">
        <v>0</v>
      </c>
      <c r="J13" s="134" t="n">
        <v>2221</v>
      </c>
    </row>
    <row r="14" s="24" customFormat="true" ht="9" hidden="false" customHeight="true" outlineLevel="0" collapsed="false">
      <c r="A14" s="91" t="s">
        <v>222</v>
      </c>
      <c r="B14" s="87" t="n">
        <v>0</v>
      </c>
      <c r="C14" s="87" t="n">
        <v>0</v>
      </c>
      <c r="D14" s="87" t="n">
        <v>223</v>
      </c>
      <c r="E14" s="87" t="n">
        <v>2036</v>
      </c>
      <c r="F14" s="87" t="n">
        <v>2189</v>
      </c>
      <c r="G14" s="87" t="n">
        <v>1159</v>
      </c>
      <c r="H14" s="87" t="n">
        <v>290</v>
      </c>
      <c r="I14" s="87" t="n">
        <v>0</v>
      </c>
      <c r="J14" s="134" t="n">
        <v>5897</v>
      </c>
    </row>
    <row r="15" s="52" customFormat="true" ht="9" hidden="false" customHeight="true" outlineLevel="0" collapsed="false">
      <c r="A15" s="21" t="s">
        <v>223</v>
      </c>
      <c r="B15" s="73" t="n">
        <v>2</v>
      </c>
      <c r="C15" s="73" t="n">
        <v>121</v>
      </c>
      <c r="D15" s="73" t="n">
        <v>1360</v>
      </c>
      <c r="E15" s="73" t="n">
        <v>4059</v>
      </c>
      <c r="F15" s="73" t="n">
        <v>3480</v>
      </c>
      <c r="G15" s="73" t="n">
        <v>2382</v>
      </c>
      <c r="H15" s="73" t="n">
        <v>633</v>
      </c>
      <c r="I15" s="73" t="n">
        <v>3</v>
      </c>
      <c r="J15" s="67" t="n">
        <v>12040</v>
      </c>
    </row>
    <row r="16" s="52" customFormat="true" ht="9" hidden="false" customHeight="true" outlineLevel="0" collapsed="false">
      <c r="A16" s="50" t="s">
        <v>224</v>
      </c>
      <c r="B16" s="51" t="n">
        <v>0</v>
      </c>
      <c r="C16" s="51" t="n">
        <v>1</v>
      </c>
      <c r="D16" s="51" t="n">
        <v>277</v>
      </c>
      <c r="E16" s="51" t="n">
        <v>826</v>
      </c>
      <c r="F16" s="51" t="n">
        <v>940</v>
      </c>
      <c r="G16" s="67" t="n">
        <v>912</v>
      </c>
      <c r="H16" s="67" t="n">
        <v>419</v>
      </c>
      <c r="I16" s="51" t="n">
        <v>0</v>
      </c>
      <c r="J16" s="67" t="n">
        <v>3375</v>
      </c>
    </row>
    <row r="17" s="52" customFormat="true" ht="9" hidden="false" customHeight="false" outlineLevel="0" collapsed="false">
      <c r="A17" s="21" t="s">
        <v>225</v>
      </c>
      <c r="B17" s="73" t="n">
        <v>0</v>
      </c>
      <c r="C17" s="73" t="n">
        <v>1</v>
      </c>
      <c r="D17" s="73" t="n">
        <v>80</v>
      </c>
      <c r="E17" s="73" t="n">
        <v>341</v>
      </c>
      <c r="F17" s="73" t="n">
        <v>454</v>
      </c>
      <c r="G17" s="73" t="n">
        <v>452</v>
      </c>
      <c r="H17" s="73" t="n">
        <v>114</v>
      </c>
      <c r="I17" s="73" t="n">
        <v>0</v>
      </c>
      <c r="J17" s="67" t="n">
        <v>1442</v>
      </c>
      <c r="IV17" s="51"/>
    </row>
    <row r="18" s="52" customFormat="true" ht="9" hidden="false" customHeight="false" outlineLevel="0" collapsed="false">
      <c r="A18" s="21" t="s">
        <v>226</v>
      </c>
      <c r="B18" s="51" t="n">
        <v>10</v>
      </c>
      <c r="C18" s="51" t="n">
        <v>30</v>
      </c>
      <c r="D18" s="51" t="n">
        <v>1059</v>
      </c>
      <c r="E18" s="51" t="n">
        <v>3271</v>
      </c>
      <c r="F18" s="51" t="n">
        <v>4119</v>
      </c>
      <c r="G18" s="67" t="n">
        <v>3888</v>
      </c>
      <c r="H18" s="67" t="n">
        <v>1204</v>
      </c>
      <c r="I18" s="51" t="n">
        <v>0</v>
      </c>
      <c r="J18" s="67" t="n">
        <v>13581</v>
      </c>
      <c r="IV18" s="51"/>
    </row>
    <row r="19" customFormat="false" ht="9" hidden="false" customHeight="false" outlineLevel="0" collapsed="false">
      <c r="A19" s="21" t="s">
        <v>227</v>
      </c>
      <c r="B19" s="22" t="n">
        <v>2</v>
      </c>
      <c r="C19" s="22" t="n">
        <v>15</v>
      </c>
      <c r="D19" s="22" t="n">
        <v>633</v>
      </c>
      <c r="E19" s="22" t="n">
        <v>2343</v>
      </c>
      <c r="F19" s="22" t="n">
        <v>2680</v>
      </c>
      <c r="G19" s="67" t="n">
        <v>3376</v>
      </c>
      <c r="H19" s="67" t="n">
        <v>2493</v>
      </c>
      <c r="I19" s="22" t="n">
        <v>3</v>
      </c>
      <c r="J19" s="67" t="n">
        <v>11545</v>
      </c>
    </row>
    <row r="20" customFormat="false" ht="9" hidden="false" customHeight="false" outlineLevel="0" collapsed="false">
      <c r="A20" s="50" t="s">
        <v>228</v>
      </c>
      <c r="B20" s="69" t="n">
        <v>1</v>
      </c>
      <c r="C20" s="69" t="n">
        <v>4</v>
      </c>
      <c r="D20" s="69" t="n">
        <v>332</v>
      </c>
      <c r="E20" s="69" t="n">
        <v>445</v>
      </c>
      <c r="F20" s="69" t="n">
        <v>477</v>
      </c>
      <c r="G20" s="69" t="n">
        <v>250</v>
      </c>
      <c r="H20" s="69" t="n">
        <v>24</v>
      </c>
      <c r="I20" s="69" t="n">
        <v>0</v>
      </c>
      <c r="J20" s="67" t="n">
        <v>1533</v>
      </c>
    </row>
    <row r="21" customFormat="false" ht="9" hidden="false" customHeight="false" outlineLevel="0" collapsed="false">
      <c r="A21" s="50" t="s">
        <v>229</v>
      </c>
      <c r="B21" s="69" t="n">
        <v>0</v>
      </c>
      <c r="C21" s="69" t="n">
        <v>4</v>
      </c>
      <c r="D21" s="69" t="n">
        <v>76</v>
      </c>
      <c r="E21" s="69" t="n">
        <v>310</v>
      </c>
      <c r="F21" s="69" t="n">
        <v>496</v>
      </c>
      <c r="G21" s="69" t="n">
        <v>520</v>
      </c>
      <c r="H21" s="69" t="n">
        <v>159</v>
      </c>
      <c r="I21" s="69" t="n">
        <v>0</v>
      </c>
      <c r="J21" s="67" t="n">
        <v>1565</v>
      </c>
    </row>
    <row r="22" customFormat="false" ht="9" hidden="false" customHeight="false" outlineLevel="0" collapsed="false">
      <c r="A22" s="50" t="s">
        <v>230</v>
      </c>
      <c r="B22" s="22" t="n">
        <v>19</v>
      </c>
      <c r="C22" s="22" t="n">
        <v>143</v>
      </c>
      <c r="D22" s="22" t="n">
        <v>1217</v>
      </c>
      <c r="E22" s="22" t="n">
        <v>3980</v>
      </c>
      <c r="F22" s="22" t="n">
        <v>4811</v>
      </c>
      <c r="G22" s="67" t="n">
        <v>5289</v>
      </c>
      <c r="H22" s="67" t="n">
        <v>2195</v>
      </c>
      <c r="I22" s="22" t="n">
        <v>0</v>
      </c>
      <c r="J22" s="67" t="n">
        <v>17654</v>
      </c>
    </row>
    <row r="23" customFormat="false" ht="9" hidden="false" customHeight="false" outlineLevel="0" collapsed="false">
      <c r="A23" s="21" t="s">
        <v>231</v>
      </c>
      <c r="B23" s="69" t="n">
        <v>1</v>
      </c>
      <c r="C23" s="69" t="n">
        <v>31</v>
      </c>
      <c r="D23" s="69" t="n">
        <v>1439</v>
      </c>
      <c r="E23" s="69" t="n">
        <v>3276</v>
      </c>
      <c r="F23" s="69" t="n">
        <v>2730</v>
      </c>
      <c r="G23" s="69" t="n">
        <v>2100</v>
      </c>
      <c r="H23" s="69" t="n">
        <v>654</v>
      </c>
      <c r="I23" s="22" t="n">
        <v>0</v>
      </c>
      <c r="J23" s="67" t="n">
        <v>10231</v>
      </c>
    </row>
    <row r="24" s="24" customFormat="true" ht="9" hidden="false" customHeight="false" outlineLevel="0" collapsed="false">
      <c r="A24" s="50" t="s">
        <v>232</v>
      </c>
      <c r="B24" s="22" t="n">
        <v>0</v>
      </c>
      <c r="C24" s="22" t="n">
        <v>0</v>
      </c>
      <c r="D24" s="22" t="n">
        <v>37</v>
      </c>
      <c r="E24" s="22" t="n">
        <v>169</v>
      </c>
      <c r="F24" s="22" t="n">
        <v>159</v>
      </c>
      <c r="G24" s="67" t="n">
        <v>97</v>
      </c>
      <c r="H24" s="67" t="n">
        <v>15</v>
      </c>
      <c r="I24" s="22" t="n">
        <v>0</v>
      </c>
      <c r="J24" s="67" t="n">
        <v>477</v>
      </c>
    </row>
    <row r="25" customFormat="false" ht="9" hidden="false" customHeight="false" outlineLevel="0" collapsed="false">
      <c r="A25" s="50" t="s">
        <v>233</v>
      </c>
      <c r="B25" s="69" t="n">
        <v>5</v>
      </c>
      <c r="C25" s="69" t="n">
        <v>41</v>
      </c>
      <c r="D25" s="69" t="n">
        <v>650</v>
      </c>
      <c r="E25" s="69" t="n">
        <v>3134</v>
      </c>
      <c r="F25" s="69" t="n">
        <v>3199</v>
      </c>
      <c r="G25" s="69" t="n">
        <v>1821</v>
      </c>
      <c r="H25" s="69" t="n">
        <v>403</v>
      </c>
      <c r="I25" s="22" t="n">
        <v>0</v>
      </c>
      <c r="J25" s="67" t="n">
        <v>9253</v>
      </c>
    </row>
    <row r="26" customFormat="false" ht="9" hidden="false" customHeight="false" outlineLevel="0" collapsed="false">
      <c r="A26" s="21" t="s">
        <v>234</v>
      </c>
      <c r="B26" s="22" t="n">
        <v>0</v>
      </c>
      <c r="C26" s="22" t="n">
        <v>6</v>
      </c>
      <c r="D26" s="22" t="n">
        <v>214</v>
      </c>
      <c r="E26" s="22" t="n">
        <v>891</v>
      </c>
      <c r="F26" s="22" t="n">
        <v>615</v>
      </c>
      <c r="G26" s="67" t="n">
        <v>459</v>
      </c>
      <c r="H26" s="67" t="n">
        <v>93</v>
      </c>
      <c r="I26" s="22" t="n">
        <v>0</v>
      </c>
      <c r="J26" s="67" t="n">
        <v>2278</v>
      </c>
    </row>
    <row r="27" customFormat="false" ht="9" hidden="false" customHeight="false" outlineLevel="0" collapsed="false">
      <c r="A27" s="50" t="s">
        <v>235</v>
      </c>
      <c r="B27" s="69" t="n">
        <v>1</v>
      </c>
      <c r="C27" s="69" t="n">
        <v>2</v>
      </c>
      <c r="D27" s="69" t="n">
        <v>18</v>
      </c>
      <c r="E27" s="69" t="n">
        <v>105</v>
      </c>
      <c r="F27" s="69" t="n">
        <v>118</v>
      </c>
      <c r="G27" s="69" t="n">
        <v>85</v>
      </c>
      <c r="H27" s="69" t="n">
        <v>16</v>
      </c>
      <c r="I27" s="22" t="n">
        <v>0</v>
      </c>
      <c r="J27" s="67" t="n">
        <v>345</v>
      </c>
    </row>
    <row r="28" customFormat="false" ht="9" hidden="false" customHeight="false" outlineLevel="0" collapsed="false">
      <c r="A28" s="50" t="s">
        <v>236</v>
      </c>
      <c r="B28" s="22" t="n">
        <v>1</v>
      </c>
      <c r="C28" s="22" t="n">
        <v>12</v>
      </c>
      <c r="D28" s="22" t="n">
        <v>296</v>
      </c>
      <c r="E28" s="22" t="n">
        <v>1293</v>
      </c>
      <c r="F28" s="22" t="n">
        <v>1227</v>
      </c>
      <c r="G28" s="67" t="n">
        <v>739</v>
      </c>
      <c r="H28" s="67" t="n">
        <v>112</v>
      </c>
      <c r="I28" s="22" t="n">
        <v>0</v>
      </c>
      <c r="J28" s="67" t="n">
        <v>3680</v>
      </c>
    </row>
    <row r="29" customFormat="false" ht="9" hidden="false" customHeight="false" outlineLevel="0" collapsed="false">
      <c r="A29" s="50" t="s">
        <v>270</v>
      </c>
      <c r="B29" s="69" t="n">
        <v>1</v>
      </c>
      <c r="C29" s="69" t="n">
        <v>4</v>
      </c>
      <c r="D29" s="69" t="n">
        <v>56</v>
      </c>
      <c r="E29" s="69" t="n">
        <v>480</v>
      </c>
      <c r="F29" s="69" t="n">
        <v>480</v>
      </c>
      <c r="G29" s="69" t="n">
        <v>248</v>
      </c>
      <c r="H29" s="69" t="n">
        <v>49</v>
      </c>
      <c r="I29" s="69" t="n">
        <v>130</v>
      </c>
      <c r="J29" s="67" t="n">
        <v>1448</v>
      </c>
    </row>
    <row r="30" customFormat="false" ht="9" hidden="false" customHeight="false" outlineLevel="0" collapsed="false">
      <c r="A30" s="50" t="s">
        <v>238</v>
      </c>
      <c r="B30" s="22" t="n">
        <v>0</v>
      </c>
      <c r="C30" s="22" t="n">
        <v>0</v>
      </c>
      <c r="D30" s="22" t="n">
        <v>25</v>
      </c>
      <c r="E30" s="22" t="n">
        <v>37</v>
      </c>
      <c r="F30" s="22" t="n">
        <v>25</v>
      </c>
      <c r="G30" s="67" t="n">
        <v>11</v>
      </c>
      <c r="H30" s="67" t="n">
        <v>2</v>
      </c>
      <c r="I30" s="22" t="n">
        <v>0</v>
      </c>
      <c r="J30" s="67" t="n">
        <v>100</v>
      </c>
    </row>
    <row r="31" s="24" customFormat="true" ht="9" hidden="false" customHeight="false" outlineLevel="0" collapsed="false">
      <c r="A31" s="94" t="s">
        <v>239</v>
      </c>
      <c r="B31" s="95" t="n">
        <v>17</v>
      </c>
      <c r="C31" s="95" t="n">
        <v>996</v>
      </c>
      <c r="D31" s="95" t="n">
        <v>6729</v>
      </c>
      <c r="E31" s="95" t="n">
        <v>24957</v>
      </c>
      <c r="F31" s="95" t="n">
        <v>23437</v>
      </c>
      <c r="G31" s="95" t="n">
        <v>17054</v>
      </c>
      <c r="H31" s="95" t="n">
        <v>5647</v>
      </c>
      <c r="I31" s="95" t="n">
        <v>5</v>
      </c>
      <c r="J31" s="123" t="n">
        <v>78842</v>
      </c>
    </row>
    <row r="32" s="24" customFormat="true" ht="9" hidden="false" customHeight="false" outlineLevel="0" collapsed="false">
      <c r="A32" s="94" t="s">
        <v>240</v>
      </c>
      <c r="B32" s="95" t="n">
        <v>14</v>
      </c>
      <c r="C32" s="95" t="n">
        <v>152</v>
      </c>
      <c r="D32" s="95" t="n">
        <v>3007</v>
      </c>
      <c r="E32" s="95" t="n">
        <v>10826</v>
      </c>
      <c r="F32" s="95" t="n">
        <v>11370</v>
      </c>
      <c r="G32" s="95" t="n">
        <v>8942</v>
      </c>
      <c r="H32" s="95" t="n">
        <v>2800</v>
      </c>
      <c r="I32" s="95" t="n">
        <v>3</v>
      </c>
      <c r="J32" s="123" t="n">
        <v>37114</v>
      </c>
    </row>
    <row r="33" customFormat="false" ht="9" hidden="false" customHeight="false" outlineLevel="0" collapsed="false">
      <c r="A33" s="75" t="s">
        <v>241</v>
      </c>
      <c r="B33" s="98" t="n">
        <v>31</v>
      </c>
      <c r="C33" s="98" t="n">
        <v>1148</v>
      </c>
      <c r="D33" s="98" t="n">
        <v>9736</v>
      </c>
      <c r="E33" s="98" t="n">
        <v>35783</v>
      </c>
      <c r="F33" s="98" t="n">
        <v>34807</v>
      </c>
      <c r="G33" s="98" t="n">
        <v>25996</v>
      </c>
      <c r="H33" s="98" t="n">
        <v>8447</v>
      </c>
      <c r="I33" s="98" t="n">
        <v>8</v>
      </c>
      <c r="J33" s="77" t="n">
        <v>115956</v>
      </c>
    </row>
    <row r="34" s="52" customFormat="true" ht="9" hidden="false" customHeight="false" outlineLevel="0" collapsed="false">
      <c r="A34" s="75" t="s">
        <v>242</v>
      </c>
      <c r="B34" s="98" t="n">
        <v>22</v>
      </c>
      <c r="C34" s="98" t="n">
        <v>166</v>
      </c>
      <c r="D34" s="98" t="n">
        <v>2258</v>
      </c>
      <c r="E34" s="98" t="n">
        <v>7078</v>
      </c>
      <c r="F34" s="98" t="n">
        <v>8464</v>
      </c>
      <c r="G34" s="98" t="n">
        <v>9435</v>
      </c>
      <c r="H34" s="98" t="n">
        <v>4871</v>
      </c>
      <c r="I34" s="98" t="n">
        <v>3</v>
      </c>
      <c r="J34" s="77" t="n">
        <v>32297</v>
      </c>
    </row>
    <row r="35" s="52" customFormat="true" ht="9" hidden="false" customHeight="false" outlineLevel="0" collapsed="false">
      <c r="A35" s="94" t="s">
        <v>243</v>
      </c>
      <c r="B35" s="95" t="n">
        <v>8</v>
      </c>
      <c r="C35" s="95" t="n">
        <v>92</v>
      </c>
      <c r="D35" s="95" t="n">
        <v>2654</v>
      </c>
      <c r="E35" s="95" t="n">
        <v>8868</v>
      </c>
      <c r="F35" s="95" t="n">
        <v>8048</v>
      </c>
      <c r="G35" s="95" t="n">
        <v>5301</v>
      </c>
      <c r="H35" s="95" t="n">
        <v>1293</v>
      </c>
      <c r="I35" s="95" t="n">
        <v>0</v>
      </c>
      <c r="J35" s="123" t="n">
        <v>26264</v>
      </c>
    </row>
    <row r="36" s="52" customFormat="true" ht="9" hidden="false" customHeight="false" outlineLevel="0" collapsed="false">
      <c r="A36" s="94" t="s">
        <v>244</v>
      </c>
      <c r="B36" s="95" t="n">
        <v>1</v>
      </c>
      <c r="C36" s="95" t="n">
        <v>4</v>
      </c>
      <c r="D36" s="95" t="n">
        <v>81</v>
      </c>
      <c r="E36" s="95" t="n">
        <v>517</v>
      </c>
      <c r="F36" s="95" t="n">
        <v>505</v>
      </c>
      <c r="G36" s="95" t="n">
        <v>259</v>
      </c>
      <c r="H36" s="95" t="n">
        <v>51</v>
      </c>
      <c r="I36" s="95" t="n">
        <v>130</v>
      </c>
      <c r="J36" s="123" t="n">
        <v>1548</v>
      </c>
    </row>
    <row r="37" s="52" customFormat="true" ht="9" hidden="false" customHeight="false" outlineLevel="0" collapsed="false">
      <c r="A37" s="75" t="s">
        <v>245</v>
      </c>
      <c r="B37" s="98" t="n">
        <v>9</v>
      </c>
      <c r="C37" s="98" t="n">
        <v>96</v>
      </c>
      <c r="D37" s="98" t="n">
        <v>2735</v>
      </c>
      <c r="E37" s="98" t="n">
        <v>9385</v>
      </c>
      <c r="F37" s="98" t="n">
        <v>8553</v>
      </c>
      <c r="G37" s="98" t="n">
        <v>5560</v>
      </c>
      <c r="H37" s="98" t="n">
        <v>1344</v>
      </c>
      <c r="I37" s="98" t="n">
        <v>130</v>
      </c>
      <c r="J37" s="77" t="n">
        <v>27812</v>
      </c>
    </row>
    <row r="38" s="52" customFormat="true" ht="9" hidden="false" customHeight="false" outlineLevel="0" collapsed="false">
      <c r="A38" s="28" t="s">
        <v>246</v>
      </c>
      <c r="B38" s="98" t="n">
        <v>62</v>
      </c>
      <c r="C38" s="98" t="n">
        <v>1410</v>
      </c>
      <c r="D38" s="98" t="n">
        <v>14729</v>
      </c>
      <c r="E38" s="98" t="n">
        <v>52246</v>
      </c>
      <c r="F38" s="98" t="n">
        <v>51824</v>
      </c>
      <c r="G38" s="98" t="n">
        <v>40991</v>
      </c>
      <c r="H38" s="98" t="n">
        <v>14662</v>
      </c>
      <c r="I38" s="98" t="n">
        <v>141</v>
      </c>
      <c r="J38" s="77" t="n">
        <v>176065</v>
      </c>
    </row>
    <row r="39" s="26" customFormat="true" ht="8.45" hidden="false" customHeight="true" outlineLevel="0" collapsed="false">
      <c r="A39" s="79"/>
      <c r="B39" s="80"/>
      <c r="C39" s="80"/>
      <c r="D39" s="80"/>
      <c r="E39" s="80"/>
      <c r="F39" s="80"/>
      <c r="G39" s="80"/>
      <c r="H39" s="80"/>
      <c r="I39" s="80"/>
      <c r="J39" s="80"/>
    </row>
    <row r="41" customFormat="false" ht="12" hidden="false" customHeight="true" outlineLevel="0" collapsed="false">
      <c r="A41" s="37"/>
      <c r="B41" s="59" t="s">
        <v>279</v>
      </c>
      <c r="C41" s="59"/>
      <c r="D41" s="59"/>
      <c r="E41" s="59"/>
      <c r="F41" s="59"/>
      <c r="G41" s="59"/>
      <c r="H41" s="59"/>
      <c r="I41" s="59"/>
      <c r="J41" s="59"/>
    </row>
    <row r="42" customFormat="false" ht="12" hidden="false" customHeight="true" outlineLevel="0" collapsed="false">
      <c r="A42" s="37"/>
      <c r="B42" s="59" t="s">
        <v>152</v>
      </c>
      <c r="C42" s="59"/>
      <c r="D42" s="59"/>
      <c r="E42" s="59"/>
      <c r="F42" s="59"/>
      <c r="G42" s="59"/>
      <c r="H42" s="59"/>
      <c r="I42" s="59"/>
      <c r="J42" s="59"/>
    </row>
    <row r="43" customFormat="false" ht="12" hidden="false" customHeight="true" outlineLevel="0" collapsed="false">
      <c r="A43" s="60" t="s">
        <v>212</v>
      </c>
      <c r="B43" s="61" t="s">
        <v>98</v>
      </c>
      <c r="C43" s="61"/>
      <c r="D43" s="61"/>
      <c r="E43" s="61"/>
      <c r="F43" s="61"/>
      <c r="G43" s="61"/>
      <c r="H43" s="61"/>
      <c r="I43" s="61"/>
      <c r="J43" s="61"/>
    </row>
    <row r="44" customFormat="false" ht="12" hidden="false" customHeight="true" outlineLevel="0" collapsed="false">
      <c r="A44" s="82"/>
      <c r="B44" s="63" t="s">
        <v>99</v>
      </c>
      <c r="C44" s="64" t="s">
        <v>100</v>
      </c>
      <c r="D44" s="64" t="s">
        <v>101</v>
      </c>
      <c r="E44" s="63" t="s">
        <v>102</v>
      </c>
      <c r="F44" s="64" t="s">
        <v>103</v>
      </c>
      <c r="G44" s="64" t="s">
        <v>104</v>
      </c>
      <c r="H44" s="63" t="s">
        <v>105</v>
      </c>
      <c r="I44" s="64" t="s">
        <v>106</v>
      </c>
      <c r="J44" s="17" t="s">
        <v>107</v>
      </c>
    </row>
    <row r="45" customFormat="false" ht="9" hidden="false" customHeight="fals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</row>
    <row r="46" s="1" customFormat="true" ht="9" hidden="false" customHeight="true" outlineLevel="0" collapsed="false">
      <c r="A46" s="50" t="s">
        <v>217</v>
      </c>
      <c r="B46" s="85" t="n">
        <v>0.02173322466721</v>
      </c>
      <c r="C46" s="85" t="n">
        <v>0.69546318935072</v>
      </c>
      <c r="D46" s="85" t="n">
        <v>8.13909263787014</v>
      </c>
      <c r="E46" s="85" t="n">
        <v>28.4596577017115</v>
      </c>
      <c r="F46" s="85" t="n">
        <v>27.9380603096985</v>
      </c>
      <c r="G46" s="85" t="n">
        <v>23.8956805215974</v>
      </c>
      <c r="H46" s="85" t="n">
        <v>10.8448791089378</v>
      </c>
      <c r="I46" s="85" t="n">
        <v>0.0054333061668025</v>
      </c>
      <c r="J46" s="67" t="n">
        <v>100</v>
      </c>
      <c r="S46" s="67"/>
    </row>
    <row r="47" customFormat="false" ht="9" hidden="false" customHeight="true" outlineLevel="0" collapsed="false">
      <c r="A47" s="21" t="s">
        <v>218</v>
      </c>
      <c r="B47" s="85" t="s">
        <v>132</v>
      </c>
      <c r="C47" s="85" t="s">
        <v>132</v>
      </c>
      <c r="D47" s="85" t="s">
        <v>132</v>
      </c>
      <c r="E47" s="85" t="s">
        <v>132</v>
      </c>
      <c r="F47" s="85" t="s">
        <v>132</v>
      </c>
      <c r="G47" s="85" t="s">
        <v>132</v>
      </c>
      <c r="H47" s="85" t="s">
        <v>132</v>
      </c>
      <c r="I47" s="85" t="s">
        <v>132</v>
      </c>
      <c r="J47" s="67" t="s">
        <v>132</v>
      </c>
      <c r="S47" s="67"/>
    </row>
    <row r="48" customFormat="false" ht="9" hidden="false" customHeight="true" outlineLevel="0" collapsed="false">
      <c r="A48" s="21" t="s">
        <v>219</v>
      </c>
      <c r="B48" s="85" t="n">
        <v>0.0220357657428596</v>
      </c>
      <c r="C48" s="85" t="n">
        <v>1.4696160691584</v>
      </c>
      <c r="D48" s="85" t="n">
        <v>8.73124841088228</v>
      </c>
      <c r="E48" s="85" t="n">
        <v>32.8468514280871</v>
      </c>
      <c r="F48" s="85" t="n">
        <v>30.2415458937198</v>
      </c>
      <c r="G48" s="85" t="n">
        <v>20.6864988558352</v>
      </c>
      <c r="H48" s="85" t="n">
        <v>5.9954233409611</v>
      </c>
      <c r="I48" s="85" t="n">
        <v>0.00678023561318756</v>
      </c>
      <c r="J48" s="67" t="n">
        <v>100</v>
      </c>
      <c r="S48" s="67"/>
    </row>
    <row r="49" customFormat="false" ht="8.45" hidden="false" customHeight="true" outlineLevel="0" collapsed="false">
      <c r="A49" s="50" t="s">
        <v>220</v>
      </c>
      <c r="B49" s="85" t="n">
        <v>0.0246366100024637</v>
      </c>
      <c r="C49" s="85" t="n">
        <v>0</v>
      </c>
      <c r="D49" s="85" t="n">
        <v>3.8309928553831</v>
      </c>
      <c r="E49" s="85" t="n">
        <v>32.889874353289</v>
      </c>
      <c r="F49" s="85" t="n">
        <v>34.8731214584873</v>
      </c>
      <c r="G49" s="85" t="n">
        <v>21.680216802168</v>
      </c>
      <c r="H49" s="85" t="n">
        <v>6.70115792067012</v>
      </c>
      <c r="I49" s="85" t="n">
        <v>0</v>
      </c>
      <c r="J49" s="67" t="n">
        <v>100</v>
      </c>
      <c r="S49" s="67"/>
    </row>
    <row r="50" s="24" customFormat="true" ht="9" hidden="false" customHeight="true" outlineLevel="0" collapsed="false">
      <c r="A50" s="91" t="s">
        <v>221</v>
      </c>
      <c r="B50" s="133" t="n">
        <v>0.090049527239982</v>
      </c>
      <c r="C50" s="133" t="n">
        <v>0</v>
      </c>
      <c r="D50" s="133" t="n">
        <v>3.96217919855921</v>
      </c>
      <c r="E50" s="133" t="n">
        <v>28.5457001350743</v>
      </c>
      <c r="F50" s="133" t="n">
        <v>28.9058982440342</v>
      </c>
      <c r="G50" s="133" t="n">
        <v>27.0598829356146</v>
      </c>
      <c r="H50" s="133" t="n">
        <v>11.4362899594777</v>
      </c>
      <c r="I50" s="133" t="n">
        <v>0</v>
      </c>
      <c r="J50" s="134" t="n">
        <v>100</v>
      </c>
      <c r="S50" s="134"/>
    </row>
    <row r="51" s="24" customFormat="true" ht="9" hidden="false" customHeight="true" outlineLevel="0" collapsed="false">
      <c r="A51" s="91" t="s">
        <v>222</v>
      </c>
      <c r="B51" s="133" t="n">
        <v>0</v>
      </c>
      <c r="C51" s="133" t="n">
        <v>0</v>
      </c>
      <c r="D51" s="133" t="n">
        <v>3.78158385619807</v>
      </c>
      <c r="E51" s="133" t="n">
        <v>34.5260301848398</v>
      </c>
      <c r="F51" s="133" t="n">
        <v>37.1205697812447</v>
      </c>
      <c r="G51" s="133" t="n">
        <v>19.654061387146</v>
      </c>
      <c r="H51" s="133" t="n">
        <v>4.91775479057148</v>
      </c>
      <c r="I51" s="133" t="n">
        <v>0</v>
      </c>
      <c r="J51" s="134" t="n">
        <v>100</v>
      </c>
      <c r="S51" s="134"/>
    </row>
    <row r="52" s="52" customFormat="true" ht="9" hidden="false" customHeight="true" outlineLevel="0" collapsed="false">
      <c r="A52" s="21" t="s">
        <v>223</v>
      </c>
      <c r="B52" s="85" t="n">
        <v>0.0166112956810631</v>
      </c>
      <c r="C52" s="85" t="n">
        <v>1.00498338870432</v>
      </c>
      <c r="D52" s="85" t="n">
        <v>11.2956810631229</v>
      </c>
      <c r="E52" s="85" t="n">
        <v>33.7126245847176</v>
      </c>
      <c r="F52" s="85" t="n">
        <v>28.9036544850498</v>
      </c>
      <c r="G52" s="85" t="n">
        <v>19.7840531561462</v>
      </c>
      <c r="H52" s="85" t="n">
        <v>5.25747508305648</v>
      </c>
      <c r="I52" s="85" t="n">
        <v>0.0249169435215947</v>
      </c>
      <c r="J52" s="67" t="n">
        <v>100</v>
      </c>
      <c r="S52" s="67"/>
    </row>
    <row r="53" s="52" customFormat="true" ht="9" hidden="false" customHeight="true" outlineLevel="0" collapsed="false">
      <c r="A53" s="50" t="s">
        <v>224</v>
      </c>
      <c r="B53" s="85" t="n">
        <v>0</v>
      </c>
      <c r="C53" s="85" t="n">
        <v>0.0296296296296296</v>
      </c>
      <c r="D53" s="85" t="n">
        <v>8.20740740740741</v>
      </c>
      <c r="E53" s="85" t="n">
        <v>24.4740740740741</v>
      </c>
      <c r="F53" s="85" t="n">
        <v>27.8518518518519</v>
      </c>
      <c r="G53" s="85" t="n">
        <v>27.0222222222222</v>
      </c>
      <c r="H53" s="85" t="n">
        <v>12.4148148148148</v>
      </c>
      <c r="I53" s="85" t="n">
        <v>0</v>
      </c>
      <c r="J53" s="67" t="n">
        <v>100</v>
      </c>
      <c r="S53" s="67"/>
    </row>
    <row r="54" s="52" customFormat="true" ht="9" hidden="false" customHeight="false" outlineLevel="0" collapsed="false">
      <c r="A54" s="21" t="s">
        <v>225</v>
      </c>
      <c r="B54" s="85" t="n">
        <v>0</v>
      </c>
      <c r="C54" s="85" t="n">
        <v>0.0693481276005548</v>
      </c>
      <c r="D54" s="85" t="n">
        <v>5.54785020804438</v>
      </c>
      <c r="E54" s="85" t="n">
        <v>23.6477115117892</v>
      </c>
      <c r="F54" s="85" t="n">
        <v>31.4840499306519</v>
      </c>
      <c r="G54" s="85" t="n">
        <v>31.3453536754508</v>
      </c>
      <c r="H54" s="85" t="n">
        <v>7.90568654646325</v>
      </c>
      <c r="I54" s="85" t="n">
        <v>0</v>
      </c>
      <c r="J54" s="67" t="n">
        <v>100</v>
      </c>
      <c r="S54" s="67"/>
      <c r="IV54" s="51"/>
    </row>
    <row r="55" s="52" customFormat="true" ht="9" hidden="false" customHeight="false" outlineLevel="0" collapsed="false">
      <c r="A55" s="21" t="s">
        <v>226</v>
      </c>
      <c r="B55" s="85" t="n">
        <v>0.0736322803917237</v>
      </c>
      <c r="C55" s="85" t="n">
        <v>0.220896841175171</v>
      </c>
      <c r="D55" s="85" t="n">
        <v>7.79765849348354</v>
      </c>
      <c r="E55" s="85" t="n">
        <v>24.0851189161328</v>
      </c>
      <c r="F55" s="85" t="n">
        <v>30.329136293351</v>
      </c>
      <c r="G55" s="85" t="n">
        <v>28.6282306163022</v>
      </c>
      <c r="H55" s="85" t="n">
        <v>8.86532655916354</v>
      </c>
      <c r="I55" s="85" t="n">
        <v>0</v>
      </c>
      <c r="J55" s="67" t="n">
        <v>100</v>
      </c>
      <c r="S55" s="67"/>
      <c r="IV55" s="51"/>
    </row>
    <row r="56" customFormat="false" ht="9" hidden="false" customHeight="false" outlineLevel="0" collapsed="false">
      <c r="A56" s="21" t="s">
        <v>227</v>
      </c>
      <c r="B56" s="85" t="n">
        <v>0.0173235166738848</v>
      </c>
      <c r="C56" s="85" t="n">
        <v>0.129926375054136</v>
      </c>
      <c r="D56" s="85" t="n">
        <v>5.48289302728454</v>
      </c>
      <c r="E56" s="85" t="n">
        <v>20.294499783456</v>
      </c>
      <c r="F56" s="85" t="n">
        <v>23.2135123430056</v>
      </c>
      <c r="G56" s="85" t="n">
        <v>29.2420961455175</v>
      </c>
      <c r="H56" s="85" t="n">
        <v>21.5937635339974</v>
      </c>
      <c r="I56" s="85" t="n">
        <v>0.0259852750108272</v>
      </c>
      <c r="J56" s="67" t="n">
        <v>100</v>
      </c>
      <c r="S56" s="67"/>
    </row>
    <row r="57" customFormat="false" ht="9" hidden="false" customHeight="false" outlineLevel="0" collapsed="false">
      <c r="A57" s="50" t="s">
        <v>228</v>
      </c>
      <c r="B57" s="85" t="n">
        <v>0.0652315720808872</v>
      </c>
      <c r="C57" s="85" t="n">
        <v>0.260926288323549</v>
      </c>
      <c r="D57" s="85" t="n">
        <v>21.6568819308545</v>
      </c>
      <c r="E57" s="85" t="n">
        <v>29.0280495759948</v>
      </c>
      <c r="F57" s="85" t="n">
        <v>31.1154598825832</v>
      </c>
      <c r="G57" s="85" t="n">
        <v>16.3078930202218</v>
      </c>
      <c r="H57" s="85" t="n">
        <v>1.56555772994129</v>
      </c>
      <c r="I57" s="85" t="n">
        <v>0</v>
      </c>
      <c r="J57" s="67" t="n">
        <v>100</v>
      </c>
      <c r="S57" s="67"/>
    </row>
    <row r="58" customFormat="false" ht="9" hidden="false" customHeight="false" outlineLevel="0" collapsed="false">
      <c r="A58" s="50" t="s">
        <v>229</v>
      </c>
      <c r="B58" s="85" t="n">
        <v>0</v>
      </c>
      <c r="C58" s="85" t="n">
        <v>0.255591054313099</v>
      </c>
      <c r="D58" s="85" t="n">
        <v>4.85623003194888</v>
      </c>
      <c r="E58" s="85" t="n">
        <v>19.8083067092652</v>
      </c>
      <c r="F58" s="85" t="n">
        <v>31.6932907348243</v>
      </c>
      <c r="G58" s="85" t="n">
        <v>33.2268370607029</v>
      </c>
      <c r="H58" s="85" t="n">
        <v>10.1597444089457</v>
      </c>
      <c r="I58" s="85" t="n">
        <v>0</v>
      </c>
      <c r="J58" s="67" t="n">
        <v>100</v>
      </c>
      <c r="S58" s="67"/>
    </row>
    <row r="59" customFormat="false" ht="9" hidden="false" customHeight="false" outlineLevel="0" collapsed="false">
      <c r="A59" s="50" t="s">
        <v>230</v>
      </c>
      <c r="B59" s="85" t="n">
        <v>0.107624334428458</v>
      </c>
      <c r="C59" s="85" t="n">
        <v>0.810014727540501</v>
      </c>
      <c r="D59" s="85" t="n">
        <v>6.89362184207545</v>
      </c>
      <c r="E59" s="85" t="n">
        <v>22.5444658434349</v>
      </c>
      <c r="F59" s="85" t="n">
        <v>27.2516143650164</v>
      </c>
      <c r="G59" s="85" t="n">
        <v>29.9592160416903</v>
      </c>
      <c r="H59" s="85" t="n">
        <v>12.433442845814</v>
      </c>
      <c r="I59" s="85" t="n">
        <v>0</v>
      </c>
      <c r="J59" s="67" t="n">
        <v>100</v>
      </c>
      <c r="S59" s="67"/>
    </row>
    <row r="60" customFormat="false" ht="9" hidden="false" customHeight="false" outlineLevel="0" collapsed="false">
      <c r="A60" s="21" t="s">
        <v>231</v>
      </c>
      <c r="B60" s="85" t="n">
        <v>0.00977421561919656</v>
      </c>
      <c r="C60" s="85" t="n">
        <v>0.303000684195093</v>
      </c>
      <c r="D60" s="85" t="n">
        <v>14.0650962760239</v>
      </c>
      <c r="E60" s="85" t="n">
        <v>32.0203303684879</v>
      </c>
      <c r="F60" s="85" t="n">
        <v>26.6836086404066</v>
      </c>
      <c r="G60" s="85" t="n">
        <v>20.5258528003128</v>
      </c>
      <c r="H60" s="85" t="n">
        <v>6.39233701495455</v>
      </c>
      <c r="I60" s="85" t="n">
        <v>0</v>
      </c>
      <c r="J60" s="67" t="n">
        <v>100</v>
      </c>
      <c r="S60" s="67"/>
    </row>
    <row r="61" customFormat="false" ht="9" hidden="false" customHeight="false" outlineLevel="0" collapsed="false">
      <c r="A61" s="21" t="s">
        <v>232</v>
      </c>
      <c r="B61" s="85" t="n">
        <v>0</v>
      </c>
      <c r="C61" s="85" t="n">
        <v>0</v>
      </c>
      <c r="D61" s="85" t="n">
        <v>7.75681341719078</v>
      </c>
      <c r="E61" s="85" t="n">
        <v>35.4297693920335</v>
      </c>
      <c r="F61" s="85" t="n">
        <v>33.3333333333333</v>
      </c>
      <c r="G61" s="85" t="n">
        <v>20.335429769392</v>
      </c>
      <c r="H61" s="85" t="n">
        <v>3.14465408805031</v>
      </c>
      <c r="I61" s="85" t="n">
        <v>0</v>
      </c>
      <c r="J61" s="67" t="n">
        <v>100</v>
      </c>
      <c r="S61" s="67"/>
    </row>
    <row r="62" customFormat="false" ht="9" hidden="false" customHeight="false" outlineLevel="0" collapsed="false">
      <c r="A62" s="50" t="s">
        <v>233</v>
      </c>
      <c r="B62" s="85" t="n">
        <v>0.0540365286933967</v>
      </c>
      <c r="C62" s="85" t="n">
        <v>0.443099535285853</v>
      </c>
      <c r="D62" s="85" t="n">
        <v>7.02474873014158</v>
      </c>
      <c r="E62" s="85" t="n">
        <v>33.8700961850211</v>
      </c>
      <c r="F62" s="85" t="n">
        <v>34.5725710580352</v>
      </c>
      <c r="G62" s="85" t="n">
        <v>19.6801037501351</v>
      </c>
      <c r="H62" s="85" t="n">
        <v>4.35534421268778</v>
      </c>
      <c r="I62" s="85" t="n">
        <v>0</v>
      </c>
      <c r="J62" s="67" t="n">
        <v>100</v>
      </c>
      <c r="S62" s="67"/>
    </row>
    <row r="63" customFormat="false" ht="9" hidden="false" customHeight="false" outlineLevel="0" collapsed="false">
      <c r="A63" s="21" t="s">
        <v>234</v>
      </c>
      <c r="B63" s="85" t="n">
        <v>0</v>
      </c>
      <c r="C63" s="85" t="n">
        <v>0.263388937664618</v>
      </c>
      <c r="D63" s="85" t="n">
        <v>9.39420544337138</v>
      </c>
      <c r="E63" s="85" t="n">
        <v>39.1132572431958</v>
      </c>
      <c r="F63" s="85" t="n">
        <v>26.9973661106234</v>
      </c>
      <c r="G63" s="85" t="n">
        <v>20.1492537313433</v>
      </c>
      <c r="H63" s="85" t="n">
        <v>4.08252853380158</v>
      </c>
      <c r="I63" s="85" t="n">
        <v>0</v>
      </c>
      <c r="J63" s="67" t="n">
        <v>100</v>
      </c>
      <c r="S63" s="67"/>
    </row>
    <row r="64" customFormat="false" ht="9" hidden="false" customHeight="false" outlineLevel="0" collapsed="false">
      <c r="A64" s="50" t="s">
        <v>235</v>
      </c>
      <c r="B64" s="85" t="n">
        <v>0.289855072463768</v>
      </c>
      <c r="C64" s="85" t="n">
        <v>0.579710144927536</v>
      </c>
      <c r="D64" s="85" t="n">
        <v>5.21739130434783</v>
      </c>
      <c r="E64" s="85" t="n">
        <v>30.4347826086957</v>
      </c>
      <c r="F64" s="85" t="n">
        <v>34.2028985507246</v>
      </c>
      <c r="G64" s="85" t="n">
        <v>24.6376811594203</v>
      </c>
      <c r="H64" s="85" t="n">
        <v>4.63768115942029</v>
      </c>
      <c r="I64" s="85" t="n">
        <v>0</v>
      </c>
      <c r="J64" s="67" t="n">
        <v>100</v>
      </c>
      <c r="S64" s="67"/>
    </row>
    <row r="65" customFormat="false" ht="9" hidden="false" customHeight="false" outlineLevel="0" collapsed="false">
      <c r="A65" s="50" t="s">
        <v>236</v>
      </c>
      <c r="B65" s="85" t="n">
        <v>0.0271739130434783</v>
      </c>
      <c r="C65" s="85" t="n">
        <v>0.326086956521739</v>
      </c>
      <c r="D65" s="85" t="n">
        <v>8.04347826086957</v>
      </c>
      <c r="E65" s="85" t="n">
        <v>35.1358695652174</v>
      </c>
      <c r="F65" s="85" t="n">
        <v>33.3423913043478</v>
      </c>
      <c r="G65" s="85" t="n">
        <v>20.0815217391304</v>
      </c>
      <c r="H65" s="85" t="n">
        <v>3.04347826086957</v>
      </c>
      <c r="I65" s="85" t="n">
        <v>0</v>
      </c>
      <c r="J65" s="67" t="n">
        <v>100</v>
      </c>
      <c r="S65" s="67"/>
    </row>
    <row r="66" customFormat="false" ht="9" hidden="false" customHeight="false" outlineLevel="0" collapsed="false">
      <c r="A66" s="50" t="s">
        <v>270</v>
      </c>
      <c r="B66" s="85" t="n">
        <v>0.069060773480663</v>
      </c>
      <c r="C66" s="85" t="n">
        <v>0.276243093922652</v>
      </c>
      <c r="D66" s="85" t="n">
        <v>3.86740331491713</v>
      </c>
      <c r="E66" s="85" t="n">
        <v>33.1491712707182</v>
      </c>
      <c r="F66" s="85" t="n">
        <v>33.1491712707182</v>
      </c>
      <c r="G66" s="85" t="n">
        <v>17.1270718232044</v>
      </c>
      <c r="H66" s="85" t="n">
        <v>3.38397790055249</v>
      </c>
      <c r="I66" s="85" t="n">
        <v>8.97790055248619</v>
      </c>
      <c r="J66" s="67" t="n">
        <v>100</v>
      </c>
      <c r="S66" s="67"/>
    </row>
    <row r="67" customFormat="false" ht="9" hidden="false" customHeight="false" outlineLevel="0" collapsed="false">
      <c r="A67" s="50" t="s">
        <v>238</v>
      </c>
      <c r="B67" s="85" t="n">
        <v>0</v>
      </c>
      <c r="C67" s="85" t="n">
        <v>0</v>
      </c>
      <c r="D67" s="85" t="n">
        <v>25</v>
      </c>
      <c r="E67" s="85" t="n">
        <v>37</v>
      </c>
      <c r="F67" s="85" t="n">
        <v>25</v>
      </c>
      <c r="G67" s="85" t="n">
        <v>11</v>
      </c>
      <c r="H67" s="85" t="n">
        <v>2</v>
      </c>
      <c r="I67" s="85" t="n">
        <v>0</v>
      </c>
      <c r="J67" s="67" t="n">
        <v>100</v>
      </c>
      <c r="S67" s="67"/>
    </row>
    <row r="68" s="97" customFormat="true" ht="9" hidden="false" customHeight="false" outlineLevel="0" collapsed="false">
      <c r="A68" s="94" t="s">
        <v>239</v>
      </c>
      <c r="B68" s="135" t="n">
        <v>0.021562111564902</v>
      </c>
      <c r="C68" s="135" t="n">
        <v>1.26328606580249</v>
      </c>
      <c r="D68" s="135" t="n">
        <v>8.53479110118972</v>
      </c>
      <c r="E68" s="135" t="n">
        <v>31.6544481367799</v>
      </c>
      <c r="F68" s="135" t="n">
        <v>29.7265416909769</v>
      </c>
      <c r="G68" s="135" t="n">
        <v>21.6306029781081</v>
      </c>
      <c r="H68" s="135" t="n">
        <v>7.1624261180589</v>
      </c>
      <c r="I68" s="135" t="n">
        <v>0.00634179751908881</v>
      </c>
      <c r="J68" s="123" t="n">
        <v>100</v>
      </c>
      <c r="K68" s="95"/>
      <c r="L68" s="95"/>
      <c r="M68" s="95"/>
      <c r="N68" s="95"/>
      <c r="O68" s="95"/>
      <c r="P68" s="95"/>
      <c r="Q68" s="95"/>
      <c r="R68" s="95"/>
      <c r="S68" s="123"/>
    </row>
    <row r="69" s="97" customFormat="true" ht="9" hidden="false" customHeight="false" outlineLevel="0" collapsed="false">
      <c r="A69" s="94" t="s">
        <v>240</v>
      </c>
      <c r="B69" s="135" t="n">
        <v>0.0377216144851</v>
      </c>
      <c r="C69" s="135" t="n">
        <v>0.4095489572668</v>
      </c>
      <c r="D69" s="135" t="n">
        <v>8.10206391119254</v>
      </c>
      <c r="E69" s="135" t="n">
        <v>29.1695856011209</v>
      </c>
      <c r="F69" s="135" t="n">
        <v>30.6353397639705</v>
      </c>
      <c r="G69" s="135" t="n">
        <v>24.0933340518403</v>
      </c>
      <c r="H69" s="135" t="n">
        <v>7.54432289701999</v>
      </c>
      <c r="I69" s="135" t="n">
        <v>0.00808320310394999</v>
      </c>
      <c r="J69" s="123" t="n">
        <v>100</v>
      </c>
      <c r="K69" s="95"/>
      <c r="L69" s="95"/>
      <c r="M69" s="95"/>
      <c r="N69" s="95"/>
      <c r="O69" s="95"/>
      <c r="P69" s="95"/>
      <c r="Q69" s="95"/>
      <c r="R69" s="95"/>
      <c r="S69" s="123"/>
    </row>
    <row r="70" s="26" customFormat="true" ht="9" hidden="false" customHeight="false" outlineLevel="0" collapsed="false">
      <c r="A70" s="75" t="s">
        <v>241</v>
      </c>
      <c r="B70" s="86" t="n">
        <v>0.0267342785194384</v>
      </c>
      <c r="C70" s="86" t="n">
        <v>0.990030701300493</v>
      </c>
      <c r="D70" s="86" t="n">
        <v>8.39628824726621</v>
      </c>
      <c r="E70" s="86" t="n">
        <v>30.8591189761634</v>
      </c>
      <c r="F70" s="86" t="n">
        <v>30.0174204008417</v>
      </c>
      <c r="G70" s="86" t="n">
        <v>22.4188485287523</v>
      </c>
      <c r="H70" s="86" t="n">
        <v>7.28465969850633</v>
      </c>
      <c r="I70" s="86" t="n">
        <v>0.00689916865017765</v>
      </c>
      <c r="J70" s="77" t="n">
        <v>100</v>
      </c>
      <c r="K70" s="98"/>
      <c r="L70" s="98"/>
      <c r="M70" s="98"/>
      <c r="N70" s="98"/>
      <c r="O70" s="98"/>
      <c r="P70" s="98"/>
      <c r="Q70" s="98"/>
      <c r="R70" s="98"/>
      <c r="S70" s="77"/>
    </row>
    <row r="71" s="26" customFormat="true" ht="9" hidden="false" customHeight="false" outlineLevel="0" collapsed="false">
      <c r="A71" s="75" t="s">
        <v>242</v>
      </c>
      <c r="B71" s="86" t="n">
        <v>0.0681177818373224</v>
      </c>
      <c r="C71" s="86" t="n">
        <v>0.513979626590705</v>
      </c>
      <c r="D71" s="86" t="n">
        <v>6.9913614267579</v>
      </c>
      <c r="E71" s="86" t="n">
        <v>21.9153481747531</v>
      </c>
      <c r="F71" s="86" t="n">
        <v>26.2067684305044</v>
      </c>
      <c r="G71" s="86" t="n">
        <v>29.2132396197789</v>
      </c>
      <c r="H71" s="86" t="n">
        <v>15.0818961513453</v>
      </c>
      <c r="I71" s="86" t="n">
        <v>0.00928878843236214</v>
      </c>
      <c r="J71" s="77" t="n">
        <v>100</v>
      </c>
      <c r="K71" s="98"/>
      <c r="L71" s="98"/>
      <c r="M71" s="98"/>
      <c r="N71" s="98"/>
      <c r="O71" s="98"/>
      <c r="P71" s="98"/>
      <c r="Q71" s="98"/>
      <c r="R71" s="98"/>
      <c r="S71" s="77"/>
    </row>
    <row r="72" s="97" customFormat="true" ht="9" hidden="false" customHeight="false" outlineLevel="0" collapsed="false">
      <c r="A72" s="94" t="s">
        <v>243</v>
      </c>
      <c r="B72" s="135" t="n">
        <v>0.0304599451720987</v>
      </c>
      <c r="C72" s="135" t="n">
        <v>0.350289369479135</v>
      </c>
      <c r="D72" s="135" t="n">
        <v>10.1050868108437</v>
      </c>
      <c r="E72" s="135" t="n">
        <v>33.7648492232714</v>
      </c>
      <c r="F72" s="135" t="n">
        <v>30.6427048431313</v>
      </c>
      <c r="G72" s="135" t="n">
        <v>20.1835211696619</v>
      </c>
      <c r="H72" s="135" t="n">
        <v>4.92308863844045</v>
      </c>
      <c r="I72" s="135" t="n">
        <v>0</v>
      </c>
      <c r="J72" s="123" t="n">
        <v>100</v>
      </c>
      <c r="K72" s="95"/>
      <c r="L72" s="95"/>
      <c r="M72" s="95"/>
      <c r="N72" s="95"/>
      <c r="O72" s="95"/>
      <c r="P72" s="95"/>
      <c r="Q72" s="95"/>
      <c r="R72" s="95"/>
      <c r="S72" s="123"/>
    </row>
    <row r="73" s="97" customFormat="true" ht="9" hidden="false" customHeight="false" outlineLevel="0" collapsed="false">
      <c r="A73" s="94" t="s">
        <v>244</v>
      </c>
      <c r="B73" s="135" t="n">
        <v>0.0645994832041344</v>
      </c>
      <c r="C73" s="135" t="n">
        <v>0.258397932816538</v>
      </c>
      <c r="D73" s="135" t="n">
        <v>5.23255813953488</v>
      </c>
      <c r="E73" s="135" t="n">
        <v>33.3979328165375</v>
      </c>
      <c r="F73" s="135" t="n">
        <v>32.6227390180879</v>
      </c>
      <c r="G73" s="135" t="n">
        <v>16.7312661498708</v>
      </c>
      <c r="H73" s="135" t="n">
        <v>3.29457364341085</v>
      </c>
      <c r="I73" s="135" t="n">
        <v>8.39793281653747</v>
      </c>
      <c r="J73" s="123" t="n">
        <v>100</v>
      </c>
      <c r="K73" s="95"/>
      <c r="L73" s="95"/>
      <c r="M73" s="95"/>
      <c r="N73" s="95"/>
      <c r="O73" s="95"/>
      <c r="P73" s="95"/>
      <c r="Q73" s="95"/>
      <c r="R73" s="95"/>
      <c r="S73" s="123"/>
    </row>
    <row r="74" s="26" customFormat="true" ht="9" hidden="false" customHeight="false" outlineLevel="0" collapsed="false">
      <c r="A74" s="75" t="s">
        <v>245</v>
      </c>
      <c r="B74" s="86" t="n">
        <v>0.0323601323169855</v>
      </c>
      <c r="C74" s="86" t="n">
        <v>0.345174744714512</v>
      </c>
      <c r="D74" s="86" t="n">
        <v>9.83388465410614</v>
      </c>
      <c r="E74" s="86" t="n">
        <v>33.744426866101</v>
      </c>
      <c r="F74" s="86" t="n">
        <v>30.7529124119085</v>
      </c>
      <c r="G74" s="86" t="n">
        <v>19.9913706313821</v>
      </c>
      <c r="H74" s="86" t="n">
        <v>4.83244642600316</v>
      </c>
      <c r="I74" s="86" t="n">
        <v>0.467424133467568</v>
      </c>
      <c r="J74" s="77" t="n">
        <v>100</v>
      </c>
      <c r="K74" s="98"/>
      <c r="L74" s="98"/>
      <c r="M74" s="98"/>
      <c r="N74" s="98"/>
      <c r="O74" s="98"/>
      <c r="P74" s="98"/>
      <c r="Q74" s="98"/>
      <c r="R74" s="98"/>
      <c r="S74" s="77"/>
    </row>
    <row r="75" s="26" customFormat="true" ht="9" hidden="false" customHeight="false" outlineLevel="0" collapsed="false">
      <c r="A75" s="75" t="s">
        <v>246</v>
      </c>
      <c r="B75" s="86" t="n">
        <v>0.0352142674580411</v>
      </c>
      <c r="C75" s="86" t="n">
        <v>0.800840598642547</v>
      </c>
      <c r="D75" s="86" t="n">
        <v>8.36566040950785</v>
      </c>
      <c r="E75" s="86" t="n">
        <v>29.6742680260131</v>
      </c>
      <c r="F75" s="86" t="n">
        <v>29.4345838184761</v>
      </c>
      <c r="G75" s="86" t="n">
        <v>23.2817425382671</v>
      </c>
      <c r="H75" s="86" t="n">
        <v>8.32760628177094</v>
      </c>
      <c r="I75" s="86" t="n">
        <v>0.0800840598642547</v>
      </c>
      <c r="J75" s="77" t="n">
        <v>100</v>
      </c>
      <c r="K75" s="98"/>
      <c r="L75" s="98"/>
      <c r="M75" s="98"/>
      <c r="N75" s="98"/>
      <c r="O75" s="98"/>
      <c r="P75" s="98"/>
      <c r="Q75" s="98"/>
      <c r="R75" s="98"/>
      <c r="S75" s="77"/>
    </row>
    <row r="76" s="26" customFormat="true" ht="8.45" hidden="false" customHeight="true" outlineLevel="0" collapsed="false">
      <c r="A76" s="79"/>
      <c r="B76" s="80"/>
      <c r="C76" s="80"/>
      <c r="D76" s="80"/>
      <c r="E76" s="80"/>
      <c r="F76" s="80"/>
      <c r="G76" s="80"/>
      <c r="H76" s="80"/>
      <c r="I76" s="80"/>
      <c r="J76" s="160"/>
    </row>
    <row r="77" customFormat="false" ht="9" hidden="false" customHeight="false" outlineLevel="0" collapsed="false">
      <c r="J77" s="161"/>
    </row>
    <row r="78" customFormat="false" ht="9" hidden="false" customHeight="false" outlineLevel="0" collapsed="false">
      <c r="J78" s="161"/>
    </row>
    <row r="79" customFormat="false" ht="9" hidden="false" customHeight="false" outlineLevel="0" collapsed="false">
      <c r="J79" s="161"/>
    </row>
  </sheetData>
  <mergeCells count="6">
    <mergeCell ref="B4:J4"/>
    <mergeCell ref="B5:J5"/>
    <mergeCell ref="B6:J6"/>
    <mergeCell ref="B41:J41"/>
    <mergeCell ref="B42:J42"/>
    <mergeCell ref="B43:J43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36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7" min="2" style="2" width="8.65"/>
    <col collapsed="false" customWidth="true" hidden="false" outlineLevel="0" max="8" min="8" style="136" width="8.65"/>
    <col collapsed="false" customWidth="true" hidden="false" outlineLevel="0" max="11" min="9" style="2" width="8.65"/>
    <col collapsed="false" customWidth="false" hidden="false" outlineLevel="0" max="257" min="12" style="2" width="9.16"/>
  </cols>
  <sheetData>
    <row r="1" s="5" customFormat="true" ht="12" hidden="false" customHeight="true" outlineLevel="0" collapsed="false">
      <c r="A1" s="3" t="s">
        <v>346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A3" s="10"/>
      <c r="B3" s="20"/>
      <c r="C3" s="20"/>
      <c r="D3" s="20"/>
      <c r="E3" s="20"/>
      <c r="F3" s="20"/>
      <c r="G3" s="20"/>
      <c r="H3" s="20"/>
      <c r="I3" s="20"/>
      <c r="J3" s="20"/>
      <c r="K3" s="20"/>
    </row>
    <row r="4" customFormat="false" ht="12" hidden="false" customHeight="true" outlineLevel="0" collapsed="false">
      <c r="A4" s="37"/>
      <c r="B4" s="59" t="s">
        <v>96</v>
      </c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" hidden="false" customHeight="true" outlineLevel="0" collapsed="false">
      <c r="A5" s="37"/>
      <c r="B5" s="59" t="s">
        <v>283</v>
      </c>
      <c r="C5" s="59"/>
      <c r="D5" s="59"/>
      <c r="E5" s="59"/>
      <c r="F5" s="59"/>
      <c r="G5" s="59"/>
      <c r="H5" s="59"/>
      <c r="I5" s="59"/>
      <c r="J5" s="59"/>
      <c r="K5" s="59"/>
    </row>
    <row r="6" s="139" customFormat="true" ht="48" hidden="false" customHeight="true" outlineLevel="0" collapsed="false">
      <c r="A6" s="137" t="s">
        <v>212</v>
      </c>
      <c r="B6" s="138" t="s">
        <v>284</v>
      </c>
      <c r="C6" s="138"/>
      <c r="D6" s="138" t="s">
        <v>110</v>
      </c>
      <c r="E6" s="138"/>
      <c r="F6" s="138" t="s">
        <v>285</v>
      </c>
      <c r="G6" s="138"/>
      <c r="H6" s="138" t="s">
        <v>286</v>
      </c>
      <c r="I6" s="138"/>
      <c r="J6" s="138" t="s">
        <v>117</v>
      </c>
      <c r="K6" s="138"/>
    </row>
    <row r="7" customFormat="false" ht="24" hidden="false" customHeight="true" outlineLevel="0" collapsed="false">
      <c r="A7" s="82"/>
      <c r="B7" s="17" t="s">
        <v>287</v>
      </c>
      <c r="C7" s="18" t="s">
        <v>288</v>
      </c>
      <c r="D7" s="17" t="s">
        <v>287</v>
      </c>
      <c r="E7" s="18" t="s">
        <v>288</v>
      </c>
      <c r="F7" s="17" t="s">
        <v>287</v>
      </c>
      <c r="G7" s="18" t="s">
        <v>288</v>
      </c>
      <c r="H7" s="17" t="s">
        <v>287</v>
      </c>
      <c r="I7" s="18" t="s">
        <v>288</v>
      </c>
      <c r="J7" s="17" t="s">
        <v>287</v>
      </c>
      <c r="K7" s="18" t="s">
        <v>288</v>
      </c>
    </row>
    <row r="8" customFormat="false" ht="9" hidden="false" customHeight="fals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s="32" customFormat="true" ht="8.45" hidden="false" customHeight="true" outlineLevel="0" collapsed="false">
      <c r="A9" s="50" t="s">
        <v>217</v>
      </c>
      <c r="B9" s="22" t="n">
        <v>35</v>
      </c>
      <c r="C9" s="23" t="n">
        <v>39.5142857142857</v>
      </c>
      <c r="D9" s="22" t="n">
        <v>132</v>
      </c>
      <c r="E9" s="23" t="n">
        <v>26.6136363636364</v>
      </c>
      <c r="F9" s="22" t="n">
        <v>594</v>
      </c>
      <c r="G9" s="23" t="n">
        <v>29.8552188552189</v>
      </c>
      <c r="H9" s="22" t="n">
        <v>8</v>
      </c>
      <c r="I9" s="23" t="n">
        <v>20.5</v>
      </c>
      <c r="J9" s="22" t="n">
        <v>70</v>
      </c>
      <c r="K9" s="23" t="n">
        <v>32.2714285714286</v>
      </c>
    </row>
    <row r="10" customFormat="false" ht="8.45" hidden="false" customHeight="true" outlineLevel="0" collapsed="false">
      <c r="A10" s="21" t="s">
        <v>218</v>
      </c>
      <c r="B10" s="22" t="n">
        <v>0</v>
      </c>
      <c r="C10" s="23" t="s">
        <v>132</v>
      </c>
      <c r="D10" s="22" t="n">
        <v>0</v>
      </c>
      <c r="E10" s="23" t="s">
        <v>132</v>
      </c>
      <c r="F10" s="22" t="n">
        <v>0</v>
      </c>
      <c r="G10" s="23" t="s">
        <v>132</v>
      </c>
      <c r="H10" s="22" t="n">
        <v>0</v>
      </c>
      <c r="I10" s="23" t="s">
        <v>132</v>
      </c>
      <c r="J10" s="22" t="n">
        <v>0</v>
      </c>
      <c r="K10" s="23" t="s">
        <v>132</v>
      </c>
    </row>
    <row r="11" s="52" customFormat="true" ht="8.45" hidden="false" customHeight="true" outlineLevel="0" collapsed="false">
      <c r="A11" s="50" t="s">
        <v>219</v>
      </c>
      <c r="B11" s="51" t="n">
        <v>203</v>
      </c>
      <c r="C11" s="23" t="n">
        <v>52.9113300492611</v>
      </c>
      <c r="D11" s="22" t="n">
        <v>864</v>
      </c>
      <c r="E11" s="23" t="n">
        <v>13.8310185185185</v>
      </c>
      <c r="F11" s="51" t="n">
        <v>203</v>
      </c>
      <c r="G11" s="23" t="n">
        <v>11.8423645320197</v>
      </c>
      <c r="H11" s="51" t="n">
        <v>43</v>
      </c>
      <c r="I11" s="23" t="n">
        <v>13.0697674418605</v>
      </c>
      <c r="J11" s="22" t="n">
        <v>442</v>
      </c>
      <c r="K11" s="23" t="n">
        <v>18.7081447963801</v>
      </c>
    </row>
    <row r="12" s="52" customFormat="true" ht="8.45" hidden="false" customHeight="true" outlineLevel="0" collapsed="false">
      <c r="A12" s="50" t="s">
        <v>220</v>
      </c>
      <c r="B12" s="51" t="n">
        <v>7</v>
      </c>
      <c r="C12" s="23" t="n">
        <v>16.7142857142857</v>
      </c>
      <c r="D12" s="51" t="n">
        <v>98</v>
      </c>
      <c r="E12" s="23" t="n">
        <v>20.4081632653061</v>
      </c>
      <c r="F12" s="51" t="n">
        <v>4</v>
      </c>
      <c r="G12" s="23" t="n">
        <v>25</v>
      </c>
      <c r="H12" s="51" t="n">
        <v>0</v>
      </c>
      <c r="I12" s="23" t="s">
        <v>132</v>
      </c>
      <c r="J12" s="51" t="n">
        <v>162</v>
      </c>
      <c r="K12" s="23" t="n">
        <v>18.4506172839506</v>
      </c>
    </row>
    <row r="13" s="24" customFormat="true" ht="8.45" hidden="false" customHeight="true" outlineLevel="0" collapsed="false">
      <c r="A13" s="91" t="s">
        <v>221</v>
      </c>
      <c r="B13" s="92" t="n">
        <v>1</v>
      </c>
      <c r="C13" s="93" t="n">
        <v>14</v>
      </c>
      <c r="D13" s="92" t="n">
        <v>17</v>
      </c>
      <c r="E13" s="93" t="n">
        <v>31.1176470588235</v>
      </c>
      <c r="F13" s="92" t="n">
        <v>4</v>
      </c>
      <c r="G13" s="93" t="n">
        <v>25</v>
      </c>
      <c r="H13" s="92" t="n">
        <v>0</v>
      </c>
      <c r="I13" s="93" t="s">
        <v>132</v>
      </c>
      <c r="J13" s="92" t="n">
        <v>13</v>
      </c>
      <c r="K13" s="93" t="n">
        <v>23.6923076923077</v>
      </c>
    </row>
    <row r="14" s="24" customFormat="true" ht="8.45" hidden="false" customHeight="true" outlineLevel="0" collapsed="false">
      <c r="A14" s="91" t="s">
        <v>222</v>
      </c>
      <c r="B14" s="92" t="n">
        <v>6</v>
      </c>
      <c r="C14" s="93" t="n">
        <v>17.1666666666667</v>
      </c>
      <c r="D14" s="92" t="n">
        <v>81</v>
      </c>
      <c r="E14" s="93" t="n">
        <v>18.1604938271605</v>
      </c>
      <c r="F14" s="92" t="n">
        <v>0</v>
      </c>
      <c r="G14" s="93" t="s">
        <v>132</v>
      </c>
      <c r="H14" s="92" t="n">
        <v>0</v>
      </c>
      <c r="I14" s="93" t="s">
        <v>132</v>
      </c>
      <c r="J14" s="92" t="n">
        <v>149</v>
      </c>
      <c r="K14" s="93" t="n">
        <v>17.993288590604</v>
      </c>
    </row>
    <row r="15" s="24" customFormat="true" ht="8.45" hidden="false" customHeight="true" outlineLevel="0" collapsed="false">
      <c r="A15" s="21" t="s">
        <v>223</v>
      </c>
      <c r="B15" s="22" t="n">
        <v>26</v>
      </c>
      <c r="C15" s="23" t="n">
        <v>24.3461538461538</v>
      </c>
      <c r="D15" s="22" t="n">
        <v>25</v>
      </c>
      <c r="E15" s="23" t="n">
        <v>18</v>
      </c>
      <c r="F15" s="22" t="n">
        <v>100</v>
      </c>
      <c r="G15" s="23" t="n">
        <v>18.91</v>
      </c>
      <c r="H15" s="22" t="n">
        <v>1</v>
      </c>
      <c r="I15" s="23" t="n">
        <v>6</v>
      </c>
      <c r="J15" s="22" t="n">
        <v>117</v>
      </c>
      <c r="K15" s="23" t="n">
        <v>49.7008547008547</v>
      </c>
    </row>
    <row r="16" customFormat="false" ht="8.45" hidden="false" customHeight="true" outlineLevel="0" collapsed="false">
      <c r="A16" s="50" t="s">
        <v>224</v>
      </c>
      <c r="B16" s="22" t="n">
        <v>0</v>
      </c>
      <c r="C16" s="23" t="s">
        <v>132</v>
      </c>
      <c r="D16" s="22" t="n">
        <v>26</v>
      </c>
      <c r="E16" s="23" t="n">
        <v>25.6538461538462</v>
      </c>
      <c r="F16" s="22" t="n">
        <v>0</v>
      </c>
      <c r="G16" s="23" t="s">
        <v>132</v>
      </c>
      <c r="H16" s="22" t="n">
        <v>0</v>
      </c>
      <c r="I16" s="23" t="s">
        <v>132</v>
      </c>
      <c r="J16" s="22" t="n">
        <v>1</v>
      </c>
      <c r="K16" s="23" t="n">
        <v>263</v>
      </c>
    </row>
    <row r="17" customFormat="false" ht="8.45" hidden="false" customHeight="true" outlineLevel="0" collapsed="false">
      <c r="A17" s="21" t="s">
        <v>225</v>
      </c>
      <c r="B17" s="22" t="n">
        <v>1</v>
      </c>
      <c r="C17" s="23" t="n">
        <v>9</v>
      </c>
      <c r="D17" s="22" t="n">
        <v>2</v>
      </c>
      <c r="E17" s="23" t="n">
        <v>58.5</v>
      </c>
      <c r="F17" s="22" t="n">
        <v>0</v>
      </c>
      <c r="G17" s="23" t="s">
        <v>132</v>
      </c>
      <c r="H17" s="22" t="n">
        <v>0</v>
      </c>
      <c r="I17" s="23" t="s">
        <v>132</v>
      </c>
      <c r="J17" s="22" t="n">
        <v>1</v>
      </c>
      <c r="K17" s="23" t="n">
        <v>35</v>
      </c>
    </row>
    <row r="18" customFormat="false" ht="8.45" hidden="false" customHeight="true" outlineLevel="0" collapsed="false">
      <c r="A18" s="21" t="s">
        <v>226</v>
      </c>
      <c r="B18" s="22" t="n">
        <v>25</v>
      </c>
      <c r="C18" s="23" t="n">
        <v>25.8</v>
      </c>
      <c r="D18" s="22" t="n">
        <v>16</v>
      </c>
      <c r="E18" s="23" t="n">
        <v>67.6875</v>
      </c>
      <c r="F18" s="22" t="n">
        <v>6</v>
      </c>
      <c r="G18" s="23" t="n">
        <v>53.3333333333333</v>
      </c>
      <c r="H18" s="22" t="n">
        <v>1</v>
      </c>
      <c r="I18" s="23" t="n">
        <v>23</v>
      </c>
      <c r="J18" s="22" t="n">
        <v>9</v>
      </c>
      <c r="K18" s="23" t="n">
        <v>27.8888888888889</v>
      </c>
    </row>
    <row r="19" customFormat="false" ht="8.45" hidden="false" customHeight="true" outlineLevel="0" collapsed="false">
      <c r="A19" s="21" t="s">
        <v>227</v>
      </c>
      <c r="B19" s="22" t="n">
        <v>8</v>
      </c>
      <c r="C19" s="23" t="n">
        <v>35.875</v>
      </c>
      <c r="D19" s="22" t="n">
        <v>121</v>
      </c>
      <c r="E19" s="23" t="n">
        <v>31.0909090909091</v>
      </c>
      <c r="F19" s="22" t="n">
        <v>56</v>
      </c>
      <c r="G19" s="23" t="n">
        <v>21.625</v>
      </c>
      <c r="H19" s="22" t="n">
        <v>11</v>
      </c>
      <c r="I19" s="23" t="n">
        <v>30.1818181818182</v>
      </c>
      <c r="J19" s="22" t="n">
        <v>125</v>
      </c>
      <c r="K19" s="23" t="n">
        <v>35.856</v>
      </c>
    </row>
    <row r="20" s="52" customFormat="true" ht="8.45" hidden="false" customHeight="true" outlineLevel="0" collapsed="false">
      <c r="A20" s="50" t="s">
        <v>228</v>
      </c>
      <c r="B20" s="51" t="n">
        <v>0</v>
      </c>
      <c r="C20" s="23" t="s">
        <v>132</v>
      </c>
      <c r="D20" s="22" t="n">
        <v>2</v>
      </c>
      <c r="E20" s="23" t="n">
        <v>11.5</v>
      </c>
      <c r="F20" s="51" t="n">
        <v>1</v>
      </c>
      <c r="G20" s="23" t="n">
        <v>12</v>
      </c>
      <c r="H20" s="51" t="n">
        <v>1</v>
      </c>
      <c r="I20" s="23" t="n">
        <v>1</v>
      </c>
      <c r="J20" s="22" t="n">
        <v>0</v>
      </c>
      <c r="K20" s="23" t="s">
        <v>132</v>
      </c>
    </row>
    <row r="21" s="52" customFormat="true" ht="8.45" hidden="false" customHeight="true" outlineLevel="0" collapsed="false">
      <c r="A21" s="50" t="s">
        <v>229</v>
      </c>
      <c r="B21" s="51" t="n">
        <v>8</v>
      </c>
      <c r="C21" s="23" t="n">
        <v>19.625</v>
      </c>
      <c r="D21" s="22" t="n">
        <v>5</v>
      </c>
      <c r="E21" s="23" t="n">
        <v>38.4</v>
      </c>
      <c r="F21" s="51" t="n">
        <v>0</v>
      </c>
      <c r="G21" s="23" t="s">
        <v>132</v>
      </c>
      <c r="H21" s="51" t="n">
        <v>0</v>
      </c>
      <c r="I21" s="23" t="s">
        <v>132</v>
      </c>
      <c r="J21" s="22" t="n">
        <v>3</v>
      </c>
      <c r="K21" s="23" t="n">
        <v>21.3333333333333</v>
      </c>
    </row>
    <row r="22" s="52" customFormat="true" ht="8.45" hidden="false" customHeight="true" outlineLevel="0" collapsed="false">
      <c r="A22" s="50" t="s">
        <v>230</v>
      </c>
      <c r="B22" s="51" t="n">
        <v>25</v>
      </c>
      <c r="C22" s="23" t="n">
        <v>42.76</v>
      </c>
      <c r="D22" s="22" t="n">
        <v>178</v>
      </c>
      <c r="E22" s="23" t="n">
        <v>36.2865168539326</v>
      </c>
      <c r="F22" s="51" t="n">
        <v>37</v>
      </c>
      <c r="G22" s="23" t="n">
        <v>40.1081081081081</v>
      </c>
      <c r="H22" s="51" t="n">
        <v>4</v>
      </c>
      <c r="I22" s="23" t="n">
        <v>15.75</v>
      </c>
      <c r="J22" s="22" t="n">
        <v>67</v>
      </c>
      <c r="K22" s="23" t="n">
        <v>94.6865671641791</v>
      </c>
    </row>
    <row r="23" s="52" customFormat="true" ht="8.45" hidden="false" customHeight="true" outlineLevel="0" collapsed="false">
      <c r="A23" s="50" t="s">
        <v>231</v>
      </c>
      <c r="B23" s="51" t="n">
        <v>21</v>
      </c>
      <c r="C23" s="23" t="n">
        <v>20.7619047619048</v>
      </c>
      <c r="D23" s="22" t="n">
        <v>57</v>
      </c>
      <c r="E23" s="23" t="n">
        <v>19.4385964912281</v>
      </c>
      <c r="F23" s="51" t="n">
        <v>13</v>
      </c>
      <c r="G23" s="23" t="n">
        <v>13.1538461538462</v>
      </c>
      <c r="H23" s="51" t="n">
        <v>3</v>
      </c>
      <c r="I23" s="23" t="n">
        <v>10.3333333333333</v>
      </c>
      <c r="J23" s="22" t="n">
        <v>1233</v>
      </c>
      <c r="K23" s="23" t="n">
        <v>372.083536090835</v>
      </c>
    </row>
    <row r="24" s="52" customFormat="true" ht="8.45" hidden="false" customHeight="true" outlineLevel="0" collapsed="false">
      <c r="A24" s="50" t="s">
        <v>232</v>
      </c>
      <c r="B24" s="51" t="n">
        <v>0</v>
      </c>
      <c r="C24" s="23" t="s">
        <v>132</v>
      </c>
      <c r="D24" s="22" t="n">
        <v>1</v>
      </c>
      <c r="E24" s="23" t="n">
        <v>9</v>
      </c>
      <c r="F24" s="51" t="n">
        <v>0</v>
      </c>
      <c r="G24" s="23" t="s">
        <v>132</v>
      </c>
      <c r="H24" s="51" t="n">
        <v>0</v>
      </c>
      <c r="I24" s="23" t="s">
        <v>132</v>
      </c>
      <c r="J24" s="22" t="n">
        <v>0</v>
      </c>
      <c r="K24" s="23" t="s">
        <v>132</v>
      </c>
    </row>
    <row r="25" s="52" customFormat="true" ht="8.45" hidden="false" customHeight="true" outlineLevel="0" collapsed="false">
      <c r="A25" s="50" t="s">
        <v>233</v>
      </c>
      <c r="B25" s="51" t="n">
        <v>6</v>
      </c>
      <c r="C25" s="23" t="n">
        <v>18.6666666666667</v>
      </c>
      <c r="D25" s="22" t="n">
        <v>9</v>
      </c>
      <c r="E25" s="23" t="n">
        <v>46.8888888888889</v>
      </c>
      <c r="F25" s="51" t="n">
        <v>9</v>
      </c>
      <c r="G25" s="23" t="n">
        <v>15.6666666666667</v>
      </c>
      <c r="H25" s="51" t="n">
        <v>0</v>
      </c>
      <c r="I25" s="23" t="s">
        <v>132</v>
      </c>
      <c r="J25" s="22" t="n">
        <v>3</v>
      </c>
      <c r="K25" s="23" t="n">
        <v>51.6666666666667</v>
      </c>
    </row>
    <row r="26" customFormat="false" ht="8.45" hidden="false" customHeight="true" outlineLevel="0" collapsed="false">
      <c r="A26" s="21" t="s">
        <v>234</v>
      </c>
      <c r="B26" s="22" t="n">
        <v>1</v>
      </c>
      <c r="C26" s="23" t="n">
        <v>75</v>
      </c>
      <c r="D26" s="22" t="n">
        <v>6</v>
      </c>
      <c r="E26" s="23" t="n">
        <v>19.1666666666667</v>
      </c>
      <c r="F26" s="22" t="n">
        <v>3</v>
      </c>
      <c r="G26" s="23" t="n">
        <v>14.6666666666667</v>
      </c>
      <c r="H26" s="22" t="n">
        <v>0</v>
      </c>
      <c r="I26" s="23" t="s">
        <v>132</v>
      </c>
      <c r="J26" s="22" t="n">
        <v>14</v>
      </c>
      <c r="K26" s="23" t="n">
        <v>28.7142857142857</v>
      </c>
    </row>
    <row r="27" s="52" customFormat="true" ht="8.45" hidden="false" customHeight="true" outlineLevel="0" collapsed="false">
      <c r="A27" s="50" t="s">
        <v>235</v>
      </c>
      <c r="B27" s="51" t="n">
        <v>1</v>
      </c>
      <c r="C27" s="23" t="n">
        <v>19</v>
      </c>
      <c r="D27" s="22" t="n">
        <v>1</v>
      </c>
      <c r="E27" s="23" t="n">
        <v>11</v>
      </c>
      <c r="F27" s="51" t="n">
        <v>4</v>
      </c>
      <c r="G27" s="23" t="n">
        <v>13</v>
      </c>
      <c r="H27" s="51" t="n">
        <v>0</v>
      </c>
      <c r="I27" s="23" t="s">
        <v>132</v>
      </c>
      <c r="J27" s="22" t="n">
        <v>1</v>
      </c>
      <c r="K27" s="23" t="n">
        <v>9</v>
      </c>
    </row>
    <row r="28" s="52" customFormat="true" ht="8.45" hidden="false" customHeight="true" outlineLevel="0" collapsed="false">
      <c r="A28" s="50" t="s">
        <v>236</v>
      </c>
      <c r="B28" s="51" t="n">
        <v>2</v>
      </c>
      <c r="C28" s="23" t="n">
        <v>67</v>
      </c>
      <c r="D28" s="22" t="n">
        <v>8</v>
      </c>
      <c r="E28" s="23" t="n">
        <v>29.5</v>
      </c>
      <c r="F28" s="51" t="n">
        <v>0</v>
      </c>
      <c r="G28" s="23" t="s">
        <v>132</v>
      </c>
      <c r="H28" s="51" t="n">
        <v>0</v>
      </c>
      <c r="I28" s="23" t="s">
        <v>132</v>
      </c>
      <c r="J28" s="22" t="n">
        <v>146</v>
      </c>
      <c r="K28" s="23" t="n">
        <v>58.7602739726027</v>
      </c>
    </row>
    <row r="29" s="52" customFormat="true" ht="8.45" hidden="false" customHeight="true" outlineLevel="0" collapsed="false">
      <c r="A29" s="50" t="s">
        <v>270</v>
      </c>
      <c r="B29" s="51" t="n">
        <v>2</v>
      </c>
      <c r="C29" s="23" t="n">
        <v>26.5</v>
      </c>
      <c r="D29" s="22" t="n">
        <v>6</v>
      </c>
      <c r="E29" s="23" t="n">
        <v>12</v>
      </c>
      <c r="F29" s="51" t="n">
        <v>1</v>
      </c>
      <c r="G29" s="23" t="n">
        <v>31</v>
      </c>
      <c r="H29" s="51" t="n">
        <v>0</v>
      </c>
      <c r="I29" s="23" t="s">
        <v>132</v>
      </c>
      <c r="J29" s="22" t="n">
        <v>1</v>
      </c>
      <c r="K29" s="23" t="n">
        <v>3</v>
      </c>
    </row>
    <row r="30" s="52" customFormat="true" ht="8.45" hidden="false" customHeight="true" outlineLevel="0" collapsed="false">
      <c r="A30" s="50" t="s">
        <v>238</v>
      </c>
      <c r="B30" s="51" t="n">
        <v>0</v>
      </c>
      <c r="C30" s="23" t="s">
        <v>132</v>
      </c>
      <c r="D30" s="22" t="n">
        <v>2</v>
      </c>
      <c r="E30" s="23" t="n">
        <v>46.5</v>
      </c>
      <c r="F30" s="51" t="n">
        <v>0</v>
      </c>
      <c r="G30" s="23" t="s">
        <v>132</v>
      </c>
      <c r="H30" s="51" t="n">
        <v>0</v>
      </c>
      <c r="I30" s="23" t="s">
        <v>132</v>
      </c>
      <c r="J30" s="22" t="n">
        <v>0</v>
      </c>
      <c r="K30" s="23" t="s">
        <v>132</v>
      </c>
    </row>
    <row r="31" s="97" customFormat="true" ht="8.45" hidden="false" customHeight="true" outlineLevel="0" collapsed="false">
      <c r="A31" s="94" t="s">
        <v>239</v>
      </c>
      <c r="B31" s="95" t="n">
        <v>239</v>
      </c>
      <c r="C31" s="96" t="n">
        <v>50.765690376569</v>
      </c>
      <c r="D31" s="95" t="n">
        <v>998</v>
      </c>
      <c r="E31" s="96" t="n">
        <v>15.6112224448898</v>
      </c>
      <c r="F31" s="95" t="n">
        <v>797</v>
      </c>
      <c r="G31" s="96" t="n">
        <v>25.267252195734</v>
      </c>
      <c r="H31" s="95" t="n">
        <v>51</v>
      </c>
      <c r="I31" s="96" t="n">
        <v>14.2352941176471</v>
      </c>
      <c r="J31" s="95" t="n">
        <v>513</v>
      </c>
      <c r="K31" s="96" t="n">
        <v>20.5906432748538</v>
      </c>
    </row>
    <row r="32" s="97" customFormat="true" ht="8.45" hidden="false" customHeight="true" outlineLevel="0" collapsed="false">
      <c r="A32" s="94" t="s">
        <v>240</v>
      </c>
      <c r="B32" s="95" t="n">
        <v>58</v>
      </c>
      <c r="C32" s="96" t="n">
        <v>24.051724137931</v>
      </c>
      <c r="D32" s="95" t="n">
        <v>165</v>
      </c>
      <c r="E32" s="96" t="n">
        <v>25.4545454545455</v>
      </c>
      <c r="F32" s="95" t="n">
        <v>110</v>
      </c>
      <c r="G32" s="96" t="n">
        <v>21.0090909090909</v>
      </c>
      <c r="H32" s="95" t="n">
        <v>2</v>
      </c>
      <c r="I32" s="96" t="n">
        <v>14.5</v>
      </c>
      <c r="J32" s="95" t="n">
        <v>289</v>
      </c>
      <c r="K32" s="96" t="n">
        <v>32.242214532872</v>
      </c>
    </row>
    <row r="33" s="26" customFormat="true" ht="8.45" hidden="false" customHeight="true" outlineLevel="0" collapsed="false">
      <c r="A33" s="75" t="s">
        <v>241</v>
      </c>
      <c r="B33" s="98" t="n">
        <v>297</v>
      </c>
      <c r="C33" s="31" t="n">
        <v>45.5488215488216</v>
      </c>
      <c r="D33" s="98" t="n">
        <v>1163</v>
      </c>
      <c r="E33" s="31" t="n">
        <v>17.0077386070507</v>
      </c>
      <c r="F33" s="98" t="n">
        <v>907</v>
      </c>
      <c r="G33" s="31" t="n">
        <v>24.7508269018743</v>
      </c>
      <c r="H33" s="98" t="n">
        <v>53</v>
      </c>
      <c r="I33" s="31" t="n">
        <v>14.2452830188679</v>
      </c>
      <c r="J33" s="98" t="n">
        <v>802</v>
      </c>
      <c r="K33" s="31" t="n">
        <v>24.7892768079801</v>
      </c>
    </row>
    <row r="34" s="26" customFormat="true" ht="8.45" hidden="false" customHeight="true" outlineLevel="0" collapsed="false">
      <c r="A34" s="75" t="s">
        <v>242</v>
      </c>
      <c r="B34" s="98" t="n">
        <v>41</v>
      </c>
      <c r="C34" s="31" t="n">
        <v>36.9024390243903</v>
      </c>
      <c r="D34" s="98" t="n">
        <v>306</v>
      </c>
      <c r="E34" s="31" t="n">
        <v>34.1045751633987</v>
      </c>
      <c r="F34" s="98" t="n">
        <v>94</v>
      </c>
      <c r="G34" s="31" t="n">
        <v>28.7978723404255</v>
      </c>
      <c r="H34" s="98" t="n">
        <v>16</v>
      </c>
      <c r="I34" s="31" t="n">
        <v>24.75</v>
      </c>
      <c r="J34" s="98" t="n">
        <v>195</v>
      </c>
      <c r="K34" s="31" t="n">
        <v>55.8461538461539</v>
      </c>
    </row>
    <row r="35" s="97" customFormat="true" ht="8.45" hidden="false" customHeight="true" outlineLevel="0" collapsed="false">
      <c r="A35" s="94" t="s">
        <v>243</v>
      </c>
      <c r="B35" s="95" t="n">
        <v>31</v>
      </c>
      <c r="C35" s="96" t="n">
        <v>25.0322580645161</v>
      </c>
      <c r="D35" s="95" t="n">
        <v>82</v>
      </c>
      <c r="E35" s="96" t="n">
        <v>23.1829268292683</v>
      </c>
      <c r="F35" s="95" t="n">
        <v>29</v>
      </c>
      <c r="G35" s="96" t="n">
        <v>14.0689655172414</v>
      </c>
      <c r="H35" s="95" t="n">
        <v>3</v>
      </c>
      <c r="I35" s="96" t="n">
        <v>10.3333333333333</v>
      </c>
      <c r="J35" s="95" t="n">
        <v>1397</v>
      </c>
      <c r="K35" s="96" t="n">
        <v>334.949176807445</v>
      </c>
    </row>
    <row r="36" s="97" customFormat="true" ht="8.45" hidden="false" customHeight="true" outlineLevel="0" collapsed="false">
      <c r="A36" s="94" t="s">
        <v>244</v>
      </c>
      <c r="B36" s="95" t="n">
        <v>2</v>
      </c>
      <c r="C36" s="96" t="n">
        <v>26.5</v>
      </c>
      <c r="D36" s="95" t="n">
        <v>8</v>
      </c>
      <c r="E36" s="96" t="n">
        <v>20.625</v>
      </c>
      <c r="F36" s="95" t="n">
        <v>1</v>
      </c>
      <c r="G36" s="96" t="n">
        <v>31</v>
      </c>
      <c r="H36" s="95" t="n">
        <v>0</v>
      </c>
      <c r="I36" s="96" t="s">
        <v>132</v>
      </c>
      <c r="J36" s="95" t="n">
        <v>1</v>
      </c>
      <c r="K36" s="96" t="n">
        <v>3</v>
      </c>
    </row>
    <row r="37" s="26" customFormat="true" ht="8.45" hidden="false" customHeight="true" outlineLevel="0" collapsed="false">
      <c r="A37" s="75" t="s">
        <v>245</v>
      </c>
      <c r="B37" s="98" t="n">
        <v>33</v>
      </c>
      <c r="C37" s="31" t="n">
        <v>25.1212121212121</v>
      </c>
      <c r="D37" s="98" t="n">
        <v>90</v>
      </c>
      <c r="E37" s="31" t="n">
        <v>22.9555555555556</v>
      </c>
      <c r="F37" s="98" t="n">
        <v>30</v>
      </c>
      <c r="G37" s="31" t="n">
        <v>14.6333333333333</v>
      </c>
      <c r="H37" s="98" t="n">
        <v>3</v>
      </c>
      <c r="I37" s="31" t="n">
        <v>10.3333333333333</v>
      </c>
      <c r="J37" s="98" t="n">
        <v>1398</v>
      </c>
      <c r="K37" s="31" t="n">
        <v>334.711731044349</v>
      </c>
    </row>
    <row r="38" s="26" customFormat="true" ht="8.45" hidden="false" customHeight="true" outlineLevel="0" collapsed="false">
      <c r="A38" s="75" t="s">
        <v>246</v>
      </c>
      <c r="B38" s="98" t="n">
        <v>371</v>
      </c>
      <c r="C38" s="31" t="n">
        <v>42.7762803234501</v>
      </c>
      <c r="D38" s="98" t="n">
        <v>1559</v>
      </c>
      <c r="E38" s="31" t="n">
        <v>20.7068633739577</v>
      </c>
      <c r="F38" s="98" t="n">
        <v>1031</v>
      </c>
      <c r="G38" s="31" t="n">
        <v>24.8254122211445</v>
      </c>
      <c r="H38" s="98" t="n">
        <v>72</v>
      </c>
      <c r="I38" s="31" t="n">
        <v>16.4166666666667</v>
      </c>
      <c r="J38" s="98" t="n">
        <v>2395</v>
      </c>
      <c r="K38" s="31" t="n">
        <v>208.224634655532</v>
      </c>
    </row>
    <row r="39" s="26" customFormat="true" ht="8.45" hidden="false" customHeight="true" outlineLevel="0" collapsed="false">
      <c r="A39" s="79"/>
      <c r="B39" s="80"/>
      <c r="C39" s="80"/>
      <c r="D39" s="80"/>
      <c r="E39" s="80"/>
      <c r="F39" s="80"/>
      <c r="G39" s="80"/>
      <c r="H39" s="80"/>
      <c r="I39" s="80"/>
      <c r="J39" s="80"/>
      <c r="K39" s="80"/>
    </row>
    <row r="40" s="139" customFormat="true" ht="36" hidden="false" customHeight="true" outlineLevel="0" collapsed="false">
      <c r="A40" s="157"/>
      <c r="B40" s="138" t="s">
        <v>290</v>
      </c>
      <c r="C40" s="138"/>
      <c r="D40" s="138" t="s">
        <v>291</v>
      </c>
      <c r="E40" s="138"/>
      <c r="F40" s="138" t="s">
        <v>292</v>
      </c>
      <c r="G40" s="138"/>
      <c r="H40" s="138" t="s">
        <v>293</v>
      </c>
      <c r="I40" s="138"/>
      <c r="J40" s="138" t="s">
        <v>294</v>
      </c>
      <c r="K40" s="138"/>
    </row>
    <row r="41" customFormat="false" ht="24" hidden="false" customHeight="true" outlineLevel="0" collapsed="false">
      <c r="A41" s="82" t="s">
        <v>212</v>
      </c>
      <c r="B41" s="17" t="s">
        <v>287</v>
      </c>
      <c r="C41" s="18" t="s">
        <v>288</v>
      </c>
      <c r="D41" s="17" t="s">
        <v>287</v>
      </c>
      <c r="E41" s="18" t="s">
        <v>288</v>
      </c>
      <c r="F41" s="17" t="s">
        <v>287</v>
      </c>
      <c r="G41" s="18" t="s">
        <v>288</v>
      </c>
      <c r="H41" s="17" t="s">
        <v>287</v>
      </c>
      <c r="I41" s="18" t="s">
        <v>288</v>
      </c>
      <c r="J41" s="17" t="s">
        <v>287</v>
      </c>
      <c r="K41" s="18" t="s">
        <v>288</v>
      </c>
    </row>
    <row r="42" customFormat="false" ht="9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s="32" customFormat="true" ht="8.45" hidden="false" customHeight="true" outlineLevel="0" collapsed="false">
      <c r="A43" s="50" t="s">
        <v>217</v>
      </c>
      <c r="B43" s="22" t="n">
        <v>924</v>
      </c>
      <c r="C43" s="23" t="n">
        <v>38.3333333333333</v>
      </c>
      <c r="D43" s="22" t="n">
        <v>1694</v>
      </c>
      <c r="E43" s="23" t="n">
        <v>28.681227863046</v>
      </c>
      <c r="F43" s="22" t="n">
        <v>743</v>
      </c>
      <c r="G43" s="23" t="n">
        <v>40.3028263795424</v>
      </c>
      <c r="H43" s="22" t="n">
        <v>25</v>
      </c>
      <c r="I43" s="23" t="n">
        <v>28.6</v>
      </c>
      <c r="J43" s="22" t="n">
        <v>15</v>
      </c>
      <c r="K43" s="23" t="n">
        <v>29.8</v>
      </c>
    </row>
    <row r="44" customFormat="false" ht="8.45" hidden="false" customHeight="true" outlineLevel="0" collapsed="false">
      <c r="A44" s="21" t="s">
        <v>218</v>
      </c>
      <c r="B44" s="22" t="n">
        <v>0</v>
      </c>
      <c r="C44" s="23" t="s">
        <v>132</v>
      </c>
      <c r="D44" s="22" t="n">
        <v>0</v>
      </c>
      <c r="E44" s="23" t="s">
        <v>132</v>
      </c>
      <c r="F44" s="22" t="n">
        <v>0</v>
      </c>
      <c r="G44" s="23" t="s">
        <v>132</v>
      </c>
      <c r="H44" s="22" t="n">
        <v>0</v>
      </c>
      <c r="I44" s="23" t="s">
        <v>132</v>
      </c>
      <c r="J44" s="22" t="n">
        <v>0</v>
      </c>
      <c r="K44" s="23" t="s">
        <v>132</v>
      </c>
    </row>
    <row r="45" s="52" customFormat="true" ht="8.45" hidden="false" customHeight="true" outlineLevel="0" collapsed="false">
      <c r="A45" s="50" t="s">
        <v>219</v>
      </c>
      <c r="B45" s="51" t="n">
        <v>3412</v>
      </c>
      <c r="C45" s="23" t="n">
        <v>29.7066236811254</v>
      </c>
      <c r="D45" s="22" t="n">
        <v>9401</v>
      </c>
      <c r="E45" s="23" t="n">
        <v>16.2164663333688</v>
      </c>
      <c r="F45" s="51" t="n">
        <v>3635</v>
      </c>
      <c r="G45" s="23" t="n">
        <v>17.6514442916094</v>
      </c>
      <c r="H45" s="51" t="n">
        <v>441</v>
      </c>
      <c r="I45" s="23" t="n">
        <v>12.9455782312925</v>
      </c>
      <c r="J45" s="22" t="n">
        <v>460</v>
      </c>
      <c r="K45" s="23" t="n">
        <v>10.6304347826087</v>
      </c>
    </row>
    <row r="46" s="52" customFormat="true" ht="8.45" hidden="false" customHeight="true" outlineLevel="0" collapsed="false">
      <c r="A46" s="50" t="s">
        <v>220</v>
      </c>
      <c r="B46" s="51" t="n">
        <v>334</v>
      </c>
      <c r="C46" s="23" t="n">
        <v>31.4760479041916</v>
      </c>
      <c r="D46" s="51" t="n">
        <v>1680</v>
      </c>
      <c r="E46" s="23" t="n">
        <v>19.025</v>
      </c>
      <c r="F46" s="51" t="n">
        <v>112</v>
      </c>
      <c r="G46" s="23" t="n">
        <v>22.375</v>
      </c>
      <c r="H46" s="51" t="n">
        <v>8</v>
      </c>
      <c r="I46" s="23" t="n">
        <v>29.5</v>
      </c>
      <c r="J46" s="51" t="n">
        <v>130</v>
      </c>
      <c r="K46" s="23" t="n">
        <v>8.39230769230769</v>
      </c>
    </row>
    <row r="47" s="24" customFormat="true" ht="8.45" hidden="false" customHeight="true" outlineLevel="0" collapsed="false">
      <c r="A47" s="91" t="s">
        <v>221</v>
      </c>
      <c r="B47" s="92" t="n">
        <v>47</v>
      </c>
      <c r="C47" s="93" t="n">
        <v>29.1276595744681</v>
      </c>
      <c r="D47" s="92" t="n">
        <v>65</v>
      </c>
      <c r="E47" s="93" t="n">
        <v>31.3384615384615</v>
      </c>
      <c r="F47" s="92" t="n">
        <v>20</v>
      </c>
      <c r="G47" s="93" t="n">
        <v>32.6</v>
      </c>
      <c r="H47" s="92" t="n">
        <v>5</v>
      </c>
      <c r="I47" s="93" t="n">
        <v>42.4</v>
      </c>
      <c r="J47" s="92" t="n">
        <v>5</v>
      </c>
      <c r="K47" s="93" t="n">
        <v>21.4</v>
      </c>
    </row>
    <row r="48" s="24" customFormat="true" ht="8.45" hidden="false" customHeight="true" outlineLevel="0" collapsed="false">
      <c r="A48" s="91" t="s">
        <v>222</v>
      </c>
      <c r="B48" s="92" t="n">
        <v>287</v>
      </c>
      <c r="C48" s="93" t="n">
        <v>31.8606271777003</v>
      </c>
      <c r="D48" s="92" t="n">
        <v>1615</v>
      </c>
      <c r="E48" s="93" t="n">
        <v>18.5294117647059</v>
      </c>
      <c r="F48" s="92" t="n">
        <v>92</v>
      </c>
      <c r="G48" s="93" t="n">
        <v>20.1521739130435</v>
      </c>
      <c r="H48" s="92" t="n">
        <v>3</v>
      </c>
      <c r="I48" s="93" t="n">
        <v>8</v>
      </c>
      <c r="J48" s="92" t="n">
        <v>125</v>
      </c>
      <c r="K48" s="93" t="n">
        <v>7.872</v>
      </c>
    </row>
    <row r="49" s="24" customFormat="true" ht="8.45" hidden="false" customHeight="true" outlineLevel="0" collapsed="false">
      <c r="A49" s="21" t="s">
        <v>223</v>
      </c>
      <c r="B49" s="22" t="n">
        <v>932</v>
      </c>
      <c r="C49" s="23" t="n">
        <v>27.0150214592275</v>
      </c>
      <c r="D49" s="22" t="n">
        <v>601</v>
      </c>
      <c r="E49" s="23" t="n">
        <v>27.2445923460899</v>
      </c>
      <c r="F49" s="22" t="n">
        <v>71</v>
      </c>
      <c r="G49" s="23" t="n">
        <v>13.5633802816901</v>
      </c>
      <c r="H49" s="22" t="n">
        <v>144</v>
      </c>
      <c r="I49" s="23" t="n">
        <v>11.625</v>
      </c>
      <c r="J49" s="22" t="n">
        <v>9</v>
      </c>
      <c r="K49" s="23" t="n">
        <v>15.1111111111111</v>
      </c>
    </row>
    <row r="50" customFormat="false" ht="8.45" hidden="false" customHeight="true" outlineLevel="0" collapsed="false">
      <c r="A50" s="50" t="s">
        <v>224</v>
      </c>
      <c r="B50" s="22" t="n">
        <v>155</v>
      </c>
      <c r="C50" s="23" t="n">
        <v>49.8387096774194</v>
      </c>
      <c r="D50" s="22" t="n">
        <v>44</v>
      </c>
      <c r="E50" s="23" t="n">
        <v>35.4772727272727</v>
      </c>
      <c r="F50" s="22" t="n">
        <v>9</v>
      </c>
      <c r="G50" s="23" t="n">
        <v>17.1111111111111</v>
      </c>
      <c r="H50" s="22" t="n">
        <v>0</v>
      </c>
      <c r="I50" s="23" t="s">
        <v>132</v>
      </c>
      <c r="J50" s="22" t="n">
        <v>0</v>
      </c>
      <c r="K50" s="23" t="s">
        <v>132</v>
      </c>
    </row>
    <row r="51" customFormat="false" ht="8.45" hidden="false" customHeight="true" outlineLevel="0" collapsed="false">
      <c r="A51" s="21" t="s">
        <v>225</v>
      </c>
      <c r="B51" s="22" t="n">
        <v>180</v>
      </c>
      <c r="C51" s="23" t="n">
        <v>37.05</v>
      </c>
      <c r="D51" s="22" t="n">
        <v>58</v>
      </c>
      <c r="E51" s="23" t="n">
        <v>44.1896551724138</v>
      </c>
      <c r="F51" s="22" t="n">
        <v>3</v>
      </c>
      <c r="G51" s="23" t="n">
        <v>22.6666666666667</v>
      </c>
      <c r="H51" s="22" t="n">
        <v>0</v>
      </c>
      <c r="I51" s="23" t="s">
        <v>132</v>
      </c>
      <c r="J51" s="22" t="n">
        <v>1</v>
      </c>
      <c r="K51" s="23" t="n">
        <v>46</v>
      </c>
    </row>
    <row r="52" customFormat="false" ht="8.45" hidden="false" customHeight="true" outlineLevel="0" collapsed="false">
      <c r="A52" s="21" t="s">
        <v>226</v>
      </c>
      <c r="B52" s="22" t="n">
        <v>1813</v>
      </c>
      <c r="C52" s="23" t="n">
        <v>39.7175951461666</v>
      </c>
      <c r="D52" s="22" t="n">
        <v>1228</v>
      </c>
      <c r="E52" s="23" t="n">
        <v>21.6091205211726</v>
      </c>
      <c r="F52" s="22" t="n">
        <v>716</v>
      </c>
      <c r="G52" s="23" t="n">
        <v>24.4553072625698</v>
      </c>
      <c r="H52" s="22" t="n">
        <v>1</v>
      </c>
      <c r="I52" s="23" t="n">
        <v>51</v>
      </c>
      <c r="J52" s="22" t="n">
        <v>3</v>
      </c>
      <c r="K52" s="23" t="n">
        <v>45</v>
      </c>
    </row>
    <row r="53" customFormat="false" ht="8.45" hidden="false" customHeight="true" outlineLevel="0" collapsed="false">
      <c r="A53" s="21" t="s">
        <v>227</v>
      </c>
      <c r="B53" s="22" t="n">
        <v>798</v>
      </c>
      <c r="C53" s="23" t="n">
        <v>28.7280701754386</v>
      </c>
      <c r="D53" s="22" t="n">
        <v>1276</v>
      </c>
      <c r="E53" s="23" t="n">
        <v>26.4796238244514</v>
      </c>
      <c r="F53" s="22" t="n">
        <v>69</v>
      </c>
      <c r="G53" s="23" t="n">
        <v>23.5942028985507</v>
      </c>
      <c r="H53" s="22" t="n">
        <v>38</v>
      </c>
      <c r="I53" s="23" t="n">
        <v>12.4473684210526</v>
      </c>
      <c r="J53" s="22" t="n">
        <v>48</v>
      </c>
      <c r="K53" s="23" t="n">
        <v>21.6458333333333</v>
      </c>
    </row>
    <row r="54" s="52" customFormat="true" ht="8.45" hidden="false" customHeight="true" outlineLevel="0" collapsed="false">
      <c r="A54" s="50" t="s">
        <v>228</v>
      </c>
      <c r="B54" s="51" t="n">
        <v>60</v>
      </c>
      <c r="C54" s="23" t="n">
        <v>17.0833333333333</v>
      </c>
      <c r="D54" s="22" t="n">
        <v>24</v>
      </c>
      <c r="E54" s="23" t="n">
        <v>18.2916666666667</v>
      </c>
      <c r="F54" s="51" t="n">
        <v>2</v>
      </c>
      <c r="G54" s="23" t="n">
        <v>1</v>
      </c>
      <c r="H54" s="51" t="n">
        <v>0</v>
      </c>
      <c r="I54" s="23" t="s">
        <v>132</v>
      </c>
      <c r="J54" s="22" t="n">
        <v>1</v>
      </c>
      <c r="K54" s="23" t="n">
        <v>3</v>
      </c>
    </row>
    <row r="55" s="52" customFormat="true" ht="8.45" hidden="false" customHeight="true" outlineLevel="0" collapsed="false">
      <c r="A55" s="50" t="s">
        <v>229</v>
      </c>
      <c r="B55" s="51" t="n">
        <v>177</v>
      </c>
      <c r="C55" s="23" t="n">
        <v>49.5480225988701</v>
      </c>
      <c r="D55" s="22" t="n">
        <v>209</v>
      </c>
      <c r="E55" s="23" t="n">
        <v>47.6411483253589</v>
      </c>
      <c r="F55" s="51" t="n">
        <v>3</v>
      </c>
      <c r="G55" s="23" t="n">
        <v>15.3333333333333</v>
      </c>
      <c r="H55" s="51" t="n">
        <v>0</v>
      </c>
      <c r="I55" s="23" t="s">
        <v>132</v>
      </c>
      <c r="J55" s="22" t="n">
        <v>0</v>
      </c>
      <c r="K55" s="23" t="s">
        <v>132</v>
      </c>
    </row>
    <row r="56" s="52" customFormat="true" ht="8.45" hidden="false" customHeight="true" outlineLevel="0" collapsed="false">
      <c r="A56" s="50" t="s">
        <v>230</v>
      </c>
      <c r="B56" s="51" t="n">
        <v>1302</v>
      </c>
      <c r="C56" s="23" t="n">
        <v>52.4569892473118</v>
      </c>
      <c r="D56" s="22" t="n">
        <v>1922</v>
      </c>
      <c r="E56" s="23" t="n">
        <v>45.3485952133195</v>
      </c>
      <c r="F56" s="51" t="n">
        <v>139</v>
      </c>
      <c r="G56" s="23" t="n">
        <v>32.2589928057554</v>
      </c>
      <c r="H56" s="51" t="n">
        <v>53</v>
      </c>
      <c r="I56" s="23" t="n">
        <v>23.8867924528302</v>
      </c>
      <c r="J56" s="22" t="n">
        <v>32</v>
      </c>
      <c r="K56" s="23" t="n">
        <v>27.71875</v>
      </c>
    </row>
    <row r="57" s="52" customFormat="true" ht="8.45" hidden="false" customHeight="true" outlineLevel="0" collapsed="false">
      <c r="A57" s="50" t="s">
        <v>231</v>
      </c>
      <c r="B57" s="51" t="n">
        <v>375</v>
      </c>
      <c r="C57" s="23" t="n">
        <v>56.888</v>
      </c>
      <c r="D57" s="22" t="n">
        <v>908</v>
      </c>
      <c r="E57" s="23" t="n">
        <v>26.1674008810573</v>
      </c>
      <c r="F57" s="51" t="n">
        <v>899</v>
      </c>
      <c r="G57" s="23" t="n">
        <v>19.9733036707453</v>
      </c>
      <c r="H57" s="51" t="n">
        <v>57</v>
      </c>
      <c r="I57" s="23" t="n">
        <v>8.68421052631579</v>
      </c>
      <c r="J57" s="22" t="n">
        <v>8</v>
      </c>
      <c r="K57" s="23" t="n">
        <v>10</v>
      </c>
    </row>
    <row r="58" s="52" customFormat="true" ht="8.45" hidden="false" customHeight="true" outlineLevel="0" collapsed="false">
      <c r="A58" s="50" t="s">
        <v>232</v>
      </c>
      <c r="B58" s="51" t="n">
        <v>84</v>
      </c>
      <c r="C58" s="23" t="n">
        <v>35.0595238095238</v>
      </c>
      <c r="D58" s="22" t="n">
        <v>140</v>
      </c>
      <c r="E58" s="23" t="n">
        <v>34.9928571428571</v>
      </c>
      <c r="F58" s="51" t="n">
        <v>0</v>
      </c>
      <c r="G58" s="23" t="s">
        <v>132</v>
      </c>
      <c r="H58" s="51" t="n">
        <v>0</v>
      </c>
      <c r="I58" s="23" t="s">
        <v>132</v>
      </c>
      <c r="J58" s="22" t="n">
        <v>0</v>
      </c>
      <c r="K58" s="23" t="s">
        <v>132</v>
      </c>
    </row>
    <row r="59" s="52" customFormat="true" ht="8.45" hidden="false" customHeight="true" outlineLevel="0" collapsed="false">
      <c r="A59" s="50" t="s">
        <v>233</v>
      </c>
      <c r="B59" s="51" t="n">
        <v>1309</v>
      </c>
      <c r="C59" s="23" t="n">
        <v>35.8579067990833</v>
      </c>
      <c r="D59" s="22" t="n">
        <v>1270</v>
      </c>
      <c r="E59" s="23" t="n">
        <v>26.2417322834646</v>
      </c>
      <c r="F59" s="51" t="n">
        <v>393</v>
      </c>
      <c r="G59" s="23" t="n">
        <v>25.3333333333333</v>
      </c>
      <c r="H59" s="51" t="n">
        <v>4</v>
      </c>
      <c r="I59" s="23" t="n">
        <v>17.25</v>
      </c>
      <c r="J59" s="22" t="n">
        <v>4</v>
      </c>
      <c r="K59" s="23" t="n">
        <v>29</v>
      </c>
    </row>
    <row r="60" customFormat="false" ht="8.45" hidden="false" customHeight="true" outlineLevel="0" collapsed="false">
      <c r="A60" s="21" t="s">
        <v>234</v>
      </c>
      <c r="B60" s="22" t="n">
        <v>229</v>
      </c>
      <c r="C60" s="23" t="n">
        <v>32.5589519650655</v>
      </c>
      <c r="D60" s="22" t="n">
        <v>63</v>
      </c>
      <c r="E60" s="23" t="n">
        <v>33.5079365079365</v>
      </c>
      <c r="F60" s="22" t="n">
        <v>28</v>
      </c>
      <c r="G60" s="23" t="n">
        <v>26.3214285714286</v>
      </c>
      <c r="H60" s="22" t="n">
        <v>0</v>
      </c>
      <c r="I60" s="23" t="s">
        <v>132</v>
      </c>
      <c r="J60" s="22" t="n">
        <v>2</v>
      </c>
      <c r="K60" s="23" t="n">
        <v>33.5</v>
      </c>
    </row>
    <row r="61" s="52" customFormat="true" ht="8.45" hidden="false" customHeight="true" outlineLevel="0" collapsed="false">
      <c r="A61" s="50" t="s">
        <v>235</v>
      </c>
      <c r="B61" s="51" t="n">
        <v>63</v>
      </c>
      <c r="C61" s="23" t="n">
        <v>17.6349206349206</v>
      </c>
      <c r="D61" s="22" t="n">
        <v>17</v>
      </c>
      <c r="E61" s="23" t="n">
        <v>16.3529411764706</v>
      </c>
      <c r="F61" s="51" t="n">
        <v>6</v>
      </c>
      <c r="G61" s="23" t="n">
        <v>14.6666666666667</v>
      </c>
      <c r="H61" s="51" t="n">
        <v>9</v>
      </c>
      <c r="I61" s="23" t="n">
        <v>11.6666666666667</v>
      </c>
      <c r="J61" s="22" t="n">
        <v>2</v>
      </c>
      <c r="K61" s="23" t="n">
        <v>11.5</v>
      </c>
    </row>
    <row r="62" s="52" customFormat="true" ht="8.45" hidden="false" customHeight="true" outlineLevel="0" collapsed="false">
      <c r="A62" s="50" t="s">
        <v>236</v>
      </c>
      <c r="B62" s="51" t="n">
        <v>181</v>
      </c>
      <c r="C62" s="23" t="n">
        <v>34.5414364640884</v>
      </c>
      <c r="D62" s="22" t="n">
        <v>246</v>
      </c>
      <c r="E62" s="23" t="n">
        <v>27.5121951219512</v>
      </c>
      <c r="F62" s="51" t="n">
        <v>80</v>
      </c>
      <c r="G62" s="23" t="n">
        <v>16.775</v>
      </c>
      <c r="H62" s="51" t="n">
        <v>0</v>
      </c>
      <c r="I62" s="23" t="s">
        <v>132</v>
      </c>
      <c r="J62" s="22" t="n">
        <v>0</v>
      </c>
      <c r="K62" s="23" t="s">
        <v>132</v>
      </c>
    </row>
    <row r="63" s="52" customFormat="true" ht="8.45" hidden="false" customHeight="true" outlineLevel="0" collapsed="false">
      <c r="A63" s="50" t="s">
        <v>270</v>
      </c>
      <c r="B63" s="51" t="n">
        <v>217</v>
      </c>
      <c r="C63" s="23" t="n">
        <v>29.9769585253456</v>
      </c>
      <c r="D63" s="22" t="n">
        <v>139</v>
      </c>
      <c r="E63" s="23" t="n">
        <v>20.4604316546763</v>
      </c>
      <c r="F63" s="51" t="n">
        <v>1</v>
      </c>
      <c r="G63" s="23" t="n">
        <v>5</v>
      </c>
      <c r="H63" s="51" t="n">
        <v>2</v>
      </c>
      <c r="I63" s="23" t="n">
        <v>159</v>
      </c>
      <c r="J63" s="22" t="n">
        <v>0</v>
      </c>
      <c r="K63" s="23" t="s">
        <v>132</v>
      </c>
    </row>
    <row r="64" s="52" customFormat="true" ht="8.45" hidden="false" customHeight="true" outlineLevel="0" collapsed="false">
      <c r="A64" s="50" t="s">
        <v>238</v>
      </c>
      <c r="B64" s="51" t="n">
        <v>17</v>
      </c>
      <c r="C64" s="23" t="n">
        <v>60</v>
      </c>
      <c r="D64" s="22" t="n">
        <v>21</v>
      </c>
      <c r="E64" s="23" t="n">
        <v>49.3333333333333</v>
      </c>
      <c r="F64" s="51" t="n">
        <v>0</v>
      </c>
      <c r="G64" s="23" t="s">
        <v>132</v>
      </c>
      <c r="H64" s="51" t="n">
        <v>2</v>
      </c>
      <c r="I64" s="23" t="n">
        <v>9</v>
      </c>
      <c r="J64" s="22" t="n">
        <v>1</v>
      </c>
      <c r="K64" s="23" t="n">
        <v>28</v>
      </c>
    </row>
    <row r="65" s="97" customFormat="true" ht="8.45" hidden="false" customHeight="true" outlineLevel="0" collapsed="false">
      <c r="A65" s="94" t="s">
        <v>239</v>
      </c>
      <c r="B65" s="95" t="n">
        <v>4516</v>
      </c>
      <c r="C65" s="96" t="n">
        <v>31.7643932683791</v>
      </c>
      <c r="D65" s="95" t="n">
        <v>11153</v>
      </c>
      <c r="E65" s="96" t="n">
        <v>18.2551779790191</v>
      </c>
      <c r="F65" s="95" t="n">
        <v>4381</v>
      </c>
      <c r="G65" s="96" t="n">
        <v>21.4964619949783</v>
      </c>
      <c r="H65" s="95" t="n">
        <v>466</v>
      </c>
      <c r="I65" s="96" t="n">
        <v>13.7854077253219</v>
      </c>
      <c r="J65" s="95" t="n">
        <v>476</v>
      </c>
      <c r="K65" s="96" t="n">
        <v>11.3088235294118</v>
      </c>
    </row>
    <row r="66" s="97" customFormat="true" ht="8.45" hidden="false" customHeight="true" outlineLevel="0" collapsed="false">
      <c r="A66" s="94" t="s">
        <v>240</v>
      </c>
      <c r="B66" s="95" t="n">
        <v>3234</v>
      </c>
      <c r="C66" s="96" t="n">
        <v>35.6907854050711</v>
      </c>
      <c r="D66" s="95" t="n">
        <v>3553</v>
      </c>
      <c r="E66" s="96" t="n">
        <v>21.5122431747819</v>
      </c>
      <c r="F66" s="95" t="n">
        <v>908</v>
      </c>
      <c r="G66" s="96" t="n">
        <v>23.2742290748899</v>
      </c>
      <c r="H66" s="95" t="n">
        <v>153</v>
      </c>
      <c r="I66" s="96" t="n">
        <v>12.8169934640523</v>
      </c>
      <c r="J66" s="95" t="n">
        <v>142</v>
      </c>
      <c r="K66" s="96" t="n">
        <v>9.59154929577465</v>
      </c>
    </row>
    <row r="67" s="26" customFormat="true" ht="8.45" hidden="false" customHeight="true" outlineLevel="0" collapsed="false">
      <c r="A67" s="75" t="s">
        <v>241</v>
      </c>
      <c r="B67" s="98" t="n">
        <v>7750</v>
      </c>
      <c r="C67" s="31" t="n">
        <v>33.4028387096774</v>
      </c>
      <c r="D67" s="98" t="n">
        <v>14706</v>
      </c>
      <c r="E67" s="31" t="n">
        <v>19.0420916632667</v>
      </c>
      <c r="F67" s="98" t="n">
        <v>5289</v>
      </c>
      <c r="G67" s="31" t="n">
        <v>21.8016638305918</v>
      </c>
      <c r="H67" s="98" t="n">
        <v>619</v>
      </c>
      <c r="I67" s="31" t="n">
        <v>13.546042003231</v>
      </c>
      <c r="J67" s="98" t="n">
        <v>618</v>
      </c>
      <c r="K67" s="31" t="n">
        <v>10.9142394822006</v>
      </c>
    </row>
    <row r="68" s="26" customFormat="true" ht="8.45" hidden="false" customHeight="true" outlineLevel="0" collapsed="false">
      <c r="A68" s="75" t="s">
        <v>242</v>
      </c>
      <c r="B68" s="98" t="n">
        <v>2337</v>
      </c>
      <c r="C68" s="31" t="n">
        <v>43.2259306803594</v>
      </c>
      <c r="D68" s="98" t="n">
        <v>3431</v>
      </c>
      <c r="E68" s="31" t="n">
        <v>38.2815505683474</v>
      </c>
      <c r="F68" s="98" t="n">
        <v>213</v>
      </c>
      <c r="G68" s="31" t="n">
        <v>28.9201877934272</v>
      </c>
      <c r="H68" s="98" t="n">
        <v>91</v>
      </c>
      <c r="I68" s="31" t="n">
        <v>19.1098901098901</v>
      </c>
      <c r="J68" s="98" t="n">
        <v>81</v>
      </c>
      <c r="K68" s="31" t="n">
        <v>23.8148148148148</v>
      </c>
    </row>
    <row r="69" s="97" customFormat="true" ht="8.45" hidden="false" customHeight="true" outlineLevel="0" collapsed="false">
      <c r="A69" s="94" t="s">
        <v>243</v>
      </c>
      <c r="B69" s="95" t="n">
        <v>2241</v>
      </c>
      <c r="C69" s="96" t="n">
        <v>38.3913431503793</v>
      </c>
      <c r="D69" s="95" t="n">
        <v>2644</v>
      </c>
      <c r="E69" s="96" t="n">
        <v>26.9073373676248</v>
      </c>
      <c r="F69" s="95" t="n">
        <v>1406</v>
      </c>
      <c r="G69" s="96" t="n">
        <v>21.3933143669986</v>
      </c>
      <c r="H69" s="95" t="n">
        <v>70</v>
      </c>
      <c r="I69" s="96" t="n">
        <v>9.55714285714286</v>
      </c>
      <c r="J69" s="95" t="n">
        <v>16</v>
      </c>
      <c r="K69" s="96" t="n">
        <v>17.875</v>
      </c>
    </row>
    <row r="70" s="97" customFormat="true" ht="8.45" hidden="false" customHeight="true" outlineLevel="0" collapsed="false">
      <c r="A70" s="94" t="s">
        <v>244</v>
      </c>
      <c r="B70" s="95" t="n">
        <v>234</v>
      </c>
      <c r="C70" s="96" t="n">
        <v>32.1581196581197</v>
      </c>
      <c r="D70" s="95" t="n">
        <v>160</v>
      </c>
      <c r="E70" s="96" t="n">
        <v>24.25</v>
      </c>
      <c r="F70" s="95" t="n">
        <v>1</v>
      </c>
      <c r="G70" s="96" t="n">
        <v>5</v>
      </c>
      <c r="H70" s="95" t="n">
        <v>4</v>
      </c>
      <c r="I70" s="96" t="n">
        <v>84</v>
      </c>
      <c r="J70" s="95" t="n">
        <v>1</v>
      </c>
      <c r="K70" s="96" t="n">
        <v>28</v>
      </c>
    </row>
    <row r="71" s="26" customFormat="true" ht="8.45" hidden="false" customHeight="true" outlineLevel="0" collapsed="false">
      <c r="A71" s="75" t="s">
        <v>245</v>
      </c>
      <c r="B71" s="98" t="n">
        <v>2475</v>
      </c>
      <c r="C71" s="31" t="n">
        <v>37.8020202020202</v>
      </c>
      <c r="D71" s="98" t="n">
        <v>2804</v>
      </c>
      <c r="E71" s="31" t="n">
        <v>26.7557061340942</v>
      </c>
      <c r="F71" s="98" t="n">
        <v>1407</v>
      </c>
      <c r="G71" s="31" t="n">
        <v>21.3816631130064</v>
      </c>
      <c r="H71" s="98" t="n">
        <v>74</v>
      </c>
      <c r="I71" s="31" t="n">
        <v>13.5810810810811</v>
      </c>
      <c r="J71" s="98" t="n">
        <v>17</v>
      </c>
      <c r="K71" s="31" t="n">
        <v>18.4705882352941</v>
      </c>
    </row>
    <row r="72" s="26" customFormat="true" ht="8.45" hidden="false" customHeight="true" outlineLevel="0" collapsed="false">
      <c r="A72" s="75" t="s">
        <v>246</v>
      </c>
      <c r="B72" s="98" t="n">
        <v>12562</v>
      </c>
      <c r="C72" s="31" t="n">
        <v>36.097038688107</v>
      </c>
      <c r="D72" s="98" t="n">
        <v>20941</v>
      </c>
      <c r="E72" s="31" t="n">
        <v>23.2271620266463</v>
      </c>
      <c r="F72" s="98" t="n">
        <v>6909</v>
      </c>
      <c r="G72" s="31" t="n">
        <v>21.9355912577797</v>
      </c>
      <c r="H72" s="98" t="n">
        <v>784</v>
      </c>
      <c r="I72" s="31" t="n">
        <v>14.1951530612245</v>
      </c>
      <c r="J72" s="98" t="n">
        <v>716</v>
      </c>
      <c r="K72" s="31" t="n">
        <v>12.5530726256983</v>
      </c>
    </row>
    <row r="73" s="26" customFormat="true" ht="8.45" hidden="false" customHeight="true" outlineLevel="0" collapsed="false">
      <c r="A73" s="79"/>
      <c r="B73" s="80"/>
      <c r="C73" s="80"/>
      <c r="D73" s="80"/>
      <c r="E73" s="80"/>
      <c r="F73" s="80"/>
      <c r="G73" s="80"/>
      <c r="H73" s="80"/>
      <c r="I73" s="80"/>
      <c r="J73" s="80"/>
      <c r="K73" s="80"/>
    </row>
  </sheetData>
  <mergeCells count="12">
    <mergeCell ref="B4:K4"/>
    <mergeCell ref="B5:K5"/>
    <mergeCell ref="B6:C6"/>
    <mergeCell ref="D6:E6"/>
    <mergeCell ref="F6:G6"/>
    <mergeCell ref="H6:I6"/>
    <mergeCell ref="J6:K6"/>
    <mergeCell ref="B40:C40"/>
    <mergeCell ref="D40:E40"/>
    <mergeCell ref="F40:G40"/>
    <mergeCell ref="H40:I40"/>
    <mergeCell ref="J40:K40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3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5.49"/>
    <col collapsed="false" customWidth="true" hidden="false" outlineLevel="0" max="8" min="2" style="2" width="10.33"/>
    <col collapsed="false" customWidth="true" hidden="false" outlineLevel="0" max="9" min="9" style="26" width="10.33"/>
    <col collapsed="false" customWidth="false" hidden="false" outlineLevel="0" max="257" min="10" style="2" width="9.16"/>
  </cols>
  <sheetData>
    <row r="1" s="5" customFormat="true" ht="12" hidden="false" customHeight="true" outlineLevel="0" collapsed="false">
      <c r="A1" s="3" t="s">
        <v>156</v>
      </c>
      <c r="B1" s="4"/>
      <c r="C1" s="4"/>
      <c r="D1" s="4"/>
      <c r="E1" s="4"/>
      <c r="F1" s="4"/>
      <c r="G1" s="4"/>
      <c r="H1" s="4"/>
      <c r="I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58"/>
    </row>
    <row r="4" customFormat="false" ht="12" hidden="false" customHeight="true" outlineLevel="0" collapsed="false">
      <c r="A4" s="37"/>
      <c r="B4" s="59" t="s">
        <v>151</v>
      </c>
      <c r="C4" s="59"/>
      <c r="D4" s="59"/>
      <c r="E4" s="59"/>
      <c r="F4" s="59"/>
      <c r="G4" s="59"/>
      <c r="H4" s="59"/>
      <c r="I4" s="59"/>
    </row>
    <row r="5" customFormat="false" ht="12" hidden="false" customHeight="true" outlineLevel="0" collapsed="false">
      <c r="A5" s="60" t="s">
        <v>153</v>
      </c>
      <c r="B5" s="59" t="s">
        <v>98</v>
      </c>
      <c r="C5" s="59"/>
      <c r="D5" s="59"/>
      <c r="E5" s="59"/>
      <c r="F5" s="59"/>
      <c r="G5" s="59"/>
      <c r="H5" s="59"/>
      <c r="I5" s="61"/>
    </row>
    <row r="6" customFormat="false" ht="12" hidden="false" customHeight="true" outlineLevel="0" collapsed="false">
      <c r="A6" s="82"/>
      <c r="B6" s="63" t="s">
        <v>99</v>
      </c>
      <c r="C6" s="64" t="s">
        <v>100</v>
      </c>
      <c r="D6" s="64" t="s">
        <v>101</v>
      </c>
      <c r="E6" s="63" t="s">
        <v>102</v>
      </c>
      <c r="F6" s="64" t="s">
        <v>103</v>
      </c>
      <c r="G6" s="64" t="s">
        <v>104</v>
      </c>
      <c r="H6" s="63" t="s">
        <v>105</v>
      </c>
      <c r="I6" s="17" t="s">
        <v>107</v>
      </c>
    </row>
    <row r="7" customFormat="false" ht="9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65"/>
    </row>
    <row r="8" s="32" customFormat="true" ht="9" hidden="false" customHeight="false" outlineLevel="0" collapsed="false">
      <c r="A8" s="68" t="s">
        <v>108</v>
      </c>
      <c r="B8" s="85"/>
      <c r="C8" s="85"/>
      <c r="D8" s="85"/>
      <c r="E8" s="85"/>
      <c r="F8" s="85"/>
      <c r="G8" s="85"/>
      <c r="H8" s="85"/>
      <c r="I8" s="85"/>
    </row>
    <row r="9" s="32" customFormat="true" ht="9" hidden="false" customHeight="false" outlineLevel="0" collapsed="false">
      <c r="A9" s="70" t="s">
        <v>109</v>
      </c>
      <c r="B9" s="85" t="n">
        <v>4.87925642807505</v>
      </c>
      <c r="C9" s="85" t="n">
        <v>4.68833439965878</v>
      </c>
      <c r="D9" s="85" t="n">
        <v>8.47601960441099</v>
      </c>
      <c r="E9" s="85" t="n">
        <v>10.361581920904</v>
      </c>
      <c r="F9" s="85" t="n">
        <v>11.9145433724592</v>
      </c>
      <c r="G9" s="85" t="n">
        <v>13.1838197644649</v>
      </c>
      <c r="H9" s="85" t="n">
        <v>12.3595197255575</v>
      </c>
      <c r="I9" s="85" t="n">
        <v>8.20494791344859</v>
      </c>
    </row>
    <row r="10" customFormat="false" ht="9" hidden="false" customHeight="false" outlineLevel="0" collapsed="false">
      <c r="A10" s="71" t="s">
        <v>110</v>
      </c>
      <c r="B10" s="85" t="n">
        <v>7.70886075949367</v>
      </c>
      <c r="C10" s="85" t="n">
        <v>6.0407747196738</v>
      </c>
      <c r="D10" s="85" t="n">
        <v>6.15617655699178</v>
      </c>
      <c r="E10" s="85" t="n">
        <v>8.77603697990316</v>
      </c>
      <c r="F10" s="85" t="n">
        <v>12.0236752590718</v>
      </c>
      <c r="G10" s="85" t="n">
        <v>13.3868887606168</v>
      </c>
      <c r="H10" s="85" t="n">
        <v>13.0773361483385</v>
      </c>
      <c r="I10" s="85" t="n">
        <v>9.9620312552096</v>
      </c>
    </row>
    <row r="11" s="52" customFormat="true" ht="9" hidden="false" customHeight="false" outlineLevel="0" collapsed="false">
      <c r="A11" s="72" t="s">
        <v>111</v>
      </c>
      <c r="B11" s="85"/>
      <c r="C11" s="85"/>
      <c r="D11" s="85"/>
      <c r="E11" s="85"/>
      <c r="F11" s="85"/>
      <c r="G11" s="85"/>
      <c r="H11" s="85"/>
      <c r="I11" s="85"/>
    </row>
    <row r="12" s="52" customFormat="true" ht="9" hidden="false" customHeight="false" outlineLevel="0" collapsed="false">
      <c r="A12" s="72" t="s">
        <v>112</v>
      </c>
      <c r="B12" s="85"/>
      <c r="C12" s="85"/>
      <c r="D12" s="85"/>
      <c r="E12" s="85"/>
      <c r="F12" s="85"/>
      <c r="G12" s="85"/>
      <c r="H12" s="85"/>
      <c r="I12" s="85"/>
    </row>
    <row r="13" s="52" customFormat="true" ht="9" hidden="false" customHeight="false" outlineLevel="0" collapsed="false">
      <c r="A13" s="72" t="s">
        <v>113</v>
      </c>
      <c r="B13" s="85"/>
      <c r="C13" s="85"/>
      <c r="D13" s="85"/>
      <c r="E13" s="85"/>
      <c r="F13" s="85"/>
      <c r="G13" s="85"/>
      <c r="H13" s="85"/>
      <c r="I13" s="85"/>
    </row>
    <row r="14" s="52" customFormat="true" ht="9" hidden="false" customHeight="false" outlineLevel="0" collapsed="false">
      <c r="A14" s="72" t="s">
        <v>114</v>
      </c>
      <c r="B14" s="85" t="n">
        <v>6.394128113879</v>
      </c>
      <c r="C14" s="85" t="n">
        <v>3.64791740833037</v>
      </c>
      <c r="D14" s="85" t="n">
        <v>5.76865437250415</v>
      </c>
      <c r="E14" s="85" t="n">
        <v>7.70681507000574</v>
      </c>
      <c r="F14" s="85" t="n">
        <v>9.72712544047957</v>
      </c>
      <c r="G14" s="85" t="n">
        <v>10.921813739417</v>
      </c>
      <c r="H14" s="85" t="n">
        <v>10.8304371436329</v>
      </c>
      <c r="I14" s="85" t="n">
        <v>8.10574845009544</v>
      </c>
    </row>
    <row r="15" s="52" customFormat="true" ht="9" hidden="false" customHeight="false" outlineLevel="0" collapsed="false">
      <c r="A15" s="68" t="s">
        <v>115</v>
      </c>
      <c r="B15" s="85"/>
      <c r="C15" s="85"/>
      <c r="D15" s="85"/>
      <c r="E15" s="85"/>
      <c r="F15" s="85"/>
      <c r="G15" s="85"/>
      <c r="H15" s="85"/>
      <c r="I15" s="85"/>
      <c r="IL15" s="51"/>
    </row>
    <row r="16" s="52" customFormat="true" ht="9" hidden="false" customHeight="false" outlineLevel="0" collapsed="false">
      <c r="A16" s="68" t="s">
        <v>116</v>
      </c>
      <c r="B16" s="85" t="n">
        <v>4.79336349924585</v>
      </c>
      <c r="C16" s="85" t="n">
        <v>5.20761326482952</v>
      </c>
      <c r="D16" s="85" t="n">
        <v>6.35188679245283</v>
      </c>
      <c r="E16" s="85" t="n">
        <v>8.51331464611072</v>
      </c>
      <c r="F16" s="85" t="n">
        <v>11.0419303797468</v>
      </c>
      <c r="G16" s="85" t="n">
        <v>11.7197089144936</v>
      </c>
      <c r="H16" s="85" t="n">
        <v>11.1537530266344</v>
      </c>
      <c r="I16" s="85" t="n">
        <v>9.19049394685162</v>
      </c>
      <c r="IL16" s="51"/>
    </row>
    <row r="17" customFormat="false" ht="9" hidden="false" customHeight="false" outlineLevel="0" collapsed="false">
      <c r="A17" s="74" t="s">
        <v>117</v>
      </c>
      <c r="B17" s="85" t="n">
        <v>8.14606741573034</v>
      </c>
      <c r="C17" s="85" t="n">
        <v>8.8969298245614</v>
      </c>
      <c r="D17" s="85" t="n">
        <v>12.7745596513528</v>
      </c>
      <c r="E17" s="85" t="n">
        <v>17.1975932894324</v>
      </c>
      <c r="F17" s="85" t="n">
        <v>19.9205290590147</v>
      </c>
      <c r="G17" s="85" t="n">
        <v>16.171486318408</v>
      </c>
      <c r="H17" s="85" t="n">
        <v>15.1517186250999</v>
      </c>
      <c r="I17" s="85" t="n">
        <v>15.6837169650469</v>
      </c>
    </row>
    <row r="18" customFormat="false" ht="9" hidden="false" customHeight="false" outlineLevel="0" collapsed="false">
      <c r="A18" s="74" t="s">
        <v>118</v>
      </c>
      <c r="B18" s="85"/>
      <c r="C18" s="85"/>
      <c r="D18" s="85"/>
      <c r="E18" s="85"/>
      <c r="F18" s="85"/>
      <c r="G18" s="85"/>
      <c r="H18" s="85"/>
      <c r="I18" s="85"/>
    </row>
    <row r="19" customFormat="false" ht="9" hidden="false" customHeight="false" outlineLevel="0" collapsed="false">
      <c r="A19" s="74" t="s">
        <v>119</v>
      </c>
      <c r="B19" s="85"/>
      <c r="C19" s="85"/>
      <c r="D19" s="85"/>
      <c r="E19" s="85"/>
      <c r="F19" s="85"/>
      <c r="G19" s="85"/>
      <c r="H19" s="85"/>
      <c r="I19" s="85"/>
    </row>
    <row r="20" customFormat="false" ht="9" hidden="false" customHeight="false" outlineLevel="0" collapsed="false">
      <c r="A20" s="74" t="s">
        <v>120</v>
      </c>
      <c r="B20" s="85" t="n">
        <v>5.99161132471164</v>
      </c>
      <c r="C20" s="85" t="n">
        <v>4.52330042135715</v>
      </c>
      <c r="D20" s="85" t="n">
        <v>5.19074031914233</v>
      </c>
      <c r="E20" s="85" t="n">
        <v>5.46083901632569</v>
      </c>
      <c r="F20" s="85" t="n">
        <v>5.1999531011842</v>
      </c>
      <c r="G20" s="85" t="n">
        <v>4.93381874918736</v>
      </c>
      <c r="H20" s="85" t="n">
        <v>5.33462657613967</v>
      </c>
      <c r="I20" s="85" t="n">
        <v>5.19076511153488</v>
      </c>
    </row>
    <row r="21" s="24" customFormat="true" ht="9" hidden="false" customHeight="false" outlineLevel="0" collapsed="false">
      <c r="A21" s="74" t="s">
        <v>121</v>
      </c>
      <c r="B21" s="85"/>
      <c r="C21" s="85"/>
      <c r="D21" s="85"/>
      <c r="E21" s="85"/>
      <c r="F21" s="85"/>
      <c r="G21" s="85"/>
      <c r="H21" s="85"/>
      <c r="I21" s="85"/>
    </row>
    <row r="22" s="24" customFormat="true" ht="9" hidden="false" customHeight="false" outlineLevel="0" collapsed="false">
      <c r="A22" s="74" t="s">
        <v>122</v>
      </c>
      <c r="B22" s="85" t="n">
        <v>7.21238177128117</v>
      </c>
      <c r="C22" s="85" t="n">
        <v>5.99672131147541</v>
      </c>
      <c r="D22" s="85" t="n">
        <v>5.19118552259018</v>
      </c>
      <c r="E22" s="85" t="n">
        <v>7.07617556584331</v>
      </c>
      <c r="F22" s="85" t="n">
        <v>9.41351982748293</v>
      </c>
      <c r="G22" s="85" t="n">
        <v>10.7126335886238</v>
      </c>
      <c r="H22" s="85" t="n">
        <v>10.8177894293338</v>
      </c>
      <c r="I22" s="85" t="n">
        <v>9.19491132420286</v>
      </c>
    </row>
    <row r="23" customFormat="false" ht="9" hidden="false" customHeight="false" outlineLevel="0" collapsed="false">
      <c r="A23" s="68" t="s">
        <v>123</v>
      </c>
      <c r="B23" s="85"/>
      <c r="C23" s="85"/>
      <c r="D23" s="85"/>
      <c r="E23" s="85"/>
      <c r="F23" s="85"/>
      <c r="G23" s="85"/>
      <c r="H23" s="85"/>
      <c r="I23" s="85"/>
    </row>
    <row r="24" customFormat="false" ht="9" hidden="false" customHeight="false" outlineLevel="0" collapsed="false">
      <c r="A24" s="68" t="s">
        <v>124</v>
      </c>
      <c r="B24" s="85" t="n">
        <v>5.21770416129251</v>
      </c>
      <c r="C24" s="85" t="n">
        <v>3.56429578828019</v>
      </c>
      <c r="D24" s="85" t="n">
        <v>4.83261162332954</v>
      </c>
      <c r="E24" s="85" t="n">
        <v>8.34894762950889</v>
      </c>
      <c r="F24" s="85" t="n">
        <v>11.4839216599249</v>
      </c>
      <c r="G24" s="85" t="n">
        <v>12.2904904589182</v>
      </c>
      <c r="H24" s="85" t="n">
        <v>11.940560821485</v>
      </c>
      <c r="I24" s="85" t="n">
        <v>7.57492384717881</v>
      </c>
    </row>
    <row r="25" customFormat="false" ht="9" hidden="false" customHeight="false" outlineLevel="0" collapsed="false">
      <c r="A25" s="74" t="s">
        <v>125</v>
      </c>
      <c r="B25" s="85"/>
      <c r="C25" s="85"/>
      <c r="D25" s="85"/>
      <c r="E25" s="85"/>
      <c r="F25" s="85"/>
      <c r="G25" s="85"/>
      <c r="H25" s="85"/>
      <c r="I25" s="85"/>
    </row>
    <row r="26" customFormat="false" ht="9" hidden="false" customHeight="false" outlineLevel="0" collapsed="false">
      <c r="A26" s="74" t="s">
        <v>126</v>
      </c>
      <c r="B26" s="85" t="n">
        <v>4.7797433903577</v>
      </c>
      <c r="C26" s="85" t="n">
        <v>4.23643745680719</v>
      </c>
      <c r="D26" s="85" t="n">
        <v>5.27801281505248</v>
      </c>
      <c r="E26" s="85" t="n">
        <v>7.79129030372124</v>
      </c>
      <c r="F26" s="85" t="n">
        <v>10.0159813428256</v>
      </c>
      <c r="G26" s="85" t="n">
        <v>10.9470441067457</v>
      </c>
      <c r="H26" s="85" t="n">
        <v>10.4503510853185</v>
      </c>
      <c r="I26" s="85" t="n">
        <v>7.93070824708195</v>
      </c>
    </row>
    <row r="27" customFormat="false" ht="9" hidden="false" customHeight="false" outlineLevel="0" collapsed="false">
      <c r="A27" s="74" t="s">
        <v>127</v>
      </c>
      <c r="B27" s="85"/>
      <c r="C27" s="85"/>
      <c r="D27" s="85"/>
      <c r="E27" s="85"/>
      <c r="F27" s="85"/>
      <c r="G27" s="85"/>
      <c r="H27" s="85"/>
      <c r="I27" s="85"/>
    </row>
    <row r="28" customFormat="false" ht="9" hidden="false" customHeight="false" outlineLevel="0" collapsed="false">
      <c r="A28" s="74" t="s">
        <v>128</v>
      </c>
      <c r="B28" s="85" t="n">
        <v>5.26885043263288</v>
      </c>
      <c r="C28" s="85" t="n">
        <v>4.74079514296906</v>
      </c>
      <c r="D28" s="85" t="n">
        <v>3.87684182197403</v>
      </c>
      <c r="E28" s="85" t="n">
        <v>4.87833797885183</v>
      </c>
      <c r="F28" s="85" t="n">
        <v>7.87828528236692</v>
      </c>
      <c r="G28" s="85" t="n">
        <v>9.47613556043302</v>
      </c>
      <c r="H28" s="85" t="n">
        <v>10.2699772868057</v>
      </c>
      <c r="I28" s="85" t="n">
        <v>5.4017650350624</v>
      </c>
    </row>
    <row r="29" customFormat="false" ht="9" hidden="false" customHeight="false" outlineLevel="0" collapsed="false">
      <c r="A29" s="74" t="s">
        <v>129</v>
      </c>
      <c r="B29" s="85"/>
      <c r="C29" s="85"/>
      <c r="D29" s="85"/>
      <c r="E29" s="85"/>
      <c r="F29" s="85"/>
      <c r="G29" s="85"/>
      <c r="H29" s="85"/>
      <c r="I29" s="85"/>
    </row>
    <row r="30" customFormat="false" ht="9" hidden="false" customHeight="false" outlineLevel="0" collapsed="false">
      <c r="A30" s="74" t="s">
        <v>130</v>
      </c>
      <c r="B30" s="85"/>
      <c r="C30" s="85"/>
      <c r="D30" s="85"/>
      <c r="E30" s="85"/>
      <c r="F30" s="85"/>
      <c r="G30" s="85"/>
      <c r="H30" s="85"/>
      <c r="I30" s="85"/>
    </row>
    <row r="31" customFormat="false" ht="9" hidden="false" customHeight="false" outlineLevel="0" collapsed="false">
      <c r="A31" s="74" t="s">
        <v>131</v>
      </c>
      <c r="B31" s="85" t="s">
        <v>132</v>
      </c>
      <c r="C31" s="85" t="n">
        <v>3.83333333333333</v>
      </c>
      <c r="D31" s="85" t="n">
        <v>4.63823223291145</v>
      </c>
      <c r="E31" s="85" t="n">
        <v>4.09387041318395</v>
      </c>
      <c r="F31" s="85" t="s">
        <v>132</v>
      </c>
      <c r="G31" s="85" t="s">
        <v>132</v>
      </c>
      <c r="H31" s="85" t="s">
        <v>132</v>
      </c>
      <c r="I31" s="85" t="n">
        <v>4.6129102568672</v>
      </c>
    </row>
    <row r="32" s="52" customFormat="true" ht="9" hidden="false" customHeight="false" outlineLevel="0" collapsed="false">
      <c r="A32" s="68" t="s">
        <v>133</v>
      </c>
      <c r="B32" s="85"/>
      <c r="C32" s="85"/>
      <c r="D32" s="85"/>
      <c r="E32" s="85"/>
      <c r="F32" s="85"/>
      <c r="G32" s="85"/>
      <c r="H32" s="85"/>
      <c r="I32" s="85"/>
    </row>
    <row r="33" s="52" customFormat="true" ht="9" hidden="false" customHeight="false" outlineLevel="0" collapsed="false">
      <c r="A33" s="68" t="s">
        <v>134</v>
      </c>
      <c r="B33" s="85" t="n">
        <v>4.40327380952381</v>
      </c>
      <c r="C33" s="85" t="n">
        <v>3.76214465635121</v>
      </c>
      <c r="D33" s="85" t="n">
        <v>4.87831589194451</v>
      </c>
      <c r="E33" s="85" t="n">
        <v>7.37360521098839</v>
      </c>
      <c r="F33" s="85" t="n">
        <v>10.9223496919482</v>
      </c>
      <c r="G33" s="85" t="n">
        <v>13.3381636317004</v>
      </c>
      <c r="H33" s="85" t="n">
        <v>13.5946980049194</v>
      </c>
      <c r="I33" s="85" t="n">
        <v>7.78753618356243</v>
      </c>
    </row>
    <row r="34" s="52" customFormat="true" ht="9" hidden="false" customHeight="false" outlineLevel="0" collapsed="false">
      <c r="A34" s="68" t="s">
        <v>135</v>
      </c>
      <c r="B34" s="85"/>
      <c r="C34" s="85"/>
      <c r="D34" s="85"/>
      <c r="E34" s="85"/>
      <c r="F34" s="85"/>
      <c r="G34" s="85"/>
      <c r="H34" s="85"/>
      <c r="I34" s="85"/>
    </row>
    <row r="35" s="52" customFormat="true" ht="9" hidden="false" customHeight="false" outlineLevel="0" collapsed="false">
      <c r="A35" s="68" t="s">
        <v>136</v>
      </c>
      <c r="B35" s="85"/>
      <c r="C35" s="85"/>
      <c r="D35" s="85"/>
      <c r="E35" s="85"/>
      <c r="F35" s="85"/>
      <c r="G35" s="85"/>
      <c r="H35" s="85"/>
      <c r="I35" s="85"/>
    </row>
    <row r="36" s="52" customFormat="true" ht="9" hidden="false" customHeight="false" outlineLevel="0" collapsed="false">
      <c r="A36" s="68" t="s">
        <v>137</v>
      </c>
      <c r="B36" s="85" t="n">
        <v>6.81265206812652</v>
      </c>
      <c r="C36" s="85" t="n">
        <v>4.58752943815184</v>
      </c>
      <c r="D36" s="85" t="n">
        <v>5.23021253031374</v>
      </c>
      <c r="E36" s="85" t="n">
        <v>7.5880484830837</v>
      </c>
      <c r="F36" s="85" t="n">
        <v>10.7102422975217</v>
      </c>
      <c r="G36" s="85" t="n">
        <v>12.1066348762641</v>
      </c>
      <c r="H36" s="85" t="n">
        <v>12.7285391566265</v>
      </c>
      <c r="I36" s="85" t="n">
        <v>8.50607045569314</v>
      </c>
    </row>
    <row r="37" s="52" customFormat="true" ht="9" hidden="false" customHeight="false" outlineLevel="0" collapsed="false">
      <c r="A37" s="68" t="s">
        <v>138</v>
      </c>
      <c r="B37" s="85"/>
      <c r="C37" s="85"/>
      <c r="D37" s="85"/>
      <c r="E37" s="85"/>
      <c r="F37" s="85"/>
      <c r="G37" s="85"/>
      <c r="H37" s="85"/>
      <c r="I37" s="85"/>
    </row>
    <row r="38" s="52" customFormat="true" ht="9" hidden="false" customHeight="false" outlineLevel="0" collapsed="false">
      <c r="A38" s="68" t="s">
        <v>139</v>
      </c>
      <c r="B38" s="85" t="n">
        <v>7.57225994180407</v>
      </c>
      <c r="C38" s="85" t="n">
        <v>5.35711733174509</v>
      </c>
      <c r="D38" s="85" t="n">
        <v>5.48593418259023</v>
      </c>
      <c r="E38" s="85" t="n">
        <v>9.14503164015735</v>
      </c>
      <c r="F38" s="85" t="n">
        <v>9.1682156133829</v>
      </c>
      <c r="G38" s="85" t="n">
        <v>10.1839515518547</v>
      </c>
      <c r="H38" s="85" t="n">
        <v>10.1914893617021</v>
      </c>
      <c r="I38" s="85" t="n">
        <v>6.9084398705639</v>
      </c>
    </row>
    <row r="39" s="52" customFormat="true" ht="9" hidden="false" customHeight="false" outlineLevel="0" collapsed="false">
      <c r="A39" s="68" t="s">
        <v>140</v>
      </c>
      <c r="B39" s="85"/>
      <c r="C39" s="85"/>
      <c r="D39" s="85"/>
      <c r="E39" s="85"/>
      <c r="F39" s="85"/>
      <c r="G39" s="85"/>
      <c r="H39" s="85"/>
      <c r="I39" s="85"/>
    </row>
    <row r="40" s="52" customFormat="true" ht="9" hidden="false" customHeight="false" outlineLevel="0" collapsed="false">
      <c r="A40" s="68" t="s">
        <v>141</v>
      </c>
      <c r="B40" s="85"/>
      <c r="C40" s="85"/>
      <c r="D40" s="85"/>
      <c r="E40" s="85"/>
      <c r="F40" s="85"/>
      <c r="G40" s="85"/>
      <c r="H40" s="85"/>
      <c r="I40" s="85"/>
    </row>
    <row r="41" s="52" customFormat="true" ht="9" hidden="false" customHeight="false" outlineLevel="0" collapsed="false">
      <c r="A41" s="68" t="s">
        <v>142</v>
      </c>
      <c r="B41" s="85" t="n">
        <v>7.77076130319149</v>
      </c>
      <c r="C41" s="85" t="n">
        <v>5</v>
      </c>
      <c r="D41" s="85" t="n">
        <v>6.48301574150787</v>
      </c>
      <c r="E41" s="85" t="n">
        <v>6.2962962962963</v>
      </c>
      <c r="F41" s="85" t="n">
        <v>7.46153846153846</v>
      </c>
      <c r="G41" s="85" t="n">
        <v>7.18181818181818</v>
      </c>
      <c r="H41" s="85" t="n">
        <v>5</v>
      </c>
      <c r="I41" s="85" t="n">
        <v>7.74091537273392</v>
      </c>
    </row>
    <row r="42" s="52" customFormat="true" ht="9" hidden="false" customHeight="false" outlineLevel="0" collapsed="false">
      <c r="A42" s="68" t="s">
        <v>143</v>
      </c>
      <c r="B42" s="85"/>
      <c r="C42" s="85"/>
      <c r="D42" s="85"/>
      <c r="E42" s="85"/>
      <c r="F42" s="85"/>
      <c r="G42" s="85"/>
      <c r="H42" s="85"/>
      <c r="I42" s="85"/>
    </row>
    <row r="43" s="52" customFormat="true" ht="9" hidden="false" customHeight="false" outlineLevel="0" collapsed="false">
      <c r="A43" s="68" t="s">
        <v>144</v>
      </c>
      <c r="B43" s="85" t="n">
        <v>4.28066037735849</v>
      </c>
      <c r="C43" s="85" t="n">
        <v>3.39563648857585</v>
      </c>
      <c r="D43" s="85" t="n">
        <v>3.97001588901608</v>
      </c>
      <c r="E43" s="85" t="n">
        <v>5.91918483344126</v>
      </c>
      <c r="F43" s="85" t="n">
        <v>8.19097725799982</v>
      </c>
      <c r="G43" s="85" t="n">
        <v>9.12947953647264</v>
      </c>
      <c r="H43" s="85" t="n">
        <v>8.79828026957936</v>
      </c>
      <c r="I43" s="85" t="n">
        <v>6.01398011212076</v>
      </c>
    </row>
    <row r="44" s="52" customFormat="true" ht="9" hidden="false" customHeight="false" outlineLevel="0" collapsed="false">
      <c r="A44" s="68" t="s">
        <v>145</v>
      </c>
      <c r="B44" s="85"/>
      <c r="C44" s="85"/>
      <c r="D44" s="85"/>
      <c r="E44" s="85"/>
      <c r="F44" s="85"/>
      <c r="G44" s="85"/>
      <c r="H44" s="85"/>
      <c r="I44" s="85"/>
    </row>
    <row r="45" s="52" customFormat="true" ht="9" hidden="false" customHeight="false" outlineLevel="0" collapsed="false">
      <c r="A45" s="68" t="s">
        <v>146</v>
      </c>
      <c r="B45" s="85" t="n">
        <v>2.41124893071001</v>
      </c>
      <c r="C45" s="85" t="n">
        <v>2.56474377438529</v>
      </c>
      <c r="D45" s="85" t="n">
        <v>4.24348302417752</v>
      </c>
      <c r="E45" s="85" t="n">
        <v>5.83419255490091</v>
      </c>
      <c r="F45" s="85" t="n">
        <v>8.60432808820016</v>
      </c>
      <c r="G45" s="85" t="n">
        <v>10.4943016610407</v>
      </c>
      <c r="H45" s="85" t="n">
        <v>11.3800398328961</v>
      </c>
      <c r="I45" s="85" t="n">
        <v>6.82806214346149</v>
      </c>
    </row>
    <row r="46" customFormat="false" ht="9" hidden="false" customHeight="false" outlineLevel="0" collapsed="false">
      <c r="A46" s="74" t="s">
        <v>147</v>
      </c>
      <c r="B46" s="85"/>
      <c r="C46" s="85"/>
      <c r="D46" s="85"/>
      <c r="E46" s="85"/>
      <c r="F46" s="85"/>
      <c r="G46" s="85"/>
      <c r="H46" s="85"/>
      <c r="I46" s="85"/>
    </row>
    <row r="47" customFormat="false" ht="9" hidden="false" customHeight="false" outlineLevel="0" collapsed="false">
      <c r="A47" s="74" t="s">
        <v>148</v>
      </c>
      <c r="B47" s="85" t="n">
        <v>3.69668786530897</v>
      </c>
      <c r="C47" s="85" t="n">
        <v>3.2281822051937</v>
      </c>
      <c r="D47" s="85" t="n">
        <v>4.01419306325783</v>
      </c>
      <c r="E47" s="85" t="n">
        <v>4.63529837664812</v>
      </c>
      <c r="F47" s="85" t="n">
        <v>5.82484558909218</v>
      </c>
      <c r="G47" s="85" t="n">
        <v>7.48379274108803</v>
      </c>
      <c r="H47" s="85" t="n">
        <v>10.6427974366119</v>
      </c>
      <c r="I47" s="85" t="n">
        <v>4.83439180809094</v>
      </c>
    </row>
    <row r="48" s="26" customFormat="true" ht="9" hidden="false" customHeight="false" outlineLevel="0" collapsed="false">
      <c r="A48" s="75" t="s">
        <v>107</v>
      </c>
      <c r="B48" s="86" t="n">
        <v>6.03769149879379</v>
      </c>
      <c r="C48" s="86" t="n">
        <v>3.94935282591673</v>
      </c>
      <c r="D48" s="86" t="n">
        <v>5.01287779894191</v>
      </c>
      <c r="E48" s="86" t="n">
        <v>7.25945718397923</v>
      </c>
      <c r="F48" s="86" t="n">
        <v>9.48619750858699</v>
      </c>
      <c r="G48" s="86" t="n">
        <v>10.3641080787143</v>
      </c>
      <c r="H48" s="86" t="n">
        <v>10.6872715000844</v>
      </c>
      <c r="I48" s="86" t="n">
        <v>7.33551209771185</v>
      </c>
    </row>
    <row r="49" s="26" customFormat="true" ht="8.45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1"/>
    </row>
  </sheetData>
  <mergeCells count="2">
    <mergeCell ref="B4:I4"/>
    <mergeCell ref="B5:H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77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7" min="2" style="2" width="8.65"/>
    <col collapsed="false" customWidth="true" hidden="false" outlineLevel="0" max="8" min="8" style="136" width="8.65"/>
    <col collapsed="false" customWidth="true" hidden="false" outlineLevel="0" max="11" min="9" style="2" width="8.65"/>
    <col collapsed="false" customWidth="false" hidden="false" outlineLevel="0" max="257" min="12" style="2" width="9.16"/>
  </cols>
  <sheetData>
    <row r="1" s="5" customFormat="true" ht="12" hidden="false" customHeight="true" outlineLevel="0" collapsed="false">
      <c r="A1" s="3" t="s">
        <v>347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9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9.95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9.95" hidden="false" customHeight="true" outlineLevel="0" collapsed="false">
      <c r="A4" s="10"/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9.95" hidden="false" customHeight="true" outlineLevel="0" collapsed="false">
      <c r="A5" s="37"/>
      <c r="B5" s="59" t="s">
        <v>96</v>
      </c>
      <c r="C5" s="59"/>
      <c r="D5" s="59"/>
      <c r="E5" s="59"/>
      <c r="F5" s="59"/>
      <c r="G5" s="59"/>
      <c r="H5" s="59"/>
      <c r="I5" s="59"/>
      <c r="J5" s="59"/>
      <c r="K5" s="59"/>
    </row>
    <row r="6" customFormat="false" ht="9.95" hidden="false" customHeight="true" outlineLevel="0" collapsed="false">
      <c r="A6" s="37"/>
      <c r="B6" s="59" t="s">
        <v>283</v>
      </c>
      <c r="C6" s="59"/>
      <c r="D6" s="59"/>
      <c r="E6" s="59"/>
      <c r="F6" s="59"/>
      <c r="G6" s="59"/>
      <c r="H6" s="59"/>
      <c r="I6" s="59"/>
      <c r="J6" s="59"/>
      <c r="K6" s="59"/>
    </row>
    <row r="7" s="139" customFormat="true" ht="48" hidden="false" customHeight="true" outlineLevel="0" collapsed="false">
      <c r="A7" s="137" t="s">
        <v>212</v>
      </c>
      <c r="B7" s="138" t="s">
        <v>296</v>
      </c>
      <c r="C7" s="138"/>
      <c r="D7" s="138" t="s">
        <v>297</v>
      </c>
      <c r="E7" s="138"/>
      <c r="F7" s="138" t="s">
        <v>298</v>
      </c>
      <c r="G7" s="138"/>
      <c r="H7" s="138" t="s">
        <v>299</v>
      </c>
      <c r="I7" s="138"/>
      <c r="J7" s="138" t="s">
        <v>300</v>
      </c>
      <c r="K7" s="138"/>
    </row>
    <row r="8" customFormat="false" ht="21.6" hidden="false" customHeight="true" outlineLevel="0" collapsed="false">
      <c r="A8" s="82"/>
      <c r="B8" s="17" t="s">
        <v>287</v>
      </c>
      <c r="C8" s="18" t="s">
        <v>288</v>
      </c>
      <c r="D8" s="17" t="s">
        <v>287</v>
      </c>
      <c r="E8" s="18" t="s">
        <v>288</v>
      </c>
      <c r="F8" s="17" t="s">
        <v>287</v>
      </c>
      <c r="G8" s="18" t="s">
        <v>288</v>
      </c>
      <c r="H8" s="17" t="s">
        <v>287</v>
      </c>
      <c r="I8" s="18" t="s">
        <v>288</v>
      </c>
      <c r="J8" s="17" t="s">
        <v>287</v>
      </c>
      <c r="K8" s="18" t="s">
        <v>288</v>
      </c>
    </row>
    <row r="9" customFormat="false" ht="9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32" customFormat="true" ht="8.45" hidden="false" customHeight="true" outlineLevel="0" collapsed="false">
      <c r="A10" s="50" t="s">
        <v>217</v>
      </c>
      <c r="B10" s="22" t="s">
        <v>132</v>
      </c>
      <c r="C10" s="22" t="s">
        <v>132</v>
      </c>
      <c r="D10" s="22" t="n">
        <v>1</v>
      </c>
      <c r="E10" s="23" t="n">
        <v>30</v>
      </c>
      <c r="F10" s="22" t="n">
        <v>745</v>
      </c>
      <c r="G10" s="23" t="n">
        <v>23.4912751677852</v>
      </c>
      <c r="H10" s="22" t="n">
        <v>24</v>
      </c>
      <c r="I10" s="23" t="n">
        <v>21.3333333333333</v>
      </c>
      <c r="J10" s="22" t="n">
        <v>0</v>
      </c>
      <c r="K10" s="22" t="s">
        <v>132</v>
      </c>
    </row>
    <row r="11" customFormat="false" ht="8.45" hidden="false" customHeight="true" outlineLevel="0" collapsed="false">
      <c r="A11" s="21" t="s">
        <v>218</v>
      </c>
      <c r="B11" s="22" t="s">
        <v>132</v>
      </c>
      <c r="C11" s="22" t="s">
        <v>132</v>
      </c>
      <c r="D11" s="22" t="n">
        <v>0</v>
      </c>
      <c r="E11" s="22" t="s">
        <v>132</v>
      </c>
      <c r="F11" s="22" t="n">
        <v>0</v>
      </c>
      <c r="G11" s="22" t="s">
        <v>132</v>
      </c>
      <c r="H11" s="22" t="n">
        <v>0</v>
      </c>
      <c r="I11" s="22" t="s">
        <v>132</v>
      </c>
      <c r="J11" s="22" t="n">
        <v>0</v>
      </c>
      <c r="K11" s="22" t="s">
        <v>132</v>
      </c>
    </row>
    <row r="12" s="52" customFormat="true" ht="8.45" hidden="false" customHeight="true" outlineLevel="0" collapsed="false">
      <c r="A12" s="50" t="s">
        <v>219</v>
      </c>
      <c r="B12" s="22" t="s">
        <v>132</v>
      </c>
      <c r="C12" s="22" t="s">
        <v>132</v>
      </c>
      <c r="D12" s="51" t="n">
        <v>61</v>
      </c>
      <c r="E12" s="23" t="n">
        <v>21.1967213114754</v>
      </c>
      <c r="F12" s="51" t="n">
        <v>2848</v>
      </c>
      <c r="G12" s="23" t="n">
        <v>16.4427668539326</v>
      </c>
      <c r="H12" s="51" t="n">
        <v>103</v>
      </c>
      <c r="I12" s="23" t="n">
        <v>20.1456310679612</v>
      </c>
      <c r="J12" s="22" t="n">
        <v>0</v>
      </c>
      <c r="K12" s="22" t="s">
        <v>132</v>
      </c>
    </row>
    <row r="13" s="52" customFormat="true" ht="8.45" hidden="false" customHeight="true" outlineLevel="0" collapsed="false">
      <c r="A13" s="50" t="s">
        <v>220</v>
      </c>
      <c r="B13" s="22" t="s">
        <v>132</v>
      </c>
      <c r="C13" s="22" t="s">
        <v>132</v>
      </c>
      <c r="D13" s="51" t="n">
        <v>1</v>
      </c>
      <c r="E13" s="23" t="n">
        <v>12</v>
      </c>
      <c r="F13" s="51" t="n">
        <v>633</v>
      </c>
      <c r="G13" s="23" t="n">
        <v>16.8388625592417</v>
      </c>
      <c r="H13" s="51" t="n">
        <v>10</v>
      </c>
      <c r="I13" s="23" t="n">
        <v>18.8</v>
      </c>
      <c r="J13" s="51" t="n">
        <v>0</v>
      </c>
      <c r="K13" s="22" t="s">
        <v>132</v>
      </c>
    </row>
    <row r="14" s="24" customFormat="true" ht="8.45" hidden="false" customHeight="true" outlineLevel="0" collapsed="false">
      <c r="A14" s="91" t="s">
        <v>221</v>
      </c>
      <c r="B14" s="92" t="s">
        <v>132</v>
      </c>
      <c r="C14" s="92" t="s">
        <v>132</v>
      </c>
      <c r="D14" s="92" t="n">
        <v>1</v>
      </c>
      <c r="E14" s="93" t="n">
        <v>12</v>
      </c>
      <c r="F14" s="92" t="n">
        <v>289</v>
      </c>
      <c r="G14" s="93" t="n">
        <v>16.5709342560554</v>
      </c>
      <c r="H14" s="92" t="n">
        <v>2</v>
      </c>
      <c r="I14" s="93" t="n">
        <v>28.5</v>
      </c>
      <c r="J14" s="92" t="n">
        <v>0</v>
      </c>
      <c r="K14" s="92" t="s">
        <v>132</v>
      </c>
    </row>
    <row r="15" s="24" customFormat="true" ht="8.45" hidden="false" customHeight="true" outlineLevel="0" collapsed="false">
      <c r="A15" s="91" t="s">
        <v>222</v>
      </c>
      <c r="B15" s="92" t="s">
        <v>132</v>
      </c>
      <c r="C15" s="92" t="s">
        <v>132</v>
      </c>
      <c r="D15" s="92" t="n">
        <v>0</v>
      </c>
      <c r="E15" s="22" t="s">
        <v>132</v>
      </c>
      <c r="F15" s="92" t="n">
        <v>344</v>
      </c>
      <c r="G15" s="93" t="n">
        <v>17.0639534883721</v>
      </c>
      <c r="H15" s="92" t="n">
        <v>8</v>
      </c>
      <c r="I15" s="93" t="n">
        <v>16.375</v>
      </c>
      <c r="J15" s="92" t="n">
        <v>0</v>
      </c>
      <c r="K15" s="92" t="s">
        <v>132</v>
      </c>
    </row>
    <row r="16" s="24" customFormat="true" ht="8.45" hidden="false" customHeight="true" outlineLevel="0" collapsed="false">
      <c r="A16" s="21" t="s">
        <v>223</v>
      </c>
      <c r="B16" s="22" t="s">
        <v>132</v>
      </c>
      <c r="C16" s="22" t="s">
        <v>132</v>
      </c>
      <c r="D16" s="22" t="n">
        <v>21</v>
      </c>
      <c r="E16" s="23" t="n">
        <v>36.0476190476191</v>
      </c>
      <c r="F16" s="22" t="n">
        <v>907</v>
      </c>
      <c r="G16" s="23" t="n">
        <v>13.470782800441</v>
      </c>
      <c r="H16" s="22" t="n">
        <v>112</v>
      </c>
      <c r="I16" s="23" t="n">
        <v>7.75</v>
      </c>
      <c r="J16" s="22" t="n">
        <v>0</v>
      </c>
      <c r="K16" s="22" t="s">
        <v>132</v>
      </c>
    </row>
    <row r="17" customFormat="false" ht="8.45" hidden="false" customHeight="true" outlineLevel="0" collapsed="false">
      <c r="A17" s="50" t="s">
        <v>224</v>
      </c>
      <c r="B17" s="22" t="s">
        <v>132</v>
      </c>
      <c r="C17" s="22" t="s">
        <v>132</v>
      </c>
      <c r="D17" s="22" t="n">
        <v>0</v>
      </c>
      <c r="E17" s="22" t="s">
        <v>132</v>
      </c>
      <c r="F17" s="22" t="n">
        <v>146</v>
      </c>
      <c r="G17" s="23" t="n">
        <v>10.4383561643836</v>
      </c>
      <c r="H17" s="22" t="n">
        <v>6</v>
      </c>
      <c r="I17" s="23" t="n">
        <v>11.8333333333333</v>
      </c>
      <c r="J17" s="22" t="n">
        <v>0</v>
      </c>
      <c r="K17" s="22" t="s">
        <v>132</v>
      </c>
    </row>
    <row r="18" customFormat="false" ht="8.45" hidden="false" customHeight="true" outlineLevel="0" collapsed="false">
      <c r="A18" s="21" t="s">
        <v>225</v>
      </c>
      <c r="B18" s="22" t="s">
        <v>132</v>
      </c>
      <c r="C18" s="22" t="s">
        <v>132</v>
      </c>
      <c r="D18" s="22" t="n">
        <v>1</v>
      </c>
      <c r="E18" s="23" t="n">
        <v>4</v>
      </c>
      <c r="F18" s="22" t="n">
        <v>154</v>
      </c>
      <c r="G18" s="23" t="n">
        <v>23.4220779220779</v>
      </c>
      <c r="H18" s="22" t="n">
        <v>0</v>
      </c>
      <c r="I18" s="22" t="s">
        <v>132</v>
      </c>
      <c r="J18" s="22" t="n">
        <v>0</v>
      </c>
      <c r="K18" s="22" t="s">
        <v>132</v>
      </c>
    </row>
    <row r="19" customFormat="false" ht="8.45" hidden="false" customHeight="true" outlineLevel="0" collapsed="false">
      <c r="A19" s="21" t="s">
        <v>226</v>
      </c>
      <c r="B19" s="22" t="s">
        <v>132</v>
      </c>
      <c r="C19" s="22" t="s">
        <v>132</v>
      </c>
      <c r="D19" s="22" t="n">
        <v>5</v>
      </c>
      <c r="E19" s="23" t="n">
        <v>35.4</v>
      </c>
      <c r="F19" s="22" t="n">
        <v>563</v>
      </c>
      <c r="G19" s="23" t="n">
        <v>18.6412078152753</v>
      </c>
      <c r="H19" s="22" t="n">
        <v>6</v>
      </c>
      <c r="I19" s="23" t="n">
        <v>41.6666666666667</v>
      </c>
      <c r="J19" s="22" t="n">
        <v>0</v>
      </c>
      <c r="K19" s="22" t="s">
        <v>132</v>
      </c>
    </row>
    <row r="20" customFormat="false" ht="8.45" hidden="false" customHeight="true" outlineLevel="0" collapsed="false">
      <c r="A20" s="21" t="s">
        <v>227</v>
      </c>
      <c r="B20" s="22" t="s">
        <v>132</v>
      </c>
      <c r="C20" s="22" t="s">
        <v>132</v>
      </c>
      <c r="D20" s="22" t="n">
        <v>12</v>
      </c>
      <c r="E20" s="23" t="n">
        <v>63.4166666666667</v>
      </c>
      <c r="F20" s="22" t="n">
        <v>683</v>
      </c>
      <c r="G20" s="23" t="n">
        <v>17.4143484626647</v>
      </c>
      <c r="H20" s="22" t="n">
        <v>5</v>
      </c>
      <c r="I20" s="23" t="n">
        <v>9</v>
      </c>
      <c r="J20" s="22" t="n">
        <v>0</v>
      </c>
      <c r="K20" s="22" t="s">
        <v>132</v>
      </c>
    </row>
    <row r="21" s="52" customFormat="true" ht="8.45" hidden="false" customHeight="true" outlineLevel="0" collapsed="false">
      <c r="A21" s="50" t="s">
        <v>228</v>
      </c>
      <c r="B21" s="22" t="s">
        <v>132</v>
      </c>
      <c r="C21" s="22" t="s">
        <v>132</v>
      </c>
      <c r="D21" s="51" t="n">
        <v>0</v>
      </c>
      <c r="E21" s="22" t="s">
        <v>132</v>
      </c>
      <c r="F21" s="51" t="n">
        <v>269</v>
      </c>
      <c r="G21" s="23" t="n">
        <v>6.17843866171004</v>
      </c>
      <c r="H21" s="51" t="n">
        <v>1</v>
      </c>
      <c r="I21" s="23" t="n">
        <v>2</v>
      </c>
      <c r="J21" s="22" t="n">
        <v>0</v>
      </c>
      <c r="K21" s="22" t="s">
        <v>132</v>
      </c>
    </row>
    <row r="22" s="52" customFormat="true" ht="8.45" hidden="false" customHeight="true" outlineLevel="0" collapsed="false">
      <c r="A22" s="50" t="s">
        <v>229</v>
      </c>
      <c r="B22" s="22" t="s">
        <v>132</v>
      </c>
      <c r="C22" s="22" t="s">
        <v>132</v>
      </c>
      <c r="D22" s="51" t="n">
        <v>0</v>
      </c>
      <c r="E22" s="22" t="s">
        <v>132</v>
      </c>
      <c r="F22" s="51" t="n">
        <v>28</v>
      </c>
      <c r="G22" s="23" t="n">
        <v>29.3214285714286</v>
      </c>
      <c r="H22" s="51" t="n">
        <v>0</v>
      </c>
      <c r="I22" s="22" t="s">
        <v>132</v>
      </c>
      <c r="J22" s="22" t="n">
        <v>0</v>
      </c>
      <c r="K22" s="22" t="s">
        <v>132</v>
      </c>
    </row>
    <row r="23" s="52" customFormat="true" ht="8.45" hidden="false" customHeight="true" outlineLevel="0" collapsed="false">
      <c r="A23" s="50" t="s">
        <v>230</v>
      </c>
      <c r="B23" s="22" t="s">
        <v>132</v>
      </c>
      <c r="C23" s="22" t="s">
        <v>132</v>
      </c>
      <c r="D23" s="51" t="n">
        <v>25</v>
      </c>
      <c r="E23" s="23" t="n">
        <v>52.08</v>
      </c>
      <c r="F23" s="51" t="n">
        <v>850</v>
      </c>
      <c r="G23" s="23" t="n">
        <v>37.6482352941177</v>
      </c>
      <c r="H23" s="51" t="n">
        <v>18</v>
      </c>
      <c r="I23" s="23" t="n">
        <v>31.3888888888889</v>
      </c>
      <c r="J23" s="22" t="n">
        <v>0</v>
      </c>
      <c r="K23" s="22" t="s">
        <v>132</v>
      </c>
    </row>
    <row r="24" s="52" customFormat="true" ht="8.45" hidden="false" customHeight="true" outlineLevel="0" collapsed="false">
      <c r="A24" s="50" t="s">
        <v>231</v>
      </c>
      <c r="B24" s="22" t="s">
        <v>132</v>
      </c>
      <c r="C24" s="22" t="s">
        <v>132</v>
      </c>
      <c r="D24" s="51" t="n">
        <v>5</v>
      </c>
      <c r="E24" s="23" t="n">
        <v>4</v>
      </c>
      <c r="F24" s="51" t="n">
        <v>604</v>
      </c>
      <c r="G24" s="23" t="n">
        <v>18.6556291390728</v>
      </c>
      <c r="H24" s="51" t="n">
        <v>4</v>
      </c>
      <c r="I24" s="23" t="n">
        <v>578.75</v>
      </c>
      <c r="J24" s="22" t="n">
        <v>0</v>
      </c>
      <c r="K24" s="22" t="s">
        <v>132</v>
      </c>
    </row>
    <row r="25" s="52" customFormat="true" ht="8.45" hidden="false" customHeight="true" outlineLevel="0" collapsed="false">
      <c r="A25" s="50" t="s">
        <v>232</v>
      </c>
      <c r="B25" s="22" t="s">
        <v>132</v>
      </c>
      <c r="C25" s="22" t="s">
        <v>132</v>
      </c>
      <c r="D25" s="51" t="n">
        <v>0</v>
      </c>
      <c r="E25" s="22" t="s">
        <v>132</v>
      </c>
      <c r="F25" s="51" t="n">
        <v>22</v>
      </c>
      <c r="G25" s="23" t="n">
        <v>23.9090909090909</v>
      </c>
      <c r="H25" s="51" t="n">
        <v>0</v>
      </c>
      <c r="I25" s="22" t="s">
        <v>132</v>
      </c>
      <c r="J25" s="22" t="n">
        <v>0</v>
      </c>
      <c r="K25" s="22" t="s">
        <v>132</v>
      </c>
    </row>
    <row r="26" s="52" customFormat="true" ht="8.45" hidden="false" customHeight="true" outlineLevel="0" collapsed="false">
      <c r="A26" s="50" t="s">
        <v>233</v>
      </c>
      <c r="B26" s="22" t="s">
        <v>132</v>
      </c>
      <c r="C26" s="22" t="s">
        <v>132</v>
      </c>
      <c r="D26" s="51" t="n">
        <v>12</v>
      </c>
      <c r="E26" s="23" t="n">
        <v>28.5</v>
      </c>
      <c r="F26" s="51" t="n">
        <v>556</v>
      </c>
      <c r="G26" s="23" t="n">
        <v>22.1276978417266</v>
      </c>
      <c r="H26" s="51" t="n">
        <v>3</v>
      </c>
      <c r="I26" s="23" t="n">
        <v>18.3333333333333</v>
      </c>
      <c r="J26" s="22" t="n">
        <v>0</v>
      </c>
      <c r="K26" s="22" t="s">
        <v>132</v>
      </c>
    </row>
    <row r="27" customFormat="false" ht="8.45" hidden="false" customHeight="true" outlineLevel="0" collapsed="false">
      <c r="A27" s="21" t="s">
        <v>234</v>
      </c>
      <c r="B27" s="22" t="s">
        <v>132</v>
      </c>
      <c r="C27" s="22" t="s">
        <v>132</v>
      </c>
      <c r="D27" s="22" t="n">
        <v>2</v>
      </c>
      <c r="E27" s="23" t="n">
        <v>14</v>
      </c>
      <c r="F27" s="22" t="n">
        <v>393</v>
      </c>
      <c r="G27" s="23" t="n">
        <v>16.2010178117048</v>
      </c>
      <c r="H27" s="22" t="n">
        <v>3</v>
      </c>
      <c r="I27" s="23" t="n">
        <v>24.3333333333333</v>
      </c>
      <c r="J27" s="22" t="n">
        <v>0</v>
      </c>
      <c r="K27" s="22" t="s">
        <v>132</v>
      </c>
    </row>
    <row r="28" s="52" customFormat="true" ht="8.45" hidden="false" customHeight="true" outlineLevel="0" collapsed="false">
      <c r="A28" s="50" t="s">
        <v>235</v>
      </c>
      <c r="B28" s="22" t="s">
        <v>132</v>
      </c>
      <c r="C28" s="22" t="s">
        <v>132</v>
      </c>
      <c r="D28" s="51" t="n">
        <v>0</v>
      </c>
      <c r="E28" s="22" t="s">
        <v>132</v>
      </c>
      <c r="F28" s="51" t="n">
        <v>28</v>
      </c>
      <c r="G28" s="23" t="n">
        <v>12.1428571428571</v>
      </c>
      <c r="H28" s="51" t="n">
        <v>1</v>
      </c>
      <c r="I28" s="23" t="n">
        <v>2</v>
      </c>
      <c r="J28" s="22" t="n">
        <v>0</v>
      </c>
      <c r="K28" s="22" t="s">
        <v>132</v>
      </c>
    </row>
    <row r="29" s="52" customFormat="true" ht="8.45" hidden="false" customHeight="true" outlineLevel="0" collapsed="false">
      <c r="A29" s="50" t="s">
        <v>236</v>
      </c>
      <c r="B29" s="22" t="s">
        <v>132</v>
      </c>
      <c r="C29" s="22" t="s">
        <v>132</v>
      </c>
      <c r="D29" s="51" t="n">
        <v>0</v>
      </c>
      <c r="E29" s="22" t="s">
        <v>132</v>
      </c>
      <c r="F29" s="51" t="n">
        <v>363</v>
      </c>
      <c r="G29" s="23" t="n">
        <v>14.3884297520661</v>
      </c>
      <c r="H29" s="51" t="n">
        <v>1</v>
      </c>
      <c r="I29" s="23" t="n">
        <v>15</v>
      </c>
      <c r="J29" s="22" t="n">
        <v>0</v>
      </c>
      <c r="K29" s="22" t="s">
        <v>132</v>
      </c>
    </row>
    <row r="30" s="52" customFormat="true" ht="8.45" hidden="false" customHeight="true" outlineLevel="0" collapsed="false">
      <c r="A30" s="50" t="s">
        <v>270</v>
      </c>
      <c r="B30" s="22" t="s">
        <v>132</v>
      </c>
      <c r="C30" s="22" t="s">
        <v>132</v>
      </c>
      <c r="D30" s="51" t="n">
        <v>16</v>
      </c>
      <c r="E30" s="23" t="n">
        <v>66.9375</v>
      </c>
      <c r="F30" s="51" t="n">
        <v>191</v>
      </c>
      <c r="G30" s="23" t="n">
        <v>17.3926701570681</v>
      </c>
      <c r="H30" s="51" t="n">
        <v>1</v>
      </c>
      <c r="I30" s="23" t="n">
        <v>0</v>
      </c>
      <c r="J30" s="22" t="n">
        <v>0</v>
      </c>
      <c r="K30" s="22" t="s">
        <v>132</v>
      </c>
    </row>
    <row r="31" s="52" customFormat="true" ht="8.45" hidden="false" customHeight="true" outlineLevel="0" collapsed="false">
      <c r="A31" s="50" t="s">
        <v>238</v>
      </c>
      <c r="B31" s="22" t="s">
        <v>132</v>
      </c>
      <c r="C31" s="22" t="s">
        <v>132</v>
      </c>
      <c r="D31" s="51" t="n">
        <v>0</v>
      </c>
      <c r="E31" s="22" t="s">
        <v>132</v>
      </c>
      <c r="F31" s="51" t="n">
        <v>1</v>
      </c>
      <c r="G31" s="23" t="n">
        <v>106</v>
      </c>
      <c r="H31" s="51" t="n">
        <v>0</v>
      </c>
      <c r="I31" s="22" t="s">
        <v>132</v>
      </c>
      <c r="J31" s="22" t="n">
        <v>0</v>
      </c>
      <c r="K31" s="22" t="s">
        <v>132</v>
      </c>
    </row>
    <row r="32" s="97" customFormat="true" ht="8.45" hidden="false" customHeight="true" outlineLevel="0" collapsed="false">
      <c r="A32" s="94" t="s">
        <v>239</v>
      </c>
      <c r="B32" s="95" t="s">
        <v>132</v>
      </c>
      <c r="C32" s="95" t="s">
        <v>132</v>
      </c>
      <c r="D32" s="95" t="n">
        <v>63</v>
      </c>
      <c r="E32" s="96" t="n">
        <v>21.0634920634921</v>
      </c>
      <c r="F32" s="95" t="n">
        <v>3747</v>
      </c>
      <c r="G32" s="96" t="n">
        <v>18.1310381638644</v>
      </c>
      <c r="H32" s="95" t="n">
        <v>127</v>
      </c>
      <c r="I32" s="96" t="n">
        <v>20.3700787401575</v>
      </c>
      <c r="J32" s="95" t="n">
        <v>0</v>
      </c>
      <c r="K32" s="95" t="s">
        <v>132</v>
      </c>
    </row>
    <row r="33" s="97" customFormat="true" ht="8.45" hidden="false" customHeight="true" outlineLevel="0" collapsed="false">
      <c r="A33" s="94" t="s">
        <v>240</v>
      </c>
      <c r="B33" s="95" t="s">
        <v>132</v>
      </c>
      <c r="C33" s="95" t="s">
        <v>132</v>
      </c>
      <c r="D33" s="95" t="n">
        <v>27</v>
      </c>
      <c r="E33" s="96" t="n">
        <v>35.037037037037</v>
      </c>
      <c r="F33" s="95" t="n">
        <v>2249</v>
      </c>
      <c r="G33" s="96" t="n">
        <v>15.5162294353046</v>
      </c>
      <c r="H33" s="95" t="n">
        <v>134</v>
      </c>
      <c r="I33" s="96" t="n">
        <v>10.2761194029851</v>
      </c>
      <c r="J33" s="95" t="n">
        <v>0</v>
      </c>
      <c r="K33" s="95" t="s">
        <v>132</v>
      </c>
    </row>
    <row r="34" s="26" customFormat="true" ht="8.45" hidden="false" customHeight="true" outlineLevel="0" collapsed="false">
      <c r="A34" s="75" t="s">
        <v>241</v>
      </c>
      <c r="B34" s="98" t="s">
        <v>132</v>
      </c>
      <c r="C34" s="98" t="s">
        <v>132</v>
      </c>
      <c r="D34" s="98" t="n">
        <v>90</v>
      </c>
      <c r="E34" s="31" t="n">
        <v>25.2555555555556</v>
      </c>
      <c r="F34" s="98" t="n">
        <v>5996</v>
      </c>
      <c r="G34" s="31" t="n">
        <v>17.150266844563</v>
      </c>
      <c r="H34" s="98" t="n">
        <v>261</v>
      </c>
      <c r="I34" s="31" t="n">
        <v>15.1877394636015</v>
      </c>
      <c r="J34" s="98" t="n">
        <v>0</v>
      </c>
      <c r="K34" s="98" t="s">
        <v>132</v>
      </c>
    </row>
    <row r="35" s="26" customFormat="true" ht="8.45" hidden="false" customHeight="true" outlineLevel="0" collapsed="false">
      <c r="A35" s="75" t="s">
        <v>242</v>
      </c>
      <c r="B35" s="98" t="s">
        <v>132</v>
      </c>
      <c r="C35" s="98" t="s">
        <v>132</v>
      </c>
      <c r="D35" s="98" t="n">
        <v>37</v>
      </c>
      <c r="E35" s="31" t="n">
        <v>55.7567567567568</v>
      </c>
      <c r="F35" s="98" t="n">
        <v>1830</v>
      </c>
      <c r="G35" s="31" t="n">
        <v>25.3431693989071</v>
      </c>
      <c r="H35" s="98" t="n">
        <v>24</v>
      </c>
      <c r="I35" s="31" t="n">
        <v>25.5</v>
      </c>
      <c r="J35" s="98" t="n">
        <v>0</v>
      </c>
      <c r="K35" s="98" t="s">
        <v>132</v>
      </c>
    </row>
    <row r="36" s="97" customFormat="true" ht="8.45" hidden="false" customHeight="true" outlineLevel="0" collapsed="false">
      <c r="A36" s="94" t="s">
        <v>243</v>
      </c>
      <c r="B36" s="95" t="s">
        <v>132</v>
      </c>
      <c r="C36" s="95" t="s">
        <v>132</v>
      </c>
      <c r="D36" s="95" t="n">
        <v>19</v>
      </c>
      <c r="E36" s="96" t="n">
        <v>20.5263157894737</v>
      </c>
      <c r="F36" s="95" t="n">
        <v>1966</v>
      </c>
      <c r="G36" s="96" t="n">
        <v>18.32502543235</v>
      </c>
      <c r="H36" s="95" t="n">
        <v>12</v>
      </c>
      <c r="I36" s="96" t="n">
        <v>205</v>
      </c>
      <c r="J36" s="95" t="n">
        <v>0</v>
      </c>
      <c r="K36" s="95" t="s">
        <v>132</v>
      </c>
    </row>
    <row r="37" s="97" customFormat="true" ht="8.45" hidden="false" customHeight="true" outlineLevel="0" collapsed="false">
      <c r="A37" s="94" t="s">
        <v>244</v>
      </c>
      <c r="B37" s="95" t="s">
        <v>132</v>
      </c>
      <c r="C37" s="95" t="s">
        <v>132</v>
      </c>
      <c r="D37" s="95" t="n">
        <v>16</v>
      </c>
      <c r="E37" s="96" t="n">
        <v>66.9375</v>
      </c>
      <c r="F37" s="95" t="n">
        <v>192</v>
      </c>
      <c r="G37" s="96" t="n">
        <v>17.8541666666667</v>
      </c>
      <c r="H37" s="95" t="n">
        <v>1</v>
      </c>
      <c r="I37" s="96" t="n">
        <v>0</v>
      </c>
      <c r="J37" s="95" t="n">
        <v>0</v>
      </c>
      <c r="K37" s="95" t="s">
        <v>132</v>
      </c>
    </row>
    <row r="38" s="26" customFormat="true" ht="8.45" hidden="false" customHeight="true" outlineLevel="0" collapsed="false">
      <c r="A38" s="75" t="s">
        <v>245</v>
      </c>
      <c r="B38" s="98" t="s">
        <v>132</v>
      </c>
      <c r="C38" s="98" t="s">
        <v>132</v>
      </c>
      <c r="D38" s="98" t="n">
        <v>35</v>
      </c>
      <c r="E38" s="31" t="n">
        <v>41.7428571428571</v>
      </c>
      <c r="F38" s="98" t="n">
        <v>2158</v>
      </c>
      <c r="G38" s="31" t="n">
        <v>18.2831325301205</v>
      </c>
      <c r="H38" s="98" t="n">
        <v>13</v>
      </c>
      <c r="I38" s="31" t="n">
        <v>189.230769230769</v>
      </c>
      <c r="J38" s="98" t="n">
        <v>0</v>
      </c>
      <c r="K38" s="98" t="s">
        <v>132</v>
      </c>
    </row>
    <row r="39" s="26" customFormat="true" ht="8.45" hidden="false" customHeight="true" outlineLevel="0" collapsed="false">
      <c r="A39" s="75" t="s">
        <v>246</v>
      </c>
      <c r="B39" s="98" t="s">
        <v>132</v>
      </c>
      <c r="C39" s="98" t="s">
        <v>132</v>
      </c>
      <c r="D39" s="98" t="n">
        <v>162</v>
      </c>
      <c r="E39" s="31" t="n">
        <v>35.783950617284</v>
      </c>
      <c r="F39" s="98" t="n">
        <v>9984</v>
      </c>
      <c r="G39" s="31" t="n">
        <v>18.8968349358974</v>
      </c>
      <c r="H39" s="98" t="n">
        <v>298</v>
      </c>
      <c r="I39" s="31" t="n">
        <v>23.6107382550336</v>
      </c>
      <c r="J39" s="98" t="n">
        <v>0</v>
      </c>
      <c r="K39" s="98" t="s">
        <v>132</v>
      </c>
    </row>
    <row r="40" s="26" customFormat="true" ht="8.45" hidden="false" customHeight="true" outlineLevel="0" collapsed="false">
      <c r="A40" s="79"/>
      <c r="B40" s="80"/>
      <c r="C40" s="80"/>
      <c r="D40" s="80"/>
      <c r="E40" s="80"/>
      <c r="F40" s="80"/>
      <c r="G40" s="80"/>
      <c r="H40" s="80"/>
      <c r="I40" s="80"/>
      <c r="J40" s="80"/>
      <c r="K40" s="80"/>
    </row>
    <row r="41" s="139" customFormat="true" ht="36" hidden="false" customHeight="true" outlineLevel="0" collapsed="false">
      <c r="A41" s="157"/>
      <c r="B41" s="138" t="s">
        <v>302</v>
      </c>
      <c r="C41" s="138"/>
      <c r="D41" s="138" t="s">
        <v>303</v>
      </c>
      <c r="E41" s="138"/>
      <c r="F41" s="138" t="s">
        <v>304</v>
      </c>
      <c r="G41" s="138"/>
      <c r="H41" s="138" t="s">
        <v>106</v>
      </c>
      <c r="I41" s="141" t="s">
        <v>107</v>
      </c>
      <c r="J41" s="141"/>
      <c r="K41" s="142"/>
    </row>
    <row r="42" customFormat="false" ht="24" hidden="false" customHeight="true" outlineLevel="0" collapsed="false">
      <c r="A42" s="82" t="s">
        <v>212</v>
      </c>
      <c r="B42" s="17" t="s">
        <v>287</v>
      </c>
      <c r="C42" s="18" t="s">
        <v>288</v>
      </c>
      <c r="D42" s="17" t="s">
        <v>287</v>
      </c>
      <c r="E42" s="18" t="s">
        <v>288</v>
      </c>
      <c r="F42" s="17" t="s">
        <v>287</v>
      </c>
      <c r="G42" s="18" t="s">
        <v>288</v>
      </c>
      <c r="H42" s="17" t="s">
        <v>287</v>
      </c>
      <c r="I42" s="17" t="s">
        <v>287</v>
      </c>
      <c r="J42" s="18" t="s">
        <v>288</v>
      </c>
      <c r="K42" s="90"/>
    </row>
    <row r="43" customFormat="false" ht="9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s="32" customFormat="true" ht="8.45" hidden="false" customHeight="true" outlineLevel="0" collapsed="false">
      <c r="A44" s="50" t="s">
        <v>217</v>
      </c>
      <c r="B44" s="22" t="n">
        <v>130</v>
      </c>
      <c r="C44" s="23" t="n">
        <v>37.2538461538462</v>
      </c>
      <c r="D44" s="22" t="n">
        <v>861</v>
      </c>
      <c r="E44" s="23" t="n">
        <v>40.2555168408827</v>
      </c>
      <c r="F44" s="22" t="n">
        <v>803</v>
      </c>
      <c r="G44" s="23" t="n">
        <v>21.9003735990037</v>
      </c>
      <c r="H44" s="22" t="n">
        <v>6</v>
      </c>
      <c r="I44" s="22" t="n">
        <v>6810</v>
      </c>
      <c r="J44" s="23" t="n">
        <v>31.632892804699</v>
      </c>
    </row>
    <row r="45" customFormat="false" ht="8.45" hidden="false" customHeight="true" outlineLevel="0" collapsed="false">
      <c r="A45" s="21" t="s">
        <v>218</v>
      </c>
      <c r="B45" s="22" t="n">
        <v>0</v>
      </c>
      <c r="C45" s="22" t="s">
        <v>132</v>
      </c>
      <c r="D45" s="22" t="n">
        <v>0</v>
      </c>
      <c r="E45" s="22" t="s">
        <v>132</v>
      </c>
      <c r="F45" s="22" t="n">
        <v>0</v>
      </c>
      <c r="G45" s="22" t="s">
        <v>132</v>
      </c>
      <c r="H45" s="22" t="n">
        <v>0</v>
      </c>
      <c r="I45" s="22" t="n">
        <v>0</v>
      </c>
      <c r="J45" s="22" t="s">
        <v>132</v>
      </c>
    </row>
    <row r="46" s="52" customFormat="true" ht="8.45" hidden="false" customHeight="true" outlineLevel="0" collapsed="false">
      <c r="A46" s="50" t="s">
        <v>219</v>
      </c>
      <c r="B46" s="51" t="n">
        <v>927</v>
      </c>
      <c r="C46" s="23" t="n">
        <v>16.4789644012945</v>
      </c>
      <c r="D46" s="22" t="n">
        <v>1799</v>
      </c>
      <c r="E46" s="23" t="n">
        <v>27.15953307393</v>
      </c>
      <c r="F46" s="51" t="n">
        <v>2873</v>
      </c>
      <c r="G46" s="23" t="n">
        <v>12.9617124956491</v>
      </c>
      <c r="H46" s="51" t="n">
        <v>25</v>
      </c>
      <c r="I46" s="22" t="n">
        <v>27740</v>
      </c>
      <c r="J46" s="23" t="n">
        <v>18.5349315068493</v>
      </c>
    </row>
    <row r="47" s="52" customFormat="true" ht="8.45" hidden="false" customHeight="true" outlineLevel="0" collapsed="false">
      <c r="A47" s="50" t="s">
        <v>220</v>
      </c>
      <c r="B47" s="51" t="n">
        <v>75</v>
      </c>
      <c r="C47" s="23" t="n">
        <v>20.8533333333333</v>
      </c>
      <c r="D47" s="51" t="n">
        <v>264</v>
      </c>
      <c r="E47" s="23" t="n">
        <v>25.3106060606061</v>
      </c>
      <c r="F47" s="51" t="n">
        <v>18</v>
      </c>
      <c r="G47" s="23" t="n">
        <v>16.2222222222222</v>
      </c>
      <c r="H47" s="51" t="n">
        <v>1</v>
      </c>
      <c r="I47" s="22" t="n">
        <v>3537</v>
      </c>
      <c r="J47" s="23" t="n">
        <v>20.0537178399774</v>
      </c>
    </row>
    <row r="48" s="24" customFormat="true" ht="8.45" hidden="false" customHeight="true" outlineLevel="0" collapsed="false">
      <c r="A48" s="91" t="s">
        <v>221</v>
      </c>
      <c r="B48" s="92" t="n">
        <v>3</v>
      </c>
      <c r="C48" s="93" t="n">
        <v>49</v>
      </c>
      <c r="D48" s="92" t="n">
        <v>103</v>
      </c>
      <c r="E48" s="93" t="n">
        <v>28.0776699029126</v>
      </c>
      <c r="F48" s="92" t="n">
        <v>10</v>
      </c>
      <c r="G48" s="93" t="n">
        <v>13.2</v>
      </c>
      <c r="H48" s="92" t="n">
        <v>1</v>
      </c>
      <c r="I48" s="22" t="n">
        <v>586</v>
      </c>
      <c r="J48" s="93" t="n">
        <v>22.8259385665529</v>
      </c>
    </row>
    <row r="49" s="24" customFormat="true" ht="8.45" hidden="false" customHeight="true" outlineLevel="0" collapsed="false">
      <c r="A49" s="91" t="s">
        <v>222</v>
      </c>
      <c r="B49" s="92" t="n">
        <v>72</v>
      </c>
      <c r="C49" s="93" t="n">
        <v>19.6805555555556</v>
      </c>
      <c r="D49" s="92" t="n">
        <v>161</v>
      </c>
      <c r="E49" s="93" t="n">
        <v>23.5403726708075</v>
      </c>
      <c r="F49" s="92" t="n">
        <v>8</v>
      </c>
      <c r="G49" s="93" t="n">
        <v>20</v>
      </c>
      <c r="H49" s="92" t="n">
        <v>0</v>
      </c>
      <c r="I49" s="22" t="n">
        <v>2951</v>
      </c>
      <c r="J49" s="93" t="n">
        <v>19.5032192477126</v>
      </c>
    </row>
    <row r="50" s="24" customFormat="true" ht="8.45" hidden="false" customHeight="true" outlineLevel="0" collapsed="false">
      <c r="A50" s="21" t="s">
        <v>223</v>
      </c>
      <c r="B50" s="22" t="n">
        <v>31</v>
      </c>
      <c r="C50" s="23" t="n">
        <v>25.9354838709677</v>
      </c>
      <c r="D50" s="22" t="n">
        <v>511</v>
      </c>
      <c r="E50" s="23" t="n">
        <v>30.3913894324853</v>
      </c>
      <c r="F50" s="22" t="n">
        <v>1343</v>
      </c>
      <c r="G50" s="23" t="n">
        <v>16.1742367833209</v>
      </c>
      <c r="H50" s="22" t="n">
        <v>0</v>
      </c>
      <c r="I50" s="22" t="n">
        <v>4951</v>
      </c>
      <c r="J50" s="23" t="n">
        <v>21.2116744092103</v>
      </c>
    </row>
    <row r="51" customFormat="false" ht="8.45" hidden="false" customHeight="true" outlineLevel="0" collapsed="false">
      <c r="A51" s="50" t="s">
        <v>224</v>
      </c>
      <c r="B51" s="22" t="n">
        <v>5</v>
      </c>
      <c r="C51" s="23" t="n">
        <v>46</v>
      </c>
      <c r="D51" s="22" t="n">
        <v>222</v>
      </c>
      <c r="E51" s="23" t="n">
        <v>33.1531531531532</v>
      </c>
      <c r="F51" s="22" t="n">
        <v>525</v>
      </c>
      <c r="G51" s="23" t="n">
        <v>25.7866666666667</v>
      </c>
      <c r="H51" s="22" t="n">
        <v>0</v>
      </c>
      <c r="I51" s="22" t="n">
        <v>1139</v>
      </c>
      <c r="J51" s="23" t="n">
        <v>29.054433713784</v>
      </c>
    </row>
    <row r="52" customFormat="false" ht="8.45" hidden="false" customHeight="true" outlineLevel="0" collapsed="false">
      <c r="A52" s="21" t="s">
        <v>225</v>
      </c>
      <c r="B52" s="22" t="n">
        <v>99</v>
      </c>
      <c r="C52" s="23" t="n">
        <v>34.7373737373737</v>
      </c>
      <c r="D52" s="22" t="n">
        <v>57</v>
      </c>
      <c r="E52" s="23" t="n">
        <v>36.6666666666667</v>
      </c>
      <c r="F52" s="22" t="n">
        <v>38</v>
      </c>
      <c r="G52" s="23" t="n">
        <v>20.8947368421053</v>
      </c>
      <c r="H52" s="22" t="n">
        <v>0</v>
      </c>
      <c r="I52" s="22" t="n">
        <v>595</v>
      </c>
      <c r="J52" s="23" t="n">
        <v>32.6739495798319</v>
      </c>
    </row>
    <row r="53" customFormat="false" ht="8.45" hidden="false" customHeight="true" outlineLevel="0" collapsed="false">
      <c r="A53" s="21" t="s">
        <v>226</v>
      </c>
      <c r="B53" s="22" t="n">
        <v>50</v>
      </c>
      <c r="C53" s="23" t="n">
        <v>58.02</v>
      </c>
      <c r="D53" s="22" t="n">
        <v>859</v>
      </c>
      <c r="E53" s="23" t="n">
        <v>39.4970896391153</v>
      </c>
      <c r="F53" s="22" t="n">
        <v>558</v>
      </c>
      <c r="G53" s="23" t="n">
        <v>22.9193548387097</v>
      </c>
      <c r="H53" s="22" t="n">
        <v>1</v>
      </c>
      <c r="I53" s="22" t="n">
        <v>5860</v>
      </c>
      <c r="J53" s="23" t="n">
        <v>30.5735494880546</v>
      </c>
    </row>
    <row r="54" customFormat="false" ht="8.45" hidden="false" customHeight="true" outlineLevel="0" collapsed="false">
      <c r="A54" s="21" t="s">
        <v>227</v>
      </c>
      <c r="B54" s="22" t="n">
        <v>117</v>
      </c>
      <c r="C54" s="23" t="n">
        <v>26.7008547008547</v>
      </c>
      <c r="D54" s="22" t="n">
        <v>724</v>
      </c>
      <c r="E54" s="23" t="n">
        <v>25.4627071823204</v>
      </c>
      <c r="F54" s="22" t="n">
        <v>217</v>
      </c>
      <c r="G54" s="23" t="n">
        <v>18.6912442396313</v>
      </c>
      <c r="H54" s="22" t="n">
        <v>1</v>
      </c>
      <c r="I54" s="22" t="n">
        <v>4309</v>
      </c>
      <c r="J54" s="23" t="n">
        <v>25.1241587375261</v>
      </c>
    </row>
    <row r="55" s="52" customFormat="true" ht="8.45" hidden="false" customHeight="true" outlineLevel="0" collapsed="false">
      <c r="A55" s="50" t="s">
        <v>228</v>
      </c>
      <c r="B55" s="51" t="n">
        <v>4</v>
      </c>
      <c r="C55" s="23" t="n">
        <v>18.25</v>
      </c>
      <c r="D55" s="22" t="n">
        <v>28</v>
      </c>
      <c r="E55" s="23" t="n">
        <v>28.2857142857143</v>
      </c>
      <c r="F55" s="51" t="n">
        <v>178</v>
      </c>
      <c r="G55" s="23" t="n">
        <v>6.28089887640449</v>
      </c>
      <c r="H55" s="51" t="n">
        <v>1</v>
      </c>
      <c r="I55" s="22" t="n">
        <v>572</v>
      </c>
      <c r="J55" s="23" t="n">
        <v>9.02447552447553</v>
      </c>
    </row>
    <row r="56" s="52" customFormat="true" ht="8.45" hidden="false" customHeight="true" outlineLevel="0" collapsed="false">
      <c r="A56" s="50" t="s">
        <v>229</v>
      </c>
      <c r="B56" s="51" t="n">
        <v>26</v>
      </c>
      <c r="C56" s="23" t="n">
        <v>325.576923076923</v>
      </c>
      <c r="D56" s="22" t="n">
        <v>126</v>
      </c>
      <c r="E56" s="23" t="n">
        <v>49.484126984127</v>
      </c>
      <c r="F56" s="51" t="n">
        <v>63</v>
      </c>
      <c r="G56" s="23" t="n">
        <v>27.7460317460317</v>
      </c>
      <c r="H56" s="51" t="n">
        <v>0</v>
      </c>
      <c r="I56" s="22" t="n">
        <v>648</v>
      </c>
      <c r="J56" s="23" t="n">
        <v>56.2577160493827</v>
      </c>
    </row>
    <row r="57" s="52" customFormat="true" ht="8.45" hidden="false" customHeight="true" outlineLevel="0" collapsed="false">
      <c r="A57" s="50" t="s">
        <v>230</v>
      </c>
      <c r="B57" s="51" t="n">
        <v>145</v>
      </c>
      <c r="C57" s="23" t="n">
        <v>41.6206896551724</v>
      </c>
      <c r="D57" s="22" t="n">
        <v>1079</v>
      </c>
      <c r="E57" s="23" t="n">
        <v>52.5227062094532</v>
      </c>
      <c r="F57" s="51" t="n">
        <v>933</v>
      </c>
      <c r="G57" s="23" t="n">
        <v>24.123258306538</v>
      </c>
      <c r="H57" s="51" t="n">
        <v>141</v>
      </c>
      <c r="I57" s="22" t="n">
        <v>6950</v>
      </c>
      <c r="J57" s="23" t="n">
        <v>43.6962589928058</v>
      </c>
    </row>
    <row r="58" s="52" customFormat="true" ht="8.45" hidden="false" customHeight="true" outlineLevel="0" collapsed="false">
      <c r="A58" s="50" t="s">
        <v>231</v>
      </c>
      <c r="B58" s="51" t="n">
        <v>104</v>
      </c>
      <c r="C58" s="23" t="n">
        <v>19.9038461538462</v>
      </c>
      <c r="D58" s="22" t="n">
        <v>314</v>
      </c>
      <c r="E58" s="23" t="n">
        <v>24.6624203821656</v>
      </c>
      <c r="F58" s="51" t="n">
        <v>356</v>
      </c>
      <c r="G58" s="23" t="n">
        <v>11.8932584269663</v>
      </c>
      <c r="H58" s="51" t="n">
        <v>1</v>
      </c>
      <c r="I58" s="22" t="n">
        <v>4962</v>
      </c>
      <c r="J58" s="23" t="n">
        <v>111.207577589682</v>
      </c>
    </row>
    <row r="59" s="52" customFormat="true" ht="8.45" hidden="false" customHeight="true" outlineLevel="0" collapsed="false">
      <c r="A59" s="50" t="s">
        <v>232</v>
      </c>
      <c r="B59" s="51" t="n">
        <v>1</v>
      </c>
      <c r="C59" s="23" t="n">
        <v>8</v>
      </c>
      <c r="D59" s="22" t="n">
        <v>1</v>
      </c>
      <c r="E59" s="23" t="n">
        <v>46</v>
      </c>
      <c r="F59" s="51" t="n">
        <v>0</v>
      </c>
      <c r="G59" s="22" t="s">
        <v>132</v>
      </c>
      <c r="H59" s="51" t="n">
        <v>0</v>
      </c>
      <c r="I59" s="22" t="n">
        <v>249</v>
      </c>
      <c r="J59" s="23" t="n">
        <v>33.8674698795181</v>
      </c>
    </row>
    <row r="60" s="52" customFormat="true" ht="8.45" hidden="false" customHeight="true" outlineLevel="0" collapsed="false">
      <c r="A60" s="50" t="s">
        <v>233</v>
      </c>
      <c r="B60" s="51" t="n">
        <v>61</v>
      </c>
      <c r="C60" s="23" t="n">
        <v>26.7540983606557</v>
      </c>
      <c r="D60" s="22" t="n">
        <v>307</v>
      </c>
      <c r="E60" s="23" t="n">
        <v>34.4299674267101</v>
      </c>
      <c r="F60" s="51" t="n">
        <v>572</v>
      </c>
      <c r="G60" s="23" t="n">
        <v>12.715034965035</v>
      </c>
      <c r="H60" s="51" t="n">
        <v>2</v>
      </c>
      <c r="I60" s="22" t="n">
        <v>4520</v>
      </c>
      <c r="J60" s="23" t="n">
        <v>27.3154867256637</v>
      </c>
    </row>
    <row r="61" customFormat="false" ht="8.45" hidden="false" customHeight="true" outlineLevel="0" collapsed="false">
      <c r="A61" s="21" t="s">
        <v>234</v>
      </c>
      <c r="B61" s="22" t="n">
        <v>15</v>
      </c>
      <c r="C61" s="23" t="n">
        <v>27.3333333333333</v>
      </c>
      <c r="D61" s="22" t="n">
        <v>95</v>
      </c>
      <c r="E61" s="23" t="n">
        <v>26.6105263157895</v>
      </c>
      <c r="F61" s="22" t="n">
        <v>46</v>
      </c>
      <c r="G61" s="23" t="n">
        <v>19.0217391304348</v>
      </c>
      <c r="H61" s="22" t="n">
        <v>1</v>
      </c>
      <c r="I61" s="22" t="n">
        <v>901</v>
      </c>
      <c r="J61" s="23" t="n">
        <v>23.6370699223085</v>
      </c>
    </row>
    <row r="62" s="52" customFormat="true" ht="8.45" hidden="false" customHeight="true" outlineLevel="0" collapsed="false">
      <c r="A62" s="50" t="s">
        <v>235</v>
      </c>
      <c r="B62" s="51" t="n">
        <v>3</v>
      </c>
      <c r="C62" s="23" t="n">
        <v>8</v>
      </c>
      <c r="D62" s="22" t="n">
        <v>9</v>
      </c>
      <c r="E62" s="23" t="n">
        <v>18.7777777777778</v>
      </c>
      <c r="F62" s="51" t="n">
        <v>5</v>
      </c>
      <c r="G62" s="23" t="n">
        <v>17.4</v>
      </c>
      <c r="H62" s="51" t="n">
        <v>0</v>
      </c>
      <c r="I62" s="22" t="n">
        <v>150</v>
      </c>
      <c r="J62" s="23" t="n">
        <v>15.4533333333333</v>
      </c>
    </row>
    <row r="63" s="52" customFormat="true" ht="8.45" hidden="false" customHeight="true" outlineLevel="0" collapsed="false">
      <c r="A63" s="50" t="s">
        <v>236</v>
      </c>
      <c r="B63" s="51" t="n">
        <v>1</v>
      </c>
      <c r="C63" s="23" t="n">
        <v>24</v>
      </c>
      <c r="D63" s="22" t="n">
        <v>156</v>
      </c>
      <c r="E63" s="23" t="n">
        <v>20.1666666666667</v>
      </c>
      <c r="F63" s="51" t="n">
        <v>18</v>
      </c>
      <c r="G63" s="23" t="n">
        <v>14.6111111111111</v>
      </c>
      <c r="H63" s="51" t="n">
        <v>72</v>
      </c>
      <c r="I63" s="22" t="n">
        <v>1274</v>
      </c>
      <c r="J63" s="23" t="n">
        <v>26.967032967033</v>
      </c>
    </row>
    <row r="64" s="52" customFormat="true" ht="8.45" hidden="false" customHeight="true" outlineLevel="0" collapsed="false">
      <c r="A64" s="50" t="s">
        <v>270</v>
      </c>
      <c r="B64" s="51" t="n">
        <v>3</v>
      </c>
      <c r="C64" s="23" t="n">
        <v>4.33333333333333</v>
      </c>
      <c r="D64" s="22" t="n">
        <v>60</v>
      </c>
      <c r="E64" s="23" t="n">
        <v>27.8166666666667</v>
      </c>
      <c r="F64" s="51" t="n">
        <v>31</v>
      </c>
      <c r="G64" s="23" t="n">
        <v>20.8387096774194</v>
      </c>
      <c r="H64" s="51" t="n">
        <v>26</v>
      </c>
      <c r="I64" s="22" t="n">
        <v>697</v>
      </c>
      <c r="J64" s="23" t="n">
        <v>23.8263988522238</v>
      </c>
    </row>
    <row r="65" s="52" customFormat="true" ht="8.45" hidden="false" customHeight="true" outlineLevel="0" collapsed="false">
      <c r="A65" s="50" t="s">
        <v>238</v>
      </c>
      <c r="B65" s="51" t="n">
        <v>1</v>
      </c>
      <c r="C65" s="23" t="n">
        <v>162</v>
      </c>
      <c r="D65" s="22" t="n">
        <v>16</v>
      </c>
      <c r="E65" s="23" t="n">
        <v>73.8125</v>
      </c>
      <c r="F65" s="51" t="n">
        <v>0</v>
      </c>
      <c r="G65" s="22" t="s">
        <v>132</v>
      </c>
      <c r="H65" s="51" t="n">
        <v>0</v>
      </c>
      <c r="I65" s="22" t="n">
        <v>61</v>
      </c>
      <c r="J65" s="23" t="n">
        <v>59.7377049180328</v>
      </c>
    </row>
    <row r="66" s="97" customFormat="true" ht="8.45" hidden="false" customHeight="true" outlineLevel="0" collapsed="false">
      <c r="A66" s="94" t="s">
        <v>239</v>
      </c>
      <c r="B66" s="95" t="n">
        <v>1156</v>
      </c>
      <c r="C66" s="96" t="n">
        <v>20.378892733564</v>
      </c>
      <c r="D66" s="95" t="n">
        <v>2717</v>
      </c>
      <c r="E66" s="96" t="n">
        <v>31.509017298491</v>
      </c>
      <c r="F66" s="95" t="n">
        <v>3714</v>
      </c>
      <c r="G66" s="96" t="n">
        <v>14.9754981152396</v>
      </c>
      <c r="H66" s="95" t="n">
        <v>31</v>
      </c>
      <c r="I66" s="95" t="n">
        <v>35145</v>
      </c>
      <c r="J66" s="96" t="n">
        <v>21.3122777066439</v>
      </c>
    </row>
    <row r="67" s="97" customFormat="true" ht="8.45" hidden="false" customHeight="true" outlineLevel="0" collapsed="false">
      <c r="A67" s="94" t="s">
        <v>240</v>
      </c>
      <c r="B67" s="95" t="n">
        <v>161</v>
      </c>
      <c r="C67" s="96" t="n">
        <v>34.1552795031056</v>
      </c>
      <c r="D67" s="95" t="n">
        <v>1856</v>
      </c>
      <c r="E67" s="96" t="n">
        <v>34.2133620689655</v>
      </c>
      <c r="F67" s="95" t="n">
        <v>2444</v>
      </c>
      <c r="G67" s="96" t="n">
        <v>19.7794599018003</v>
      </c>
      <c r="H67" s="95" t="n">
        <v>2</v>
      </c>
      <c r="I67" s="95" t="n">
        <v>15487</v>
      </c>
      <c r="J67" s="96" t="n">
        <v>25.0663782527281</v>
      </c>
    </row>
    <row r="68" s="26" customFormat="true" ht="8.45" hidden="false" customHeight="true" outlineLevel="0" collapsed="false">
      <c r="A68" s="75" t="s">
        <v>241</v>
      </c>
      <c r="B68" s="98" t="n">
        <v>1317</v>
      </c>
      <c r="C68" s="31" t="n">
        <v>22.0630220197418</v>
      </c>
      <c r="D68" s="98" t="n">
        <v>4573</v>
      </c>
      <c r="E68" s="31" t="n">
        <v>32.6066039798819</v>
      </c>
      <c r="F68" s="98" t="n">
        <v>6158</v>
      </c>
      <c r="G68" s="31" t="n">
        <v>16.8821045794089</v>
      </c>
      <c r="H68" s="98" t="n">
        <v>33</v>
      </c>
      <c r="I68" s="98" t="n">
        <v>50632</v>
      </c>
      <c r="J68" s="31" t="n">
        <v>22.4605585400537</v>
      </c>
    </row>
    <row r="69" s="26" customFormat="true" ht="8.45" hidden="false" customHeight="true" outlineLevel="0" collapsed="false">
      <c r="A69" s="75" t="s">
        <v>242</v>
      </c>
      <c r="B69" s="98" t="n">
        <v>292</v>
      </c>
      <c r="C69" s="31" t="n">
        <v>60.6061643835616</v>
      </c>
      <c r="D69" s="98" t="n">
        <v>1957</v>
      </c>
      <c r="E69" s="31" t="n">
        <v>41.9693408277977</v>
      </c>
      <c r="F69" s="98" t="n">
        <v>1391</v>
      </c>
      <c r="G69" s="31" t="n">
        <v>21.15672178289</v>
      </c>
      <c r="H69" s="98" t="n">
        <v>143</v>
      </c>
      <c r="I69" s="98" t="n">
        <v>12479</v>
      </c>
      <c r="J69" s="31" t="n">
        <v>36.3463418543153</v>
      </c>
    </row>
    <row r="70" s="97" customFormat="true" ht="8.45" hidden="false" customHeight="true" outlineLevel="0" collapsed="false">
      <c r="A70" s="94" t="s">
        <v>243</v>
      </c>
      <c r="B70" s="95" t="n">
        <v>185</v>
      </c>
      <c r="C70" s="96" t="n">
        <v>22.5297297297297</v>
      </c>
      <c r="D70" s="95" t="n">
        <v>882</v>
      </c>
      <c r="E70" s="96" t="n">
        <v>27.4410430839002</v>
      </c>
      <c r="F70" s="95" t="n">
        <v>997</v>
      </c>
      <c r="G70" s="96" t="n">
        <v>12.7703109327984</v>
      </c>
      <c r="H70" s="95" t="n">
        <v>76</v>
      </c>
      <c r="I70" s="95" t="n">
        <v>12056</v>
      </c>
      <c r="J70" s="96" t="n">
        <v>61.5197412076974</v>
      </c>
    </row>
    <row r="71" s="97" customFormat="true" ht="8.45" hidden="false" customHeight="true" outlineLevel="0" collapsed="false">
      <c r="A71" s="94" t="s">
        <v>244</v>
      </c>
      <c r="B71" s="95" t="n">
        <v>4</v>
      </c>
      <c r="C71" s="96" t="n">
        <v>43.75</v>
      </c>
      <c r="D71" s="95" t="n">
        <v>76</v>
      </c>
      <c r="E71" s="96" t="n">
        <v>37.5</v>
      </c>
      <c r="F71" s="95" t="n">
        <v>31</v>
      </c>
      <c r="G71" s="96" t="n">
        <v>20.8387096774194</v>
      </c>
      <c r="H71" s="95" t="n">
        <v>26</v>
      </c>
      <c r="I71" s="95" t="n">
        <v>758</v>
      </c>
      <c r="J71" s="96" t="n">
        <v>26.7163588390501</v>
      </c>
    </row>
    <row r="72" s="26" customFormat="true" ht="8.45" hidden="false" customHeight="true" outlineLevel="0" collapsed="false">
      <c r="A72" s="75" t="s">
        <v>245</v>
      </c>
      <c r="B72" s="98" t="n">
        <v>189</v>
      </c>
      <c r="C72" s="31" t="n">
        <v>22.978835978836</v>
      </c>
      <c r="D72" s="98" t="n">
        <v>958</v>
      </c>
      <c r="E72" s="31" t="n">
        <v>28.2390396659708</v>
      </c>
      <c r="F72" s="98" t="n">
        <v>1028</v>
      </c>
      <c r="G72" s="31" t="n">
        <v>13.0136186770428</v>
      </c>
      <c r="H72" s="98" t="n">
        <v>102</v>
      </c>
      <c r="I72" s="98" t="n">
        <v>12814</v>
      </c>
      <c r="J72" s="31" t="n">
        <v>59.4609801779304</v>
      </c>
    </row>
    <row r="73" s="26" customFormat="true" ht="8.45" hidden="false" customHeight="true" outlineLevel="0" collapsed="false">
      <c r="A73" s="75" t="s">
        <v>246</v>
      </c>
      <c r="B73" s="98" t="n">
        <v>1798</v>
      </c>
      <c r="C73" s="31" t="n">
        <v>28.4187986651835</v>
      </c>
      <c r="D73" s="98" t="n">
        <v>7488</v>
      </c>
      <c r="E73" s="31" t="n">
        <v>34.4947916666667</v>
      </c>
      <c r="F73" s="98" t="n">
        <v>8577</v>
      </c>
      <c r="G73" s="31" t="n">
        <v>17.1116940655241</v>
      </c>
      <c r="H73" s="98" t="n">
        <v>278</v>
      </c>
      <c r="I73" s="98" t="n">
        <v>75925</v>
      </c>
      <c r="J73" s="31" t="n">
        <v>30.9874481396115</v>
      </c>
    </row>
    <row r="74" s="26" customFormat="true" ht="8.45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0"/>
      <c r="K74" s="67"/>
    </row>
  </sheetData>
  <mergeCells count="11">
    <mergeCell ref="B5:K5"/>
    <mergeCell ref="B6:K6"/>
    <mergeCell ref="B7:C7"/>
    <mergeCell ref="D7:E7"/>
    <mergeCell ref="F7:G7"/>
    <mergeCell ref="H7:I7"/>
    <mergeCell ref="J7:K7"/>
    <mergeCell ref="B41:C41"/>
    <mergeCell ref="D41:E41"/>
    <mergeCell ref="F41:G41"/>
    <mergeCell ref="I41:J4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38</oddFooter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7" min="2" style="2" width="8.65"/>
    <col collapsed="false" customWidth="true" hidden="false" outlineLevel="0" max="8" min="8" style="136" width="8.65"/>
    <col collapsed="false" customWidth="true" hidden="false" outlineLevel="0" max="11" min="9" style="2" width="8.65"/>
    <col collapsed="false" customWidth="false" hidden="false" outlineLevel="0" max="257" min="12" style="2" width="9.16"/>
  </cols>
  <sheetData>
    <row r="1" s="5" customFormat="true" ht="12" hidden="false" customHeight="true" outlineLevel="0" collapsed="false">
      <c r="A1" s="3" t="s">
        <v>347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9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9.95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9.95" hidden="false" customHeight="true" outlineLevel="0" collapsed="false">
      <c r="A4" s="10"/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9.95" hidden="false" customHeight="true" outlineLevel="0" collapsed="false">
      <c r="A5" s="37"/>
      <c r="B5" s="59" t="s">
        <v>151</v>
      </c>
      <c r="C5" s="59"/>
      <c r="D5" s="59"/>
      <c r="E5" s="59"/>
      <c r="F5" s="59"/>
      <c r="G5" s="59"/>
      <c r="H5" s="59"/>
      <c r="I5" s="59"/>
      <c r="J5" s="59"/>
      <c r="K5" s="59"/>
    </row>
    <row r="6" customFormat="false" ht="9.95" hidden="false" customHeight="true" outlineLevel="0" collapsed="false">
      <c r="A6" s="37"/>
      <c r="B6" s="59" t="s">
        <v>283</v>
      </c>
      <c r="C6" s="59"/>
      <c r="D6" s="59"/>
      <c r="E6" s="59"/>
      <c r="F6" s="59"/>
      <c r="G6" s="59"/>
      <c r="H6" s="59"/>
      <c r="I6" s="59"/>
      <c r="J6" s="59"/>
      <c r="K6" s="59"/>
    </row>
    <row r="7" s="139" customFormat="true" ht="48" hidden="false" customHeight="true" outlineLevel="0" collapsed="false">
      <c r="A7" s="137" t="s">
        <v>212</v>
      </c>
      <c r="B7" s="138" t="s">
        <v>284</v>
      </c>
      <c r="C7" s="138"/>
      <c r="D7" s="138" t="s">
        <v>110</v>
      </c>
      <c r="E7" s="138"/>
      <c r="F7" s="138" t="s">
        <v>285</v>
      </c>
      <c r="G7" s="138"/>
      <c r="H7" s="138" t="s">
        <v>286</v>
      </c>
      <c r="I7" s="138"/>
      <c r="J7" s="138" t="s">
        <v>117</v>
      </c>
      <c r="K7" s="138"/>
    </row>
    <row r="8" customFormat="false" ht="24" hidden="false" customHeight="true" outlineLevel="0" collapsed="false">
      <c r="A8" s="82"/>
      <c r="B8" s="17" t="s">
        <v>287</v>
      </c>
      <c r="C8" s="18" t="s">
        <v>288</v>
      </c>
      <c r="D8" s="17" t="s">
        <v>287</v>
      </c>
      <c r="E8" s="18" t="s">
        <v>288</v>
      </c>
      <c r="F8" s="17" t="s">
        <v>287</v>
      </c>
      <c r="G8" s="18" t="s">
        <v>288</v>
      </c>
      <c r="H8" s="17" t="s">
        <v>287</v>
      </c>
      <c r="I8" s="18" t="s">
        <v>288</v>
      </c>
      <c r="J8" s="17" t="s">
        <v>287</v>
      </c>
      <c r="K8" s="18" t="s">
        <v>288</v>
      </c>
    </row>
    <row r="9" customFormat="false" ht="9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32" customFormat="true" ht="8.45" hidden="false" customHeight="true" outlineLevel="0" collapsed="false">
      <c r="A10" s="50" t="s">
        <v>217</v>
      </c>
      <c r="B10" s="22" t="n">
        <v>76</v>
      </c>
      <c r="C10" s="23" t="n">
        <v>44.9473684210526</v>
      </c>
      <c r="D10" s="22" t="n">
        <v>102</v>
      </c>
      <c r="E10" s="23" t="n">
        <v>30.6176470588235</v>
      </c>
      <c r="F10" s="22" t="n">
        <v>1398</v>
      </c>
      <c r="G10" s="23" t="n">
        <v>31.0994277539342</v>
      </c>
      <c r="H10" s="22" t="n">
        <v>10</v>
      </c>
      <c r="I10" s="23" t="n">
        <v>20.9</v>
      </c>
      <c r="J10" s="22" t="n">
        <v>354</v>
      </c>
      <c r="K10" s="23" t="n">
        <v>31.0734463276836</v>
      </c>
    </row>
    <row r="11" customFormat="false" ht="8.45" hidden="false" customHeight="true" outlineLevel="0" collapsed="false">
      <c r="A11" s="21" t="s">
        <v>218</v>
      </c>
      <c r="B11" s="22" t="n">
        <v>0</v>
      </c>
      <c r="C11" s="23" t="s">
        <v>132</v>
      </c>
      <c r="D11" s="22" t="n">
        <v>0</v>
      </c>
      <c r="E11" s="23" t="s">
        <v>132</v>
      </c>
      <c r="F11" s="22" t="n">
        <v>0</v>
      </c>
      <c r="G11" s="23" t="s">
        <v>132</v>
      </c>
      <c r="H11" s="22" t="n">
        <v>0</v>
      </c>
      <c r="I11" s="23" t="s">
        <v>132</v>
      </c>
      <c r="J11" s="22" t="n">
        <v>0</v>
      </c>
      <c r="K11" s="23" t="s">
        <v>132</v>
      </c>
    </row>
    <row r="12" s="52" customFormat="true" ht="8.45" hidden="false" customHeight="true" outlineLevel="0" collapsed="false">
      <c r="A12" s="50" t="s">
        <v>219</v>
      </c>
      <c r="B12" s="51" t="n">
        <v>155</v>
      </c>
      <c r="C12" s="23" t="n">
        <v>48.6774193548387</v>
      </c>
      <c r="D12" s="22" t="n">
        <v>628</v>
      </c>
      <c r="E12" s="23" t="n">
        <v>14.2420382165605</v>
      </c>
      <c r="F12" s="51" t="n">
        <v>398</v>
      </c>
      <c r="G12" s="23" t="n">
        <v>12.6884422110553</v>
      </c>
      <c r="H12" s="51" t="n">
        <v>69</v>
      </c>
      <c r="I12" s="23" t="n">
        <v>10.7101449275362</v>
      </c>
      <c r="J12" s="22" t="n">
        <v>357</v>
      </c>
      <c r="K12" s="23" t="n">
        <v>27.0560224089636</v>
      </c>
    </row>
    <row r="13" s="52" customFormat="true" ht="8.45" hidden="false" customHeight="true" outlineLevel="0" collapsed="false">
      <c r="A13" s="50" t="s">
        <v>220</v>
      </c>
      <c r="B13" s="51" t="n">
        <v>14</v>
      </c>
      <c r="C13" s="23" t="n">
        <v>16.8571428571429</v>
      </c>
      <c r="D13" s="51" t="n">
        <v>35</v>
      </c>
      <c r="E13" s="23" t="n">
        <v>30.0571428571429</v>
      </c>
      <c r="F13" s="51" t="n">
        <v>27</v>
      </c>
      <c r="G13" s="23" t="n">
        <v>28.962962962963</v>
      </c>
      <c r="H13" s="51" t="n">
        <v>2</v>
      </c>
      <c r="I13" s="23" t="n">
        <v>29</v>
      </c>
      <c r="J13" s="51" t="n">
        <v>94</v>
      </c>
      <c r="K13" s="23" t="n">
        <v>22.3829787234043</v>
      </c>
    </row>
    <row r="14" s="24" customFormat="true" ht="8.45" hidden="false" customHeight="true" outlineLevel="0" collapsed="false">
      <c r="A14" s="91" t="s">
        <v>221</v>
      </c>
      <c r="B14" s="92" t="n">
        <v>6</v>
      </c>
      <c r="C14" s="93" t="n">
        <v>19.1666666666667</v>
      </c>
      <c r="D14" s="92" t="n">
        <v>15</v>
      </c>
      <c r="E14" s="93" t="n">
        <v>40.0666666666667</v>
      </c>
      <c r="F14" s="92" t="n">
        <v>24</v>
      </c>
      <c r="G14" s="93" t="n">
        <v>30.5416666666667</v>
      </c>
      <c r="H14" s="92" t="n">
        <v>2</v>
      </c>
      <c r="I14" s="93" t="n">
        <v>29</v>
      </c>
      <c r="J14" s="92" t="n">
        <v>30</v>
      </c>
      <c r="K14" s="93" t="n">
        <v>33.1</v>
      </c>
    </row>
    <row r="15" s="24" customFormat="true" ht="8.45" hidden="false" customHeight="true" outlineLevel="0" collapsed="false">
      <c r="A15" s="91" t="s">
        <v>222</v>
      </c>
      <c r="B15" s="92" t="n">
        <v>8</v>
      </c>
      <c r="C15" s="93" t="n">
        <v>15.125</v>
      </c>
      <c r="D15" s="92" t="n">
        <v>20</v>
      </c>
      <c r="E15" s="93" t="n">
        <v>22.55</v>
      </c>
      <c r="F15" s="92" t="n">
        <v>3</v>
      </c>
      <c r="G15" s="93" t="n">
        <v>16.3333333333333</v>
      </c>
      <c r="H15" s="92" t="n">
        <v>0</v>
      </c>
      <c r="I15" s="23" t="s">
        <v>132</v>
      </c>
      <c r="J15" s="92" t="n">
        <v>64</v>
      </c>
      <c r="K15" s="93" t="n">
        <v>17.359375</v>
      </c>
    </row>
    <row r="16" s="24" customFormat="true" ht="8.45" hidden="false" customHeight="true" outlineLevel="0" collapsed="false">
      <c r="A16" s="21" t="s">
        <v>223</v>
      </c>
      <c r="B16" s="22" t="n">
        <v>47</v>
      </c>
      <c r="C16" s="23" t="n">
        <v>16.3617021276596</v>
      </c>
      <c r="D16" s="22" t="n">
        <v>61</v>
      </c>
      <c r="E16" s="23" t="n">
        <v>23.7704918032787</v>
      </c>
      <c r="F16" s="22" t="n">
        <v>194</v>
      </c>
      <c r="G16" s="23" t="n">
        <v>15.6288659793814</v>
      </c>
      <c r="H16" s="22" t="n">
        <v>2</v>
      </c>
      <c r="I16" s="23" t="n">
        <v>13</v>
      </c>
      <c r="J16" s="22" t="n">
        <v>252</v>
      </c>
      <c r="K16" s="23" t="n">
        <v>46.452380952381</v>
      </c>
    </row>
    <row r="17" customFormat="false" ht="8.45" hidden="false" customHeight="true" outlineLevel="0" collapsed="false">
      <c r="A17" s="50" t="s">
        <v>224</v>
      </c>
      <c r="B17" s="22" t="n">
        <v>0</v>
      </c>
      <c r="C17" s="23" t="s">
        <v>132</v>
      </c>
      <c r="D17" s="22" t="n">
        <v>18</v>
      </c>
      <c r="E17" s="23" t="n">
        <v>34.0555555555556</v>
      </c>
      <c r="F17" s="22" t="n">
        <v>1</v>
      </c>
      <c r="G17" s="23" t="n">
        <v>44</v>
      </c>
      <c r="H17" s="22" t="n">
        <v>0</v>
      </c>
      <c r="I17" s="23" t="s">
        <v>132</v>
      </c>
      <c r="J17" s="22" t="n">
        <v>2</v>
      </c>
      <c r="K17" s="23" t="n">
        <v>72.5</v>
      </c>
    </row>
    <row r="18" customFormat="false" ht="8.45" hidden="false" customHeight="true" outlineLevel="0" collapsed="false">
      <c r="A18" s="21" t="s">
        <v>225</v>
      </c>
      <c r="B18" s="22" t="n">
        <v>1</v>
      </c>
      <c r="C18" s="23" t="n">
        <v>32</v>
      </c>
      <c r="D18" s="22" t="n">
        <v>4</v>
      </c>
      <c r="E18" s="23" t="n">
        <v>37</v>
      </c>
      <c r="F18" s="22" t="n">
        <v>1</v>
      </c>
      <c r="G18" s="23" t="n">
        <v>16</v>
      </c>
      <c r="H18" s="22" t="n">
        <v>1</v>
      </c>
      <c r="I18" s="23" t="n">
        <v>39</v>
      </c>
      <c r="J18" s="22" t="n">
        <v>1</v>
      </c>
      <c r="K18" s="23" t="n">
        <v>22</v>
      </c>
    </row>
    <row r="19" customFormat="false" ht="8.45" hidden="false" customHeight="true" outlineLevel="0" collapsed="false">
      <c r="A19" s="21" t="s">
        <v>226</v>
      </c>
      <c r="B19" s="22" t="n">
        <v>29</v>
      </c>
      <c r="C19" s="23" t="n">
        <v>28.448275862069</v>
      </c>
      <c r="D19" s="22" t="n">
        <v>19</v>
      </c>
      <c r="E19" s="23" t="n">
        <v>45.8947368421053</v>
      </c>
      <c r="F19" s="22" t="n">
        <v>6</v>
      </c>
      <c r="G19" s="23" t="n">
        <v>19.1666666666667</v>
      </c>
      <c r="H19" s="22" t="n">
        <v>0</v>
      </c>
      <c r="I19" s="23" t="s">
        <v>132</v>
      </c>
      <c r="J19" s="22" t="n">
        <v>16</v>
      </c>
      <c r="K19" s="23" t="n">
        <v>33.3125</v>
      </c>
    </row>
    <row r="20" customFormat="false" ht="8.45" hidden="false" customHeight="true" outlineLevel="0" collapsed="false">
      <c r="A20" s="21" t="s">
        <v>227</v>
      </c>
      <c r="B20" s="22" t="n">
        <v>9</v>
      </c>
      <c r="C20" s="23" t="n">
        <v>20.1111111111111</v>
      </c>
      <c r="D20" s="22" t="n">
        <v>170</v>
      </c>
      <c r="E20" s="23" t="n">
        <v>37.1764705882353</v>
      </c>
      <c r="F20" s="22" t="n">
        <v>90</v>
      </c>
      <c r="G20" s="23" t="n">
        <v>41.9555555555556</v>
      </c>
      <c r="H20" s="22" t="n">
        <v>18</v>
      </c>
      <c r="I20" s="23" t="n">
        <v>53.7222222222222</v>
      </c>
      <c r="J20" s="22" t="n">
        <v>307</v>
      </c>
      <c r="K20" s="23" t="n">
        <v>42.371335504886</v>
      </c>
    </row>
    <row r="21" s="52" customFormat="true" ht="8.45" hidden="false" customHeight="true" outlineLevel="0" collapsed="false">
      <c r="A21" s="50" t="s">
        <v>228</v>
      </c>
      <c r="B21" s="51" t="n">
        <v>1</v>
      </c>
      <c r="C21" s="23" t="n">
        <v>37</v>
      </c>
      <c r="D21" s="22" t="n">
        <v>1</v>
      </c>
      <c r="E21" s="23" t="n">
        <v>2</v>
      </c>
      <c r="F21" s="51" t="n">
        <v>0</v>
      </c>
      <c r="G21" s="23" t="s">
        <v>132</v>
      </c>
      <c r="H21" s="51" t="n">
        <v>0</v>
      </c>
      <c r="I21" s="23" t="s">
        <v>132</v>
      </c>
      <c r="J21" s="22" t="n">
        <v>1</v>
      </c>
      <c r="K21" s="23" t="n">
        <v>1</v>
      </c>
    </row>
    <row r="22" s="52" customFormat="true" ht="8.45" hidden="false" customHeight="true" outlineLevel="0" collapsed="false">
      <c r="A22" s="50" t="s">
        <v>229</v>
      </c>
      <c r="B22" s="51" t="n">
        <v>3</v>
      </c>
      <c r="C22" s="23" t="n">
        <v>23.6666666666667</v>
      </c>
      <c r="D22" s="22" t="n">
        <v>8</v>
      </c>
      <c r="E22" s="23" t="n">
        <v>67.375</v>
      </c>
      <c r="F22" s="51" t="n">
        <v>1</v>
      </c>
      <c r="G22" s="23" t="n">
        <v>35</v>
      </c>
      <c r="H22" s="51" t="n">
        <v>0</v>
      </c>
      <c r="I22" s="23" t="s">
        <v>132</v>
      </c>
      <c r="J22" s="22" t="n">
        <v>7</v>
      </c>
      <c r="K22" s="23" t="n">
        <v>15</v>
      </c>
    </row>
    <row r="23" s="52" customFormat="true" ht="8.45" hidden="false" customHeight="true" outlineLevel="0" collapsed="false">
      <c r="A23" s="50" t="s">
        <v>230</v>
      </c>
      <c r="B23" s="51" t="n">
        <v>34</v>
      </c>
      <c r="C23" s="23" t="n">
        <v>45.2352941176471</v>
      </c>
      <c r="D23" s="22" t="n">
        <v>220</v>
      </c>
      <c r="E23" s="23" t="n">
        <v>50.4636363636364</v>
      </c>
      <c r="F23" s="51" t="n">
        <v>58</v>
      </c>
      <c r="G23" s="23" t="n">
        <v>35</v>
      </c>
      <c r="H23" s="51" t="n">
        <v>9</v>
      </c>
      <c r="I23" s="23" t="n">
        <v>28.8888888888889</v>
      </c>
      <c r="J23" s="22" t="n">
        <v>45</v>
      </c>
      <c r="K23" s="23" t="n">
        <v>91.0888888888889</v>
      </c>
    </row>
    <row r="24" s="52" customFormat="true" ht="8.45" hidden="false" customHeight="true" outlineLevel="0" collapsed="false">
      <c r="A24" s="50" t="s">
        <v>231</v>
      </c>
      <c r="B24" s="51" t="n">
        <v>23</v>
      </c>
      <c r="C24" s="23" t="n">
        <v>19.3913043478261</v>
      </c>
      <c r="D24" s="22" t="n">
        <v>51</v>
      </c>
      <c r="E24" s="23" t="n">
        <v>20.1372549019608</v>
      </c>
      <c r="F24" s="51" t="n">
        <v>15</v>
      </c>
      <c r="G24" s="23" t="n">
        <v>34.4666666666667</v>
      </c>
      <c r="H24" s="51" t="n">
        <v>8</v>
      </c>
      <c r="I24" s="23" t="n">
        <v>12.25</v>
      </c>
      <c r="J24" s="22" t="n">
        <v>1237</v>
      </c>
      <c r="K24" s="23" t="n">
        <v>300.941794664511</v>
      </c>
    </row>
    <row r="25" s="52" customFormat="true" ht="8.45" hidden="false" customHeight="true" outlineLevel="0" collapsed="false">
      <c r="A25" s="50" t="s">
        <v>232</v>
      </c>
      <c r="B25" s="51" t="n">
        <v>0</v>
      </c>
      <c r="C25" s="23" t="s">
        <v>132</v>
      </c>
      <c r="D25" s="22" t="n">
        <v>2</v>
      </c>
      <c r="E25" s="23" t="n">
        <v>29</v>
      </c>
      <c r="F25" s="51" t="n">
        <v>0</v>
      </c>
      <c r="G25" s="23" t="s">
        <v>132</v>
      </c>
      <c r="H25" s="51" t="n">
        <v>0</v>
      </c>
      <c r="I25" s="23" t="s">
        <v>132</v>
      </c>
      <c r="J25" s="22" t="n">
        <v>0</v>
      </c>
      <c r="K25" s="23" t="s">
        <v>132</v>
      </c>
    </row>
    <row r="26" s="52" customFormat="true" ht="8.45" hidden="false" customHeight="true" outlineLevel="0" collapsed="false">
      <c r="A26" s="50" t="s">
        <v>233</v>
      </c>
      <c r="B26" s="51" t="n">
        <v>2</v>
      </c>
      <c r="C26" s="23" t="n">
        <v>32</v>
      </c>
      <c r="D26" s="22" t="n">
        <v>13</v>
      </c>
      <c r="E26" s="23" t="n">
        <v>30.4615384615385</v>
      </c>
      <c r="F26" s="51" t="n">
        <v>65</v>
      </c>
      <c r="G26" s="23" t="n">
        <v>28.1846153846154</v>
      </c>
      <c r="H26" s="51" t="n">
        <v>1</v>
      </c>
      <c r="I26" s="23" t="n">
        <v>2</v>
      </c>
      <c r="J26" s="22" t="n">
        <v>4</v>
      </c>
      <c r="K26" s="23" t="n">
        <v>23.5</v>
      </c>
    </row>
    <row r="27" customFormat="false" ht="8.45" hidden="false" customHeight="true" outlineLevel="0" collapsed="false">
      <c r="A27" s="21" t="s">
        <v>234</v>
      </c>
      <c r="B27" s="22" t="n">
        <v>1</v>
      </c>
      <c r="C27" s="23" t="n">
        <v>16</v>
      </c>
      <c r="D27" s="22" t="n">
        <v>7</v>
      </c>
      <c r="E27" s="23" t="n">
        <v>15.4285714285714</v>
      </c>
      <c r="F27" s="22" t="n">
        <v>3</v>
      </c>
      <c r="G27" s="23" t="n">
        <v>36</v>
      </c>
      <c r="H27" s="22" t="n">
        <v>0</v>
      </c>
      <c r="I27" s="23" t="s">
        <v>132</v>
      </c>
      <c r="J27" s="22" t="n">
        <v>8</v>
      </c>
      <c r="K27" s="23" t="n">
        <v>24.625</v>
      </c>
    </row>
    <row r="28" s="52" customFormat="true" ht="8.45" hidden="false" customHeight="true" outlineLevel="0" collapsed="false">
      <c r="A28" s="50" t="s">
        <v>235</v>
      </c>
      <c r="B28" s="51" t="n">
        <v>1</v>
      </c>
      <c r="C28" s="23" t="n">
        <v>15</v>
      </c>
      <c r="D28" s="22" t="n">
        <v>0</v>
      </c>
      <c r="E28" s="23" t="s">
        <v>132</v>
      </c>
      <c r="F28" s="51" t="n">
        <v>3</v>
      </c>
      <c r="G28" s="23" t="n">
        <v>6.66666666666667</v>
      </c>
      <c r="H28" s="51" t="n">
        <v>0</v>
      </c>
      <c r="I28" s="23" t="s">
        <v>132</v>
      </c>
      <c r="J28" s="22" t="n">
        <v>2</v>
      </c>
      <c r="K28" s="23" t="n">
        <v>8</v>
      </c>
    </row>
    <row r="29" s="52" customFormat="true" ht="8.45" hidden="false" customHeight="true" outlineLevel="0" collapsed="false">
      <c r="A29" s="50" t="s">
        <v>236</v>
      </c>
      <c r="B29" s="51" t="n">
        <v>7</v>
      </c>
      <c r="C29" s="23" t="n">
        <v>24.4285714285714</v>
      </c>
      <c r="D29" s="22" t="n">
        <v>3</v>
      </c>
      <c r="E29" s="23" t="n">
        <v>30.6666666666667</v>
      </c>
      <c r="F29" s="51" t="n">
        <v>0</v>
      </c>
      <c r="G29" s="23" t="s">
        <v>132</v>
      </c>
      <c r="H29" s="51" t="n">
        <v>0</v>
      </c>
      <c r="I29" s="23" t="s">
        <v>132</v>
      </c>
      <c r="J29" s="22" t="n">
        <v>110</v>
      </c>
      <c r="K29" s="23" t="n">
        <v>65</v>
      </c>
    </row>
    <row r="30" s="52" customFormat="true" ht="8.45" hidden="false" customHeight="true" outlineLevel="0" collapsed="false">
      <c r="A30" s="50" t="s">
        <v>270</v>
      </c>
      <c r="B30" s="51" t="n">
        <v>1</v>
      </c>
      <c r="C30" s="23" t="n">
        <v>66</v>
      </c>
      <c r="D30" s="22" t="n">
        <v>5</v>
      </c>
      <c r="E30" s="23" t="n">
        <v>35.6</v>
      </c>
      <c r="F30" s="51" t="n">
        <v>0</v>
      </c>
      <c r="G30" s="23" t="s">
        <v>132</v>
      </c>
      <c r="H30" s="51" t="n">
        <v>0</v>
      </c>
      <c r="I30" s="23" t="s">
        <v>132</v>
      </c>
      <c r="J30" s="22" t="n">
        <v>0</v>
      </c>
      <c r="K30" s="23" t="s">
        <v>132</v>
      </c>
    </row>
    <row r="31" s="52" customFormat="true" ht="8.45" hidden="false" customHeight="true" outlineLevel="0" collapsed="false">
      <c r="A31" s="50" t="s">
        <v>238</v>
      </c>
      <c r="B31" s="51" t="n">
        <v>0</v>
      </c>
      <c r="C31" s="23" t="s">
        <v>132</v>
      </c>
      <c r="D31" s="22" t="n">
        <v>2</v>
      </c>
      <c r="E31" s="23" t="n">
        <v>68</v>
      </c>
      <c r="F31" s="51" t="n">
        <v>0</v>
      </c>
      <c r="G31" s="23" t="s">
        <v>132</v>
      </c>
      <c r="H31" s="51" t="n">
        <v>0</v>
      </c>
      <c r="I31" s="23" t="s">
        <v>132</v>
      </c>
      <c r="J31" s="22" t="n">
        <v>0</v>
      </c>
      <c r="K31" s="23" t="s">
        <v>132</v>
      </c>
    </row>
    <row r="32" s="97" customFormat="true" ht="8.45" hidden="false" customHeight="true" outlineLevel="0" collapsed="false">
      <c r="A32" s="94" t="s">
        <v>239</v>
      </c>
      <c r="B32" s="95" t="n">
        <v>232</v>
      </c>
      <c r="C32" s="96" t="n">
        <v>47.3836206896552</v>
      </c>
      <c r="D32" s="95" t="n">
        <v>734</v>
      </c>
      <c r="E32" s="96" t="n">
        <v>16.641689373297</v>
      </c>
      <c r="F32" s="95" t="n">
        <v>1797</v>
      </c>
      <c r="G32" s="96" t="n">
        <v>27.0133555926544</v>
      </c>
      <c r="H32" s="95" t="n">
        <v>80</v>
      </c>
      <c r="I32" s="96" t="n">
        <v>12.3375</v>
      </c>
      <c r="J32" s="95" t="n">
        <v>712</v>
      </c>
      <c r="K32" s="96" t="n">
        <v>29.0463483146067</v>
      </c>
    </row>
    <row r="33" s="97" customFormat="true" ht="8.45" hidden="false" customHeight="true" outlineLevel="0" collapsed="false">
      <c r="A33" s="94" t="s">
        <v>240</v>
      </c>
      <c r="B33" s="95" t="n">
        <v>90</v>
      </c>
      <c r="C33" s="96" t="n">
        <v>20.3333333333333</v>
      </c>
      <c r="D33" s="95" t="n">
        <v>133</v>
      </c>
      <c r="E33" s="96" t="n">
        <v>29.9774436090226</v>
      </c>
      <c r="F33" s="95" t="n">
        <v>228</v>
      </c>
      <c r="G33" s="96" t="n">
        <v>17.4254385964912</v>
      </c>
      <c r="H33" s="95" t="n">
        <v>4</v>
      </c>
      <c r="I33" s="96" t="n">
        <v>21</v>
      </c>
      <c r="J33" s="95" t="n">
        <v>364</v>
      </c>
      <c r="K33" s="96" t="n">
        <v>39.8021978021978</v>
      </c>
    </row>
    <row r="34" s="26" customFormat="true" ht="8.45" hidden="false" customHeight="true" outlineLevel="0" collapsed="false">
      <c r="A34" s="75" t="s">
        <v>241</v>
      </c>
      <c r="B34" s="98" t="n">
        <v>322</v>
      </c>
      <c r="C34" s="31" t="n">
        <v>39.8229813664596</v>
      </c>
      <c r="D34" s="98" t="n">
        <v>867</v>
      </c>
      <c r="E34" s="31" t="n">
        <v>18.6874279123414</v>
      </c>
      <c r="F34" s="98" t="n">
        <v>2025</v>
      </c>
      <c r="G34" s="31" t="n">
        <v>25.9338271604938</v>
      </c>
      <c r="H34" s="98" t="n">
        <v>84</v>
      </c>
      <c r="I34" s="31" t="n">
        <v>12.75</v>
      </c>
      <c r="J34" s="98" t="n">
        <v>1076</v>
      </c>
      <c r="K34" s="31" t="n">
        <v>32.6849442379182</v>
      </c>
    </row>
    <row r="35" s="26" customFormat="true" ht="8.45" hidden="false" customHeight="true" outlineLevel="0" collapsed="false">
      <c r="A35" s="75" t="s">
        <v>242</v>
      </c>
      <c r="B35" s="98" t="n">
        <v>47</v>
      </c>
      <c r="C35" s="31" t="n">
        <v>38.8723404255319</v>
      </c>
      <c r="D35" s="98" t="n">
        <v>399</v>
      </c>
      <c r="E35" s="31" t="n">
        <v>45.0200501253133</v>
      </c>
      <c r="F35" s="98" t="n">
        <v>149</v>
      </c>
      <c r="G35" s="31" t="n">
        <v>39.2013422818792</v>
      </c>
      <c r="H35" s="98" t="n">
        <v>27</v>
      </c>
      <c r="I35" s="31" t="n">
        <v>45.4444444444444</v>
      </c>
      <c r="J35" s="98" t="n">
        <v>360</v>
      </c>
      <c r="K35" s="31" t="n">
        <v>47.8138888888889</v>
      </c>
    </row>
    <row r="36" s="97" customFormat="true" ht="8.45" hidden="false" customHeight="true" outlineLevel="0" collapsed="false">
      <c r="A36" s="94" t="s">
        <v>243</v>
      </c>
      <c r="B36" s="95" t="n">
        <v>34</v>
      </c>
      <c r="C36" s="96" t="n">
        <v>20.9411764705882</v>
      </c>
      <c r="D36" s="95" t="n">
        <v>76</v>
      </c>
      <c r="E36" s="96" t="n">
        <v>22.1184210526316</v>
      </c>
      <c r="F36" s="95" t="n">
        <v>86</v>
      </c>
      <c r="G36" s="96" t="n">
        <v>28.8023255813953</v>
      </c>
      <c r="H36" s="95" t="n">
        <v>9</v>
      </c>
      <c r="I36" s="96" t="n">
        <v>11.1111111111111</v>
      </c>
      <c r="J36" s="95" t="n">
        <v>1361</v>
      </c>
      <c r="K36" s="96" t="n">
        <v>279.002204261572</v>
      </c>
    </row>
    <row r="37" s="97" customFormat="true" ht="8.45" hidden="false" customHeight="true" outlineLevel="0" collapsed="false">
      <c r="A37" s="94" t="s">
        <v>244</v>
      </c>
      <c r="B37" s="95" t="n">
        <v>1</v>
      </c>
      <c r="C37" s="96" t="n">
        <v>66</v>
      </c>
      <c r="D37" s="95" t="n">
        <v>7</v>
      </c>
      <c r="E37" s="96" t="n">
        <v>44.8571428571429</v>
      </c>
      <c r="F37" s="95" t="n">
        <v>0</v>
      </c>
      <c r="G37" s="96" t="e">
        <f aca="false"/>
        <v>#DIV/0!</v>
      </c>
      <c r="H37" s="95" t="n">
        <v>0</v>
      </c>
      <c r="I37" s="96" t="e">
        <f aca="false"/>
        <v>#DIV/0!</v>
      </c>
      <c r="J37" s="95" t="n">
        <v>0</v>
      </c>
      <c r="K37" s="96" t="e">
        <f aca="false"/>
        <v>#DIV/0!</v>
      </c>
    </row>
    <row r="38" s="26" customFormat="true" ht="8.45" hidden="false" customHeight="true" outlineLevel="0" collapsed="false">
      <c r="A38" s="75" t="s">
        <v>245</v>
      </c>
      <c r="B38" s="98" t="n">
        <v>35</v>
      </c>
      <c r="C38" s="31" t="n">
        <v>22.2285714285714</v>
      </c>
      <c r="D38" s="98" t="n">
        <v>83</v>
      </c>
      <c r="E38" s="31" t="n">
        <v>24.0361445783133</v>
      </c>
      <c r="F38" s="98" t="n">
        <v>86</v>
      </c>
      <c r="G38" s="31" t="n">
        <v>28.8023255813953</v>
      </c>
      <c r="H38" s="98" t="n">
        <v>9</v>
      </c>
      <c r="I38" s="31" t="n">
        <v>11.1111111111111</v>
      </c>
      <c r="J38" s="98" t="n">
        <v>1361</v>
      </c>
      <c r="K38" s="31" t="n">
        <v>279.002204261572</v>
      </c>
    </row>
    <row r="39" s="26" customFormat="true" ht="8.45" hidden="false" customHeight="true" outlineLevel="0" collapsed="false">
      <c r="A39" s="75" t="s">
        <v>246</v>
      </c>
      <c r="B39" s="98" t="n">
        <v>404</v>
      </c>
      <c r="C39" s="31" t="n">
        <v>38.1881188118812</v>
      </c>
      <c r="D39" s="98" t="n">
        <v>1349</v>
      </c>
      <c r="E39" s="31" t="n">
        <v>26.8050407709414</v>
      </c>
      <c r="F39" s="98" t="n">
        <v>2260</v>
      </c>
      <c r="G39" s="31" t="n">
        <v>26.9176991150442</v>
      </c>
      <c r="H39" s="98" t="n">
        <v>120</v>
      </c>
      <c r="I39" s="31" t="n">
        <v>19.9833333333333</v>
      </c>
      <c r="J39" s="98" t="n">
        <v>2797</v>
      </c>
      <c r="K39" s="31" t="n">
        <v>154.48838040758</v>
      </c>
    </row>
    <row r="40" s="26" customFormat="true" ht="8.45" hidden="false" customHeight="true" outlineLevel="0" collapsed="false">
      <c r="A40" s="79"/>
      <c r="B40" s="80"/>
      <c r="C40" s="80"/>
      <c r="D40" s="80"/>
      <c r="E40" s="80"/>
      <c r="F40" s="80"/>
      <c r="G40" s="80"/>
      <c r="H40" s="80"/>
      <c r="I40" s="80"/>
      <c r="J40" s="80"/>
      <c r="K40" s="80"/>
    </row>
    <row r="41" s="139" customFormat="true" ht="36" hidden="false" customHeight="true" outlineLevel="0" collapsed="false">
      <c r="A41" s="157"/>
      <c r="B41" s="138" t="s">
        <v>290</v>
      </c>
      <c r="C41" s="138"/>
      <c r="D41" s="138" t="s">
        <v>291</v>
      </c>
      <c r="E41" s="138"/>
      <c r="F41" s="138" t="s">
        <v>292</v>
      </c>
      <c r="G41" s="138"/>
      <c r="H41" s="138" t="s">
        <v>293</v>
      </c>
      <c r="I41" s="138"/>
      <c r="J41" s="138" t="s">
        <v>294</v>
      </c>
      <c r="K41" s="138"/>
    </row>
    <row r="42" customFormat="false" ht="24" hidden="false" customHeight="true" outlineLevel="0" collapsed="false">
      <c r="A42" s="82" t="s">
        <v>212</v>
      </c>
      <c r="B42" s="17" t="s">
        <v>287</v>
      </c>
      <c r="C42" s="18" t="s">
        <v>288</v>
      </c>
      <c r="D42" s="17" t="s">
        <v>287</v>
      </c>
      <c r="E42" s="18" t="s">
        <v>288</v>
      </c>
      <c r="F42" s="17" t="s">
        <v>287</v>
      </c>
      <c r="G42" s="18" t="s">
        <v>288</v>
      </c>
      <c r="H42" s="17" t="s">
        <v>287</v>
      </c>
      <c r="I42" s="18" t="s">
        <v>288</v>
      </c>
      <c r="J42" s="17" t="s">
        <v>287</v>
      </c>
      <c r="K42" s="18" t="s">
        <v>288</v>
      </c>
    </row>
    <row r="43" customFormat="false" ht="9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s="32" customFormat="true" ht="8.45" hidden="false" customHeight="true" outlineLevel="0" collapsed="false">
      <c r="A44" s="50" t="s">
        <v>217</v>
      </c>
      <c r="B44" s="22" t="n">
        <v>1070</v>
      </c>
      <c r="C44" s="23" t="n">
        <v>37.4906542056075</v>
      </c>
      <c r="D44" s="22" t="n">
        <v>1443</v>
      </c>
      <c r="E44" s="23" t="n">
        <v>35.963963963964</v>
      </c>
      <c r="F44" s="22" t="n">
        <v>637</v>
      </c>
      <c r="G44" s="23" t="n">
        <v>41.032967032967</v>
      </c>
      <c r="H44" s="22" t="n">
        <v>59</v>
      </c>
      <c r="I44" s="23" t="n">
        <v>31</v>
      </c>
      <c r="J44" s="22" t="n">
        <v>11</v>
      </c>
      <c r="K44" s="23" t="n">
        <v>19.6363636363636</v>
      </c>
    </row>
    <row r="45" customFormat="false" ht="8.45" hidden="false" customHeight="true" outlineLevel="0" collapsed="false">
      <c r="A45" s="21" t="s">
        <v>218</v>
      </c>
      <c r="B45" s="22" t="n">
        <v>0</v>
      </c>
      <c r="C45" s="23" t="s">
        <v>132</v>
      </c>
      <c r="D45" s="22" t="n">
        <v>0</v>
      </c>
      <c r="E45" s="23" t="s">
        <v>132</v>
      </c>
      <c r="F45" s="22" t="n">
        <v>0</v>
      </c>
      <c r="G45" s="23" t="s">
        <v>132</v>
      </c>
      <c r="H45" s="22" t="n">
        <v>0</v>
      </c>
      <c r="I45" s="23" t="s">
        <v>132</v>
      </c>
      <c r="J45" s="22" t="n">
        <v>0</v>
      </c>
      <c r="K45" s="23" t="s">
        <v>132</v>
      </c>
    </row>
    <row r="46" s="52" customFormat="true" ht="8.45" hidden="false" customHeight="true" outlineLevel="0" collapsed="false">
      <c r="A46" s="50" t="s">
        <v>219</v>
      </c>
      <c r="B46" s="51" t="n">
        <v>3004</v>
      </c>
      <c r="C46" s="23" t="n">
        <v>28.3968042609854</v>
      </c>
      <c r="D46" s="22" t="n">
        <v>4816</v>
      </c>
      <c r="E46" s="23" t="n">
        <v>19.6061046511628</v>
      </c>
      <c r="F46" s="51" t="n">
        <v>1905</v>
      </c>
      <c r="G46" s="23" t="n">
        <v>18.6288713910761</v>
      </c>
      <c r="H46" s="51" t="n">
        <v>330</v>
      </c>
      <c r="I46" s="23" t="n">
        <v>13.8</v>
      </c>
      <c r="J46" s="22" t="n">
        <v>373</v>
      </c>
      <c r="K46" s="23" t="n">
        <v>11.8123324396783</v>
      </c>
    </row>
    <row r="47" s="52" customFormat="true" ht="8.45" hidden="false" customHeight="true" outlineLevel="0" collapsed="false">
      <c r="A47" s="50" t="s">
        <v>220</v>
      </c>
      <c r="B47" s="51" t="n">
        <v>345</v>
      </c>
      <c r="C47" s="23" t="n">
        <v>29.6347826086957</v>
      </c>
      <c r="D47" s="51" t="n">
        <v>932</v>
      </c>
      <c r="E47" s="23" t="n">
        <v>21.043991416309</v>
      </c>
      <c r="F47" s="51" t="n">
        <v>99</v>
      </c>
      <c r="G47" s="23" t="n">
        <v>23.8181818181818</v>
      </c>
      <c r="H47" s="51" t="n">
        <v>9</v>
      </c>
      <c r="I47" s="23" t="n">
        <v>28.4444444444444</v>
      </c>
      <c r="J47" s="51" t="n">
        <v>267</v>
      </c>
      <c r="K47" s="23" t="n">
        <v>9.41198501872659</v>
      </c>
    </row>
    <row r="48" s="24" customFormat="true" ht="8.45" hidden="false" customHeight="true" outlineLevel="0" collapsed="false">
      <c r="A48" s="91" t="s">
        <v>221</v>
      </c>
      <c r="B48" s="92" t="n">
        <v>76</v>
      </c>
      <c r="C48" s="93" t="n">
        <v>31.5</v>
      </c>
      <c r="D48" s="92" t="n">
        <v>121</v>
      </c>
      <c r="E48" s="93" t="n">
        <v>30.0826446280992</v>
      </c>
      <c r="F48" s="92" t="n">
        <v>21</v>
      </c>
      <c r="G48" s="93" t="n">
        <v>32.6666666666667</v>
      </c>
      <c r="H48" s="92" t="n">
        <v>9</v>
      </c>
      <c r="I48" s="93" t="n">
        <v>28.4444444444444</v>
      </c>
      <c r="J48" s="92" t="n">
        <v>9</v>
      </c>
      <c r="K48" s="93" t="n">
        <v>30.4444444444444</v>
      </c>
    </row>
    <row r="49" s="24" customFormat="true" ht="8.45" hidden="false" customHeight="true" outlineLevel="0" collapsed="false">
      <c r="A49" s="91" t="s">
        <v>222</v>
      </c>
      <c r="B49" s="92" t="n">
        <v>269</v>
      </c>
      <c r="C49" s="93" t="n">
        <v>29.1078066914498</v>
      </c>
      <c r="D49" s="92" t="n">
        <v>811</v>
      </c>
      <c r="E49" s="93" t="n">
        <v>19.6954377311961</v>
      </c>
      <c r="F49" s="92" t="n">
        <v>78</v>
      </c>
      <c r="G49" s="93" t="n">
        <v>21.4358974358974</v>
      </c>
      <c r="H49" s="92" t="n">
        <v>0</v>
      </c>
      <c r="I49" s="23" t="s">
        <v>132</v>
      </c>
      <c r="J49" s="92" t="n">
        <v>258</v>
      </c>
      <c r="K49" s="93" t="n">
        <v>8.67829457364341</v>
      </c>
    </row>
    <row r="50" s="24" customFormat="true" ht="8.45" hidden="false" customHeight="true" outlineLevel="0" collapsed="false">
      <c r="A50" s="21" t="s">
        <v>223</v>
      </c>
      <c r="B50" s="22" t="n">
        <v>788</v>
      </c>
      <c r="C50" s="23" t="n">
        <v>26.2195431472081</v>
      </c>
      <c r="D50" s="22" t="n">
        <v>583</v>
      </c>
      <c r="E50" s="23" t="n">
        <v>27.5780445969125</v>
      </c>
      <c r="F50" s="22" t="n">
        <v>84</v>
      </c>
      <c r="G50" s="23" t="n">
        <v>17.2857142857143</v>
      </c>
      <c r="H50" s="22" t="n">
        <v>148</v>
      </c>
      <c r="I50" s="23" t="n">
        <v>11.5337837837838</v>
      </c>
      <c r="J50" s="22" t="n">
        <v>7</v>
      </c>
      <c r="K50" s="23" t="n">
        <v>16.1428571428571</v>
      </c>
    </row>
    <row r="51" customFormat="false" ht="8.45" hidden="false" customHeight="true" outlineLevel="0" collapsed="false">
      <c r="A51" s="50" t="s">
        <v>224</v>
      </c>
      <c r="B51" s="22" t="n">
        <v>181</v>
      </c>
      <c r="C51" s="23" t="n">
        <v>46.2099447513812</v>
      </c>
      <c r="D51" s="22" t="n">
        <v>88</v>
      </c>
      <c r="E51" s="23" t="n">
        <v>33.5795454545455</v>
      </c>
      <c r="F51" s="22" t="n">
        <v>11</v>
      </c>
      <c r="G51" s="23" t="n">
        <v>33.9090909090909</v>
      </c>
      <c r="H51" s="22" t="n">
        <v>2</v>
      </c>
      <c r="I51" s="23" t="n">
        <v>162</v>
      </c>
      <c r="J51" s="22" t="n">
        <v>1</v>
      </c>
      <c r="K51" s="23" t="n">
        <v>18</v>
      </c>
    </row>
    <row r="52" customFormat="false" ht="8.45" hidden="false" customHeight="true" outlineLevel="0" collapsed="false">
      <c r="A52" s="21" t="s">
        <v>225</v>
      </c>
      <c r="B52" s="22" t="n">
        <v>117</v>
      </c>
      <c r="C52" s="23" t="n">
        <v>38.2478632478633</v>
      </c>
      <c r="D52" s="22" t="n">
        <v>53</v>
      </c>
      <c r="E52" s="23" t="n">
        <v>34.8679245283019</v>
      </c>
      <c r="F52" s="22" t="n">
        <v>0</v>
      </c>
      <c r="G52" s="23" t="s">
        <v>132</v>
      </c>
      <c r="H52" s="22" t="n">
        <v>0</v>
      </c>
      <c r="I52" s="23" t="s">
        <v>132</v>
      </c>
      <c r="J52" s="22" t="n">
        <v>0</v>
      </c>
      <c r="K52" s="23" t="s">
        <v>132</v>
      </c>
    </row>
    <row r="53" customFormat="false" ht="8.45" hidden="false" customHeight="true" outlineLevel="0" collapsed="false">
      <c r="A53" s="21" t="s">
        <v>226</v>
      </c>
      <c r="B53" s="22" t="n">
        <v>1478</v>
      </c>
      <c r="C53" s="23" t="n">
        <v>33.2706359945873</v>
      </c>
      <c r="D53" s="22" t="n">
        <v>664</v>
      </c>
      <c r="E53" s="23" t="n">
        <v>28.7515060240964</v>
      </c>
      <c r="F53" s="22" t="n">
        <v>441</v>
      </c>
      <c r="G53" s="23" t="n">
        <v>25.6371882086168</v>
      </c>
      <c r="H53" s="22" t="n">
        <v>2</v>
      </c>
      <c r="I53" s="23" t="n">
        <v>72</v>
      </c>
      <c r="J53" s="22" t="n">
        <v>1</v>
      </c>
      <c r="K53" s="23" t="n">
        <v>83</v>
      </c>
    </row>
    <row r="54" customFormat="false" ht="8.45" hidden="false" customHeight="true" outlineLevel="0" collapsed="false">
      <c r="A54" s="21" t="s">
        <v>227</v>
      </c>
      <c r="B54" s="22" t="n">
        <v>816</v>
      </c>
      <c r="C54" s="23" t="n">
        <v>35.7745098039216</v>
      </c>
      <c r="D54" s="22" t="n">
        <v>1539</v>
      </c>
      <c r="E54" s="23" t="n">
        <v>35.8304093567252</v>
      </c>
      <c r="F54" s="22" t="n">
        <v>40</v>
      </c>
      <c r="G54" s="23" t="n">
        <v>45.7</v>
      </c>
      <c r="H54" s="22" t="n">
        <v>20</v>
      </c>
      <c r="I54" s="23" t="n">
        <v>18.6</v>
      </c>
      <c r="J54" s="22" t="n">
        <v>23</v>
      </c>
      <c r="K54" s="23" t="n">
        <v>42.5652173913044</v>
      </c>
    </row>
    <row r="55" s="52" customFormat="true" ht="8.45" hidden="false" customHeight="true" outlineLevel="0" collapsed="false">
      <c r="A55" s="50" t="s">
        <v>228</v>
      </c>
      <c r="B55" s="51" t="n">
        <v>66</v>
      </c>
      <c r="C55" s="23" t="n">
        <v>19.1363636363636</v>
      </c>
      <c r="D55" s="22" t="n">
        <v>40</v>
      </c>
      <c r="E55" s="23" t="n">
        <v>18.8</v>
      </c>
      <c r="F55" s="51" t="n">
        <v>2</v>
      </c>
      <c r="G55" s="23" t="n">
        <v>10.5</v>
      </c>
      <c r="H55" s="51" t="n">
        <v>0</v>
      </c>
      <c r="I55" s="23" t="s">
        <v>132</v>
      </c>
      <c r="J55" s="22" t="n">
        <v>0</v>
      </c>
      <c r="K55" s="23" t="s">
        <v>132</v>
      </c>
    </row>
    <row r="56" s="52" customFormat="true" ht="8.45" hidden="false" customHeight="true" outlineLevel="0" collapsed="false">
      <c r="A56" s="50" t="s">
        <v>229</v>
      </c>
      <c r="B56" s="51" t="n">
        <v>154</v>
      </c>
      <c r="C56" s="23" t="n">
        <v>44.7077922077922</v>
      </c>
      <c r="D56" s="22" t="n">
        <v>184</v>
      </c>
      <c r="E56" s="23" t="n">
        <v>43.9402173913044</v>
      </c>
      <c r="F56" s="51" t="n">
        <v>0</v>
      </c>
      <c r="G56" s="23" t="s">
        <v>132</v>
      </c>
      <c r="H56" s="51" t="n">
        <v>0</v>
      </c>
      <c r="I56" s="23" t="s">
        <v>132</v>
      </c>
      <c r="J56" s="22" t="n">
        <v>0</v>
      </c>
      <c r="K56" s="23" t="s">
        <v>132</v>
      </c>
    </row>
    <row r="57" s="52" customFormat="true" ht="8.45" hidden="false" customHeight="true" outlineLevel="0" collapsed="false">
      <c r="A57" s="50" t="s">
        <v>230</v>
      </c>
      <c r="B57" s="51" t="n">
        <v>1158</v>
      </c>
      <c r="C57" s="23" t="n">
        <v>51.8687392055268</v>
      </c>
      <c r="D57" s="22" t="n">
        <v>1632</v>
      </c>
      <c r="E57" s="23" t="n">
        <v>51.8523284313726</v>
      </c>
      <c r="F57" s="51" t="n">
        <v>106</v>
      </c>
      <c r="G57" s="23" t="n">
        <v>31.5471698113208</v>
      </c>
      <c r="H57" s="51" t="n">
        <v>53</v>
      </c>
      <c r="I57" s="23" t="n">
        <v>21.0943396226415</v>
      </c>
      <c r="J57" s="22" t="n">
        <v>23</v>
      </c>
      <c r="K57" s="23" t="n">
        <v>42.4782608695652</v>
      </c>
    </row>
    <row r="58" s="52" customFormat="true" ht="8.45" hidden="false" customHeight="true" outlineLevel="0" collapsed="false">
      <c r="A58" s="50" t="s">
        <v>231</v>
      </c>
      <c r="B58" s="51" t="n">
        <v>355</v>
      </c>
      <c r="C58" s="23" t="n">
        <v>24.8140845070423</v>
      </c>
      <c r="D58" s="22" t="n">
        <v>771</v>
      </c>
      <c r="E58" s="23" t="n">
        <v>30.4656290531777</v>
      </c>
      <c r="F58" s="51" t="n">
        <v>346</v>
      </c>
      <c r="G58" s="23" t="n">
        <v>19.6387283236994</v>
      </c>
      <c r="H58" s="51" t="n">
        <v>73</v>
      </c>
      <c r="I58" s="23" t="n">
        <v>11.7671232876712</v>
      </c>
      <c r="J58" s="22" t="n">
        <v>10</v>
      </c>
      <c r="K58" s="23" t="n">
        <v>23.1</v>
      </c>
    </row>
    <row r="59" s="52" customFormat="true" ht="8.45" hidden="false" customHeight="true" outlineLevel="0" collapsed="false">
      <c r="A59" s="50" t="s">
        <v>232</v>
      </c>
      <c r="B59" s="51" t="n">
        <v>62</v>
      </c>
      <c r="C59" s="23" t="n">
        <v>33.5322580645161</v>
      </c>
      <c r="D59" s="22" t="n">
        <v>129</v>
      </c>
      <c r="E59" s="23" t="n">
        <v>40.046511627907</v>
      </c>
      <c r="F59" s="51" t="n">
        <v>0</v>
      </c>
      <c r="G59" s="23" t="s">
        <v>132</v>
      </c>
      <c r="H59" s="51" t="n">
        <v>0</v>
      </c>
      <c r="I59" s="23" t="s">
        <v>132</v>
      </c>
      <c r="J59" s="22" t="n">
        <v>0</v>
      </c>
      <c r="K59" s="23" t="s">
        <v>132</v>
      </c>
    </row>
    <row r="60" s="52" customFormat="true" ht="8.45" hidden="false" customHeight="true" outlineLevel="0" collapsed="false">
      <c r="A60" s="50" t="s">
        <v>233</v>
      </c>
      <c r="B60" s="51" t="n">
        <v>1073</v>
      </c>
      <c r="C60" s="23" t="n">
        <v>40.0904007455732</v>
      </c>
      <c r="D60" s="22" t="n">
        <v>995</v>
      </c>
      <c r="E60" s="23" t="n">
        <v>33.0311557788945</v>
      </c>
      <c r="F60" s="51" t="n">
        <v>158</v>
      </c>
      <c r="G60" s="23" t="n">
        <v>25.6455696202532</v>
      </c>
      <c r="H60" s="51" t="n">
        <v>3</v>
      </c>
      <c r="I60" s="23" t="n">
        <v>19.6666666666667</v>
      </c>
      <c r="J60" s="22" t="n">
        <v>0</v>
      </c>
      <c r="K60" s="23" t="s">
        <v>132</v>
      </c>
    </row>
    <row r="61" customFormat="false" ht="8.45" hidden="false" customHeight="true" outlineLevel="0" collapsed="false">
      <c r="A61" s="21" t="s">
        <v>234</v>
      </c>
      <c r="B61" s="22" t="n">
        <v>198</v>
      </c>
      <c r="C61" s="23" t="n">
        <v>34.1616161616162</v>
      </c>
      <c r="D61" s="22" t="n">
        <v>80</v>
      </c>
      <c r="E61" s="23" t="n">
        <v>29.1125</v>
      </c>
      <c r="F61" s="22" t="n">
        <v>13</v>
      </c>
      <c r="G61" s="23" t="n">
        <v>23.7692307692308</v>
      </c>
      <c r="H61" s="22" t="n">
        <v>3</v>
      </c>
      <c r="I61" s="23" t="n">
        <v>38.3333333333333</v>
      </c>
      <c r="J61" s="22" t="n">
        <v>0</v>
      </c>
      <c r="K61" s="23" t="s">
        <v>132</v>
      </c>
    </row>
    <row r="62" s="52" customFormat="true" ht="8.45" hidden="false" customHeight="true" outlineLevel="0" collapsed="false">
      <c r="A62" s="50" t="s">
        <v>235</v>
      </c>
      <c r="B62" s="51" t="n">
        <v>51</v>
      </c>
      <c r="C62" s="23" t="n">
        <v>19.2352941176471</v>
      </c>
      <c r="D62" s="22" t="n">
        <v>28</v>
      </c>
      <c r="E62" s="23" t="n">
        <v>12.8928571428571</v>
      </c>
      <c r="F62" s="51" t="n">
        <v>1</v>
      </c>
      <c r="G62" s="23" t="n">
        <v>14</v>
      </c>
      <c r="H62" s="51" t="n">
        <v>5</v>
      </c>
      <c r="I62" s="23" t="n">
        <v>12.6</v>
      </c>
      <c r="J62" s="22" t="n">
        <v>0</v>
      </c>
      <c r="K62" s="23" t="s">
        <v>132</v>
      </c>
    </row>
    <row r="63" s="52" customFormat="true" ht="8.45" hidden="false" customHeight="true" outlineLevel="0" collapsed="false">
      <c r="A63" s="50" t="s">
        <v>236</v>
      </c>
      <c r="B63" s="51" t="n">
        <v>158</v>
      </c>
      <c r="C63" s="23" t="n">
        <v>30.9240506329114</v>
      </c>
      <c r="D63" s="22" t="n">
        <v>463</v>
      </c>
      <c r="E63" s="23" t="n">
        <v>22.4233261339093</v>
      </c>
      <c r="F63" s="51" t="n">
        <v>126</v>
      </c>
      <c r="G63" s="23" t="n">
        <v>16.8730158730159</v>
      </c>
      <c r="H63" s="51" t="n">
        <v>1</v>
      </c>
      <c r="I63" s="23" t="n">
        <v>16</v>
      </c>
      <c r="J63" s="22" t="n">
        <v>0</v>
      </c>
      <c r="K63" s="23" t="s">
        <v>132</v>
      </c>
    </row>
    <row r="64" s="52" customFormat="true" ht="8.45" hidden="false" customHeight="true" outlineLevel="0" collapsed="false">
      <c r="A64" s="50" t="s">
        <v>270</v>
      </c>
      <c r="B64" s="51" t="n">
        <v>119</v>
      </c>
      <c r="C64" s="23" t="n">
        <v>25.109243697479</v>
      </c>
      <c r="D64" s="22" t="n">
        <v>91</v>
      </c>
      <c r="E64" s="23" t="n">
        <v>15.7252747252747</v>
      </c>
      <c r="F64" s="51" t="n">
        <v>1</v>
      </c>
      <c r="G64" s="23" t="n">
        <v>1</v>
      </c>
      <c r="H64" s="51" t="n">
        <v>6</v>
      </c>
      <c r="I64" s="23" t="n">
        <v>11.5</v>
      </c>
      <c r="J64" s="22" t="n">
        <v>1</v>
      </c>
      <c r="K64" s="23" t="n">
        <v>7</v>
      </c>
    </row>
    <row r="65" s="52" customFormat="true" ht="8.45" hidden="false" customHeight="true" outlineLevel="0" collapsed="false">
      <c r="A65" s="50" t="s">
        <v>238</v>
      </c>
      <c r="B65" s="51" t="n">
        <v>12</v>
      </c>
      <c r="C65" s="23" t="n">
        <v>66.75</v>
      </c>
      <c r="D65" s="22" t="n">
        <v>17</v>
      </c>
      <c r="E65" s="23" t="n">
        <v>69.4705882352941</v>
      </c>
      <c r="F65" s="51" t="n">
        <v>0</v>
      </c>
      <c r="G65" s="23" t="s">
        <v>132</v>
      </c>
      <c r="H65" s="51" t="n">
        <v>0</v>
      </c>
      <c r="I65" s="23" t="s">
        <v>132</v>
      </c>
      <c r="J65" s="22" t="n">
        <v>0</v>
      </c>
      <c r="K65" s="23" t="s">
        <v>132</v>
      </c>
    </row>
    <row r="66" s="97" customFormat="true" ht="8.45" hidden="false" customHeight="true" outlineLevel="0" collapsed="false">
      <c r="A66" s="94" t="s">
        <v>239</v>
      </c>
      <c r="B66" s="95" t="n">
        <v>4191</v>
      </c>
      <c r="C66" s="96" t="n">
        <v>30.9935576234789</v>
      </c>
      <c r="D66" s="95" t="n">
        <v>6312</v>
      </c>
      <c r="E66" s="96" t="n">
        <v>23.4738593155894</v>
      </c>
      <c r="F66" s="95" t="n">
        <v>2542</v>
      </c>
      <c r="G66" s="96" t="n">
        <v>24.243115656963</v>
      </c>
      <c r="H66" s="95" t="n">
        <v>389</v>
      </c>
      <c r="I66" s="96" t="n">
        <v>16.4087403598972</v>
      </c>
      <c r="J66" s="95" t="n">
        <v>384</v>
      </c>
      <c r="K66" s="96" t="n">
        <v>12.0364583333333</v>
      </c>
    </row>
    <row r="67" s="97" customFormat="true" ht="8.45" hidden="false" customHeight="true" outlineLevel="0" collapsed="false">
      <c r="A67" s="94" t="s">
        <v>240</v>
      </c>
      <c r="B67" s="95" t="n">
        <v>2792</v>
      </c>
      <c r="C67" s="96" t="n">
        <v>31.6701289398281</v>
      </c>
      <c r="D67" s="95" t="n">
        <v>2267</v>
      </c>
      <c r="E67" s="96" t="n">
        <v>25.4684605205117</v>
      </c>
      <c r="F67" s="95" t="n">
        <v>635</v>
      </c>
      <c r="G67" s="96" t="n">
        <v>24.392125984252</v>
      </c>
      <c r="H67" s="95" t="n">
        <v>161</v>
      </c>
      <c r="I67" s="96" t="n">
        <v>15.0993788819876</v>
      </c>
      <c r="J67" s="95" t="n">
        <v>276</v>
      </c>
      <c r="K67" s="96" t="n">
        <v>9.8804347826087</v>
      </c>
    </row>
    <row r="68" s="26" customFormat="true" ht="8.45" hidden="false" customHeight="true" outlineLevel="0" collapsed="false">
      <c r="A68" s="75" t="s">
        <v>241</v>
      </c>
      <c r="B68" s="98" t="n">
        <v>6983</v>
      </c>
      <c r="C68" s="31" t="n">
        <v>31.264069884004</v>
      </c>
      <c r="D68" s="98" t="n">
        <v>8579</v>
      </c>
      <c r="E68" s="31" t="n">
        <v>24.0009325096165</v>
      </c>
      <c r="F68" s="98" t="n">
        <v>3177</v>
      </c>
      <c r="G68" s="31" t="n">
        <v>24.2728989612842</v>
      </c>
      <c r="H68" s="98" t="n">
        <v>550</v>
      </c>
      <c r="I68" s="31" t="n">
        <v>16.0254545454545</v>
      </c>
      <c r="J68" s="98" t="n">
        <v>660</v>
      </c>
      <c r="K68" s="31" t="n">
        <v>11.1348484848485</v>
      </c>
    </row>
    <row r="69" s="26" customFormat="true" ht="8.45" hidden="false" customHeight="true" outlineLevel="0" collapsed="false">
      <c r="A69" s="75" t="s">
        <v>242</v>
      </c>
      <c r="B69" s="98" t="n">
        <v>2194</v>
      </c>
      <c r="C69" s="31" t="n">
        <v>44.3956244302644</v>
      </c>
      <c r="D69" s="98" t="n">
        <v>3395</v>
      </c>
      <c r="E69" s="31" t="n">
        <v>43.7711340206186</v>
      </c>
      <c r="F69" s="98" t="n">
        <v>148</v>
      </c>
      <c r="G69" s="31" t="n">
        <v>35.0878378378378</v>
      </c>
      <c r="H69" s="98" t="n">
        <v>73</v>
      </c>
      <c r="I69" s="31" t="n">
        <v>20.4109589041096</v>
      </c>
      <c r="J69" s="98" t="n">
        <v>46</v>
      </c>
      <c r="K69" s="31" t="n">
        <v>42.5217391304348</v>
      </c>
    </row>
    <row r="70" s="97" customFormat="true" ht="8.45" hidden="false" customHeight="true" outlineLevel="0" collapsed="false">
      <c r="A70" s="94" t="s">
        <v>243</v>
      </c>
      <c r="B70" s="95" t="n">
        <v>1897</v>
      </c>
      <c r="C70" s="96" t="n">
        <v>35.074327886136</v>
      </c>
      <c r="D70" s="95" t="n">
        <v>2466</v>
      </c>
      <c r="E70" s="96" t="n">
        <v>30.2485806974858</v>
      </c>
      <c r="F70" s="95" t="n">
        <v>644</v>
      </c>
      <c r="G70" s="96" t="n">
        <v>20.6459627329193</v>
      </c>
      <c r="H70" s="95" t="n">
        <v>85</v>
      </c>
      <c r="I70" s="96" t="n">
        <v>13.0823529411765</v>
      </c>
      <c r="J70" s="95" t="n">
        <v>10</v>
      </c>
      <c r="K70" s="96" t="n">
        <v>23.1</v>
      </c>
    </row>
    <row r="71" s="97" customFormat="true" ht="8.45" hidden="false" customHeight="true" outlineLevel="0" collapsed="false">
      <c r="A71" s="94" t="s">
        <v>244</v>
      </c>
      <c r="B71" s="95" t="n">
        <v>131</v>
      </c>
      <c r="C71" s="96" t="n">
        <v>28.9236641221374</v>
      </c>
      <c r="D71" s="95" t="n">
        <v>108</v>
      </c>
      <c r="E71" s="96" t="n">
        <v>24.1851851851852</v>
      </c>
      <c r="F71" s="95" t="n">
        <v>1</v>
      </c>
      <c r="G71" s="96" t="n">
        <v>1</v>
      </c>
      <c r="H71" s="95" t="n">
        <v>6</v>
      </c>
      <c r="I71" s="96" t="n">
        <v>11.5</v>
      </c>
      <c r="J71" s="95" t="n">
        <v>1</v>
      </c>
      <c r="K71" s="96" t="n">
        <v>7</v>
      </c>
    </row>
    <row r="72" s="26" customFormat="true" ht="8.45" hidden="false" customHeight="true" outlineLevel="0" collapsed="false">
      <c r="A72" s="75" t="s">
        <v>245</v>
      </c>
      <c r="B72" s="98" t="n">
        <v>2028</v>
      </c>
      <c r="C72" s="31" t="n">
        <v>34.6770216962525</v>
      </c>
      <c r="D72" s="98" t="n">
        <v>2574</v>
      </c>
      <c r="E72" s="31" t="n">
        <v>29.9941724941725</v>
      </c>
      <c r="F72" s="98" t="n">
        <v>645</v>
      </c>
      <c r="G72" s="31" t="n">
        <v>20.615503875969</v>
      </c>
      <c r="H72" s="98" t="n">
        <v>91</v>
      </c>
      <c r="I72" s="31" t="n">
        <v>12.978021978022</v>
      </c>
      <c r="J72" s="98" t="n">
        <v>11</v>
      </c>
      <c r="K72" s="31" t="n">
        <v>21.6363636363636</v>
      </c>
    </row>
    <row r="73" s="26" customFormat="true" ht="8.45" hidden="false" customHeight="true" outlineLevel="0" collapsed="false">
      <c r="A73" s="75" t="s">
        <v>246</v>
      </c>
      <c r="B73" s="98" t="n">
        <v>11205</v>
      </c>
      <c r="C73" s="31" t="n">
        <v>34.4530120481928</v>
      </c>
      <c r="D73" s="98" t="n">
        <v>14548</v>
      </c>
      <c r="E73" s="31" t="n">
        <v>29.6750068737971</v>
      </c>
      <c r="F73" s="98" t="n">
        <v>3970</v>
      </c>
      <c r="G73" s="31" t="n">
        <v>24.0818639798489</v>
      </c>
      <c r="H73" s="98" t="n">
        <v>714</v>
      </c>
      <c r="I73" s="31" t="n">
        <v>16.0854341736695</v>
      </c>
      <c r="J73" s="98" t="n">
        <v>717</v>
      </c>
      <c r="K73" s="31" t="n">
        <v>13.3096234309623</v>
      </c>
    </row>
    <row r="74" s="26" customFormat="true" ht="8.45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0"/>
      <c r="K74" s="80"/>
    </row>
  </sheetData>
  <mergeCells count="12">
    <mergeCell ref="B5:K5"/>
    <mergeCell ref="B6:K6"/>
    <mergeCell ref="B7:C7"/>
    <mergeCell ref="D7:E7"/>
    <mergeCell ref="F7:G7"/>
    <mergeCell ref="H7:I7"/>
    <mergeCell ref="J7:K7"/>
    <mergeCell ref="B41:C41"/>
    <mergeCell ref="D41:E41"/>
    <mergeCell ref="F41:G41"/>
    <mergeCell ref="H41:I41"/>
    <mergeCell ref="J41:K4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39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7" min="2" style="2" width="8.65"/>
    <col collapsed="false" customWidth="true" hidden="false" outlineLevel="0" max="8" min="8" style="136" width="8.65"/>
    <col collapsed="false" customWidth="true" hidden="false" outlineLevel="0" max="11" min="9" style="2" width="8.65"/>
    <col collapsed="false" customWidth="false" hidden="false" outlineLevel="0" max="257" min="12" style="2" width="9.16"/>
  </cols>
  <sheetData>
    <row r="1" s="5" customFormat="true" ht="9.95" hidden="false" customHeight="true" outlineLevel="0" collapsed="false">
      <c r="A1" s="3" t="s">
        <v>347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9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9.95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9.95" hidden="false" customHeight="true" outlineLevel="0" collapsed="false">
      <c r="A4" s="10"/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9.95" hidden="false" customHeight="true" outlineLevel="0" collapsed="false">
      <c r="A5" s="37"/>
      <c r="B5" s="59" t="s">
        <v>151</v>
      </c>
      <c r="C5" s="59"/>
      <c r="D5" s="59"/>
      <c r="E5" s="59"/>
      <c r="F5" s="59"/>
      <c r="G5" s="59"/>
      <c r="H5" s="59"/>
      <c r="I5" s="59"/>
      <c r="J5" s="59"/>
      <c r="K5" s="59"/>
    </row>
    <row r="6" customFormat="false" ht="9.95" hidden="false" customHeight="true" outlineLevel="0" collapsed="false">
      <c r="A6" s="37"/>
      <c r="B6" s="59" t="s">
        <v>283</v>
      </c>
      <c r="C6" s="59"/>
      <c r="D6" s="59"/>
      <c r="E6" s="59"/>
      <c r="F6" s="59"/>
      <c r="G6" s="59"/>
      <c r="H6" s="59"/>
      <c r="I6" s="59"/>
      <c r="J6" s="59"/>
      <c r="K6" s="59"/>
    </row>
    <row r="7" s="139" customFormat="true" ht="48" hidden="false" customHeight="true" outlineLevel="0" collapsed="false">
      <c r="A7" s="137" t="s">
        <v>212</v>
      </c>
      <c r="B7" s="138" t="s">
        <v>296</v>
      </c>
      <c r="C7" s="138"/>
      <c r="D7" s="138" t="s">
        <v>297</v>
      </c>
      <c r="E7" s="138"/>
      <c r="F7" s="138" t="s">
        <v>298</v>
      </c>
      <c r="G7" s="138"/>
      <c r="H7" s="138" t="s">
        <v>299</v>
      </c>
      <c r="I7" s="138"/>
      <c r="J7" s="138" t="s">
        <v>300</v>
      </c>
      <c r="K7" s="138"/>
    </row>
    <row r="8" customFormat="false" ht="24" hidden="false" customHeight="true" outlineLevel="0" collapsed="false">
      <c r="A8" s="82"/>
      <c r="B8" s="17" t="s">
        <v>287</v>
      </c>
      <c r="C8" s="18" t="s">
        <v>288</v>
      </c>
      <c r="D8" s="17" t="s">
        <v>287</v>
      </c>
      <c r="E8" s="18" t="s">
        <v>288</v>
      </c>
      <c r="F8" s="17" t="s">
        <v>287</v>
      </c>
      <c r="G8" s="18" t="s">
        <v>288</v>
      </c>
      <c r="H8" s="17" t="s">
        <v>287</v>
      </c>
      <c r="I8" s="18" t="s">
        <v>288</v>
      </c>
      <c r="J8" s="17" t="s">
        <v>287</v>
      </c>
      <c r="K8" s="18" t="s">
        <v>288</v>
      </c>
    </row>
    <row r="9" customFormat="false" ht="9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32" customFormat="true" ht="8.45" hidden="false" customHeight="true" outlineLevel="0" collapsed="false">
      <c r="A10" s="50" t="s">
        <v>217</v>
      </c>
      <c r="B10" s="22" t="n">
        <v>1</v>
      </c>
      <c r="C10" s="23" t="n">
        <v>28</v>
      </c>
      <c r="D10" s="22" t="n">
        <v>8</v>
      </c>
      <c r="E10" s="23" t="n">
        <v>33.5</v>
      </c>
      <c r="F10" s="22" t="n">
        <v>2658</v>
      </c>
      <c r="G10" s="23" t="n">
        <v>25.8965387509406</v>
      </c>
      <c r="H10" s="22" t="n">
        <v>85</v>
      </c>
      <c r="I10" s="23" t="n">
        <v>19.4823529411765</v>
      </c>
      <c r="J10" s="22" t="n">
        <v>1</v>
      </c>
      <c r="K10" s="23" t="n">
        <v>19</v>
      </c>
    </row>
    <row r="11" customFormat="false" ht="8.45" hidden="false" customHeight="true" outlineLevel="0" collapsed="false">
      <c r="A11" s="21" t="s">
        <v>218</v>
      </c>
      <c r="B11" s="22" t="n">
        <v>0</v>
      </c>
      <c r="C11" s="23" t="s">
        <v>132</v>
      </c>
      <c r="D11" s="22" t="n">
        <v>0</v>
      </c>
      <c r="E11" s="23" t="s">
        <v>132</v>
      </c>
      <c r="F11" s="22" t="n">
        <v>0</v>
      </c>
      <c r="G11" s="23" t="s">
        <v>132</v>
      </c>
      <c r="H11" s="22" t="n">
        <v>0</v>
      </c>
      <c r="I11" s="23" t="s">
        <v>132</v>
      </c>
      <c r="J11" s="22" t="n">
        <v>0</v>
      </c>
      <c r="K11" s="23" t="s">
        <v>132</v>
      </c>
    </row>
    <row r="12" s="52" customFormat="true" ht="8.45" hidden="false" customHeight="true" outlineLevel="0" collapsed="false">
      <c r="A12" s="50" t="s">
        <v>219</v>
      </c>
      <c r="B12" s="51" t="n">
        <v>126</v>
      </c>
      <c r="C12" s="23" t="n">
        <v>5.21428571428571</v>
      </c>
      <c r="D12" s="22" t="n">
        <v>106</v>
      </c>
      <c r="E12" s="23" t="n">
        <v>16.7075471698113</v>
      </c>
      <c r="F12" s="51" t="n">
        <v>11286</v>
      </c>
      <c r="G12" s="23" t="n">
        <v>17.3335991493886</v>
      </c>
      <c r="H12" s="51" t="n">
        <v>134</v>
      </c>
      <c r="I12" s="23" t="n">
        <v>19.2611940298507</v>
      </c>
      <c r="J12" s="22" t="n">
        <v>0</v>
      </c>
      <c r="K12" s="23" t="s">
        <v>132</v>
      </c>
    </row>
    <row r="13" s="52" customFormat="true" ht="8.45" hidden="false" customHeight="true" outlineLevel="0" collapsed="false">
      <c r="A13" s="50" t="s">
        <v>220</v>
      </c>
      <c r="B13" s="51" t="n">
        <v>0</v>
      </c>
      <c r="C13" s="23" t="s">
        <v>132</v>
      </c>
      <c r="D13" s="51" t="n">
        <v>3</v>
      </c>
      <c r="E13" s="23" t="n">
        <v>39</v>
      </c>
      <c r="F13" s="51" t="n">
        <v>2043</v>
      </c>
      <c r="G13" s="23" t="n">
        <v>17.5643661282428</v>
      </c>
      <c r="H13" s="51" t="n">
        <v>20</v>
      </c>
      <c r="I13" s="23" t="n">
        <v>18.2</v>
      </c>
      <c r="J13" s="51" t="n">
        <v>0</v>
      </c>
      <c r="K13" s="23" t="s">
        <v>132</v>
      </c>
    </row>
    <row r="14" s="24" customFormat="true" ht="8.45" hidden="false" customHeight="true" outlineLevel="0" collapsed="false">
      <c r="A14" s="91" t="s">
        <v>221</v>
      </c>
      <c r="B14" s="92" t="n">
        <v>0</v>
      </c>
      <c r="C14" s="23" t="s">
        <v>132</v>
      </c>
      <c r="D14" s="92" t="n">
        <v>3</v>
      </c>
      <c r="E14" s="93" t="n">
        <v>39</v>
      </c>
      <c r="F14" s="92" t="n">
        <v>991</v>
      </c>
      <c r="G14" s="93" t="n">
        <v>17.8143289606458</v>
      </c>
      <c r="H14" s="92" t="n">
        <v>3</v>
      </c>
      <c r="I14" s="93" t="n">
        <v>8.33333333333333</v>
      </c>
      <c r="J14" s="92" t="n">
        <v>0</v>
      </c>
      <c r="K14" s="23" t="s">
        <v>132</v>
      </c>
    </row>
    <row r="15" s="24" customFormat="true" ht="8.45" hidden="false" customHeight="true" outlineLevel="0" collapsed="false">
      <c r="A15" s="91" t="s">
        <v>222</v>
      </c>
      <c r="B15" s="92" t="n">
        <v>0</v>
      </c>
      <c r="C15" s="23" t="s">
        <v>132</v>
      </c>
      <c r="D15" s="92" t="n">
        <v>0</v>
      </c>
      <c r="E15" s="23" t="s">
        <v>132</v>
      </c>
      <c r="F15" s="92" t="n">
        <v>1052</v>
      </c>
      <c r="G15" s="93" t="n">
        <v>17.328897338403</v>
      </c>
      <c r="H15" s="92" t="n">
        <v>17</v>
      </c>
      <c r="I15" s="93" t="n">
        <v>19.9411764705882</v>
      </c>
      <c r="J15" s="92" t="n">
        <v>0</v>
      </c>
      <c r="K15" s="23" t="s">
        <v>132</v>
      </c>
    </row>
    <row r="16" s="24" customFormat="true" ht="8.45" hidden="false" customHeight="true" outlineLevel="0" collapsed="false">
      <c r="A16" s="21" t="s">
        <v>223</v>
      </c>
      <c r="B16" s="22" t="n">
        <v>0</v>
      </c>
      <c r="C16" s="23" t="s">
        <v>132</v>
      </c>
      <c r="D16" s="22" t="n">
        <v>30</v>
      </c>
      <c r="E16" s="23" t="n">
        <v>23.3</v>
      </c>
      <c r="F16" s="22" t="n">
        <v>2917</v>
      </c>
      <c r="G16" s="23" t="n">
        <v>14.683236201577</v>
      </c>
      <c r="H16" s="22" t="n">
        <v>176</v>
      </c>
      <c r="I16" s="23" t="n">
        <v>9.125</v>
      </c>
      <c r="J16" s="22" t="n">
        <v>0</v>
      </c>
      <c r="K16" s="23" t="s">
        <v>132</v>
      </c>
    </row>
    <row r="17" customFormat="false" ht="8.45" hidden="false" customHeight="true" outlineLevel="0" collapsed="false">
      <c r="A17" s="50" t="s">
        <v>224</v>
      </c>
      <c r="B17" s="22" t="n">
        <v>0</v>
      </c>
      <c r="C17" s="23" t="s">
        <v>132</v>
      </c>
      <c r="D17" s="22" t="n">
        <v>1</v>
      </c>
      <c r="E17" s="23" t="n">
        <v>86</v>
      </c>
      <c r="F17" s="22" t="n">
        <v>127</v>
      </c>
      <c r="G17" s="23" t="n">
        <v>15.3385826771654</v>
      </c>
      <c r="H17" s="22" t="n">
        <v>5</v>
      </c>
      <c r="I17" s="23" t="n">
        <v>9.2</v>
      </c>
      <c r="J17" s="22" t="n">
        <v>0</v>
      </c>
      <c r="K17" s="23" t="s">
        <v>132</v>
      </c>
    </row>
    <row r="18" customFormat="false" ht="8.45" hidden="false" customHeight="true" outlineLevel="0" collapsed="false">
      <c r="A18" s="21" t="s">
        <v>225</v>
      </c>
      <c r="B18" s="22" t="n">
        <v>0</v>
      </c>
      <c r="C18" s="23" t="s">
        <v>132</v>
      </c>
      <c r="D18" s="22" t="n">
        <v>1</v>
      </c>
      <c r="E18" s="23" t="n">
        <v>64</v>
      </c>
      <c r="F18" s="22" t="n">
        <v>343</v>
      </c>
      <c r="G18" s="23" t="n">
        <v>26.8862973760933</v>
      </c>
      <c r="H18" s="22" t="n">
        <v>1</v>
      </c>
      <c r="I18" s="23" t="n">
        <v>21</v>
      </c>
      <c r="J18" s="22" t="n">
        <v>0</v>
      </c>
      <c r="K18" s="23" t="s">
        <v>132</v>
      </c>
    </row>
    <row r="19" customFormat="false" ht="8.45" hidden="false" customHeight="true" outlineLevel="0" collapsed="false">
      <c r="A19" s="21" t="s">
        <v>226</v>
      </c>
      <c r="B19" s="22" t="n">
        <v>0</v>
      </c>
      <c r="C19" s="23" t="s">
        <v>132</v>
      </c>
      <c r="D19" s="22" t="n">
        <v>5</v>
      </c>
      <c r="E19" s="23" t="n">
        <v>29.2</v>
      </c>
      <c r="F19" s="22" t="n">
        <v>2338</v>
      </c>
      <c r="G19" s="23" t="n">
        <v>17.3049615055603</v>
      </c>
      <c r="H19" s="22" t="n">
        <v>51</v>
      </c>
      <c r="I19" s="23" t="n">
        <v>17.1372549019608</v>
      </c>
      <c r="J19" s="22" t="n">
        <v>0</v>
      </c>
      <c r="K19" s="23" t="s">
        <v>132</v>
      </c>
    </row>
    <row r="20" customFormat="false" ht="8.45" hidden="false" customHeight="true" outlineLevel="0" collapsed="false">
      <c r="A20" s="21" t="s">
        <v>227</v>
      </c>
      <c r="B20" s="22" t="n">
        <v>0</v>
      </c>
      <c r="C20" s="23" t="s">
        <v>132</v>
      </c>
      <c r="D20" s="22" t="n">
        <v>6</v>
      </c>
      <c r="E20" s="23" t="n">
        <v>34</v>
      </c>
      <c r="F20" s="22" t="n">
        <v>1953</v>
      </c>
      <c r="G20" s="23" t="n">
        <v>23.8325652841782</v>
      </c>
      <c r="H20" s="22" t="n">
        <v>3</v>
      </c>
      <c r="I20" s="23" t="n">
        <v>17.6666666666667</v>
      </c>
      <c r="J20" s="22" t="n">
        <v>0</v>
      </c>
      <c r="K20" s="23" t="s">
        <v>132</v>
      </c>
    </row>
    <row r="21" s="52" customFormat="true" ht="8.45" hidden="false" customHeight="true" outlineLevel="0" collapsed="false">
      <c r="A21" s="50" t="s">
        <v>228</v>
      </c>
      <c r="B21" s="22" t="n">
        <v>0</v>
      </c>
      <c r="C21" s="23" t="s">
        <v>132</v>
      </c>
      <c r="D21" s="22" t="n">
        <v>1</v>
      </c>
      <c r="E21" s="23" t="n">
        <v>9</v>
      </c>
      <c r="F21" s="51" t="n">
        <v>561</v>
      </c>
      <c r="G21" s="23" t="n">
        <v>9.09625668449198</v>
      </c>
      <c r="H21" s="51" t="n">
        <v>2</v>
      </c>
      <c r="I21" s="23" t="n">
        <v>6.5</v>
      </c>
      <c r="J21" s="22" t="n">
        <v>0</v>
      </c>
      <c r="K21" s="23" t="s">
        <v>132</v>
      </c>
    </row>
    <row r="22" s="52" customFormat="true" ht="8.45" hidden="false" customHeight="true" outlineLevel="0" collapsed="false">
      <c r="A22" s="50" t="s">
        <v>229</v>
      </c>
      <c r="B22" s="22" t="n">
        <v>0</v>
      </c>
      <c r="C22" s="23" t="s">
        <v>132</v>
      </c>
      <c r="D22" s="22" t="n">
        <v>0</v>
      </c>
      <c r="E22" s="23" t="s">
        <v>132</v>
      </c>
      <c r="F22" s="51" t="n">
        <v>69</v>
      </c>
      <c r="G22" s="23" t="n">
        <v>23.0289855072464</v>
      </c>
      <c r="H22" s="51" t="n">
        <v>0</v>
      </c>
      <c r="I22" s="23" t="s">
        <v>132</v>
      </c>
      <c r="J22" s="22" t="n">
        <v>0</v>
      </c>
      <c r="K22" s="23" t="s">
        <v>132</v>
      </c>
    </row>
    <row r="23" s="52" customFormat="true" ht="8.45" hidden="false" customHeight="true" outlineLevel="0" collapsed="false">
      <c r="A23" s="50" t="s">
        <v>230</v>
      </c>
      <c r="B23" s="22" t="n">
        <v>0</v>
      </c>
      <c r="C23" s="23" t="s">
        <v>132</v>
      </c>
      <c r="D23" s="22" t="n">
        <v>9</v>
      </c>
      <c r="E23" s="23" t="n">
        <v>22.7777777777778</v>
      </c>
      <c r="F23" s="51" t="n">
        <v>2486</v>
      </c>
      <c r="G23" s="23" t="n">
        <v>41.3563958165728</v>
      </c>
      <c r="H23" s="51" t="n">
        <v>16</v>
      </c>
      <c r="I23" s="23" t="n">
        <v>50.9375</v>
      </c>
      <c r="J23" s="22" t="n">
        <v>0</v>
      </c>
      <c r="K23" s="23" t="s">
        <v>132</v>
      </c>
    </row>
    <row r="24" s="52" customFormat="true" ht="8.45" hidden="false" customHeight="true" outlineLevel="0" collapsed="false">
      <c r="A24" s="50" t="s">
        <v>231</v>
      </c>
      <c r="B24" s="22" t="n">
        <v>0</v>
      </c>
      <c r="C24" s="23" t="s">
        <v>132</v>
      </c>
      <c r="D24" s="22" t="n">
        <v>2</v>
      </c>
      <c r="E24" s="23" t="n">
        <v>35.5</v>
      </c>
      <c r="F24" s="51" t="n">
        <v>1378</v>
      </c>
      <c r="G24" s="23" t="n">
        <v>21.2989840348331</v>
      </c>
      <c r="H24" s="51" t="n">
        <v>13</v>
      </c>
      <c r="I24" s="23" t="n">
        <v>23.9230769230769</v>
      </c>
      <c r="J24" s="22" t="n">
        <v>0</v>
      </c>
      <c r="K24" s="23" t="s">
        <v>132</v>
      </c>
    </row>
    <row r="25" s="52" customFormat="true" ht="8.45" hidden="false" customHeight="true" outlineLevel="0" collapsed="false">
      <c r="A25" s="50" t="s">
        <v>232</v>
      </c>
      <c r="B25" s="22" t="n">
        <v>0</v>
      </c>
      <c r="C25" s="23" t="s">
        <v>132</v>
      </c>
      <c r="D25" s="22" t="n">
        <v>0</v>
      </c>
      <c r="E25" s="23" t="s">
        <v>132</v>
      </c>
      <c r="F25" s="51" t="n">
        <v>34</v>
      </c>
      <c r="G25" s="23" t="n">
        <v>26.2058823529412</v>
      </c>
      <c r="H25" s="51" t="n">
        <v>0</v>
      </c>
      <c r="I25" s="23" t="s">
        <v>132</v>
      </c>
      <c r="J25" s="22" t="n">
        <v>0</v>
      </c>
      <c r="K25" s="23" t="s">
        <v>132</v>
      </c>
    </row>
    <row r="26" s="52" customFormat="true" ht="8.45" hidden="false" customHeight="true" outlineLevel="0" collapsed="false">
      <c r="A26" s="50" t="s">
        <v>233</v>
      </c>
      <c r="B26" s="22" t="n">
        <v>0</v>
      </c>
      <c r="C26" s="23" t="s">
        <v>132</v>
      </c>
      <c r="D26" s="22" t="n">
        <v>4</v>
      </c>
      <c r="E26" s="23" t="n">
        <v>31</v>
      </c>
      <c r="F26" s="51" t="n">
        <v>1348</v>
      </c>
      <c r="G26" s="23" t="n">
        <v>25.6572700296736</v>
      </c>
      <c r="H26" s="51" t="n">
        <v>11</v>
      </c>
      <c r="I26" s="23" t="n">
        <v>29.8181818181818</v>
      </c>
      <c r="J26" s="22" t="n">
        <v>0</v>
      </c>
      <c r="K26" s="23" t="s">
        <v>132</v>
      </c>
    </row>
    <row r="27" customFormat="false" ht="8.45" hidden="false" customHeight="true" outlineLevel="0" collapsed="false">
      <c r="A27" s="21" t="s">
        <v>234</v>
      </c>
      <c r="B27" s="22" t="n">
        <v>0</v>
      </c>
      <c r="C27" s="23" t="s">
        <v>132</v>
      </c>
      <c r="D27" s="22" t="n">
        <v>0</v>
      </c>
      <c r="E27" s="23" t="s">
        <v>132</v>
      </c>
      <c r="F27" s="22" t="n">
        <v>778</v>
      </c>
      <c r="G27" s="23" t="n">
        <v>18.8200514138818</v>
      </c>
      <c r="H27" s="22" t="n">
        <v>11</v>
      </c>
      <c r="I27" s="23" t="n">
        <v>15.8181818181818</v>
      </c>
      <c r="J27" s="22" t="n">
        <v>0</v>
      </c>
      <c r="K27" s="23" t="s">
        <v>132</v>
      </c>
    </row>
    <row r="28" s="52" customFormat="true" ht="8.45" hidden="false" customHeight="true" outlineLevel="0" collapsed="false">
      <c r="A28" s="50" t="s">
        <v>235</v>
      </c>
      <c r="B28" s="22" t="n">
        <v>0</v>
      </c>
      <c r="C28" s="23" t="s">
        <v>132</v>
      </c>
      <c r="D28" s="22" t="n">
        <v>0</v>
      </c>
      <c r="E28" s="23" t="s">
        <v>132</v>
      </c>
      <c r="F28" s="51" t="n">
        <v>62</v>
      </c>
      <c r="G28" s="23" t="n">
        <v>13.1612903225806</v>
      </c>
      <c r="H28" s="51" t="n">
        <v>3</v>
      </c>
      <c r="I28" s="23" t="n">
        <v>13</v>
      </c>
      <c r="J28" s="22" t="n">
        <v>0</v>
      </c>
      <c r="K28" s="23" t="s">
        <v>132</v>
      </c>
    </row>
    <row r="29" s="52" customFormat="true" ht="8.45" hidden="false" customHeight="true" outlineLevel="0" collapsed="false">
      <c r="A29" s="50" t="s">
        <v>236</v>
      </c>
      <c r="B29" s="22" t="n">
        <v>0</v>
      </c>
      <c r="C29" s="23" t="s">
        <v>132</v>
      </c>
      <c r="D29" s="22" t="n">
        <v>1</v>
      </c>
      <c r="E29" s="23" t="n">
        <v>32</v>
      </c>
      <c r="F29" s="51" t="n">
        <v>1124</v>
      </c>
      <c r="G29" s="23" t="n">
        <v>15.1503558718861</v>
      </c>
      <c r="H29" s="51" t="n">
        <v>5</v>
      </c>
      <c r="I29" s="23" t="n">
        <v>14</v>
      </c>
      <c r="J29" s="22" t="n">
        <v>0</v>
      </c>
      <c r="K29" s="23" t="s">
        <v>132</v>
      </c>
    </row>
    <row r="30" s="52" customFormat="true" ht="8.45" hidden="false" customHeight="true" outlineLevel="0" collapsed="false">
      <c r="A30" s="50" t="s">
        <v>270</v>
      </c>
      <c r="B30" s="22" t="n">
        <v>0</v>
      </c>
      <c r="C30" s="23" t="s">
        <v>132</v>
      </c>
      <c r="D30" s="22" t="n">
        <v>5</v>
      </c>
      <c r="E30" s="23" t="n">
        <v>50.4</v>
      </c>
      <c r="F30" s="51" t="n">
        <v>439</v>
      </c>
      <c r="G30" s="23" t="n">
        <v>16.5102505694761</v>
      </c>
      <c r="H30" s="51" t="n">
        <v>1</v>
      </c>
      <c r="I30" s="23" t="n">
        <v>0</v>
      </c>
      <c r="J30" s="22" t="n">
        <v>0</v>
      </c>
      <c r="K30" s="23" t="s">
        <v>132</v>
      </c>
    </row>
    <row r="31" s="52" customFormat="true" ht="8.45" hidden="false" customHeight="true" outlineLevel="0" collapsed="false">
      <c r="A31" s="50" t="s">
        <v>238</v>
      </c>
      <c r="B31" s="22" t="n">
        <v>0</v>
      </c>
      <c r="C31" s="23" t="s">
        <v>132</v>
      </c>
      <c r="D31" s="22" t="n">
        <v>0</v>
      </c>
      <c r="E31" s="23" t="s">
        <v>132</v>
      </c>
      <c r="F31" s="51" t="n">
        <v>0</v>
      </c>
      <c r="G31" s="23" t="s">
        <v>132</v>
      </c>
      <c r="H31" s="51" t="n">
        <v>1</v>
      </c>
      <c r="I31" s="23" t="n">
        <v>200</v>
      </c>
      <c r="J31" s="22" t="n">
        <v>0</v>
      </c>
      <c r="K31" s="23" t="s">
        <v>132</v>
      </c>
    </row>
    <row r="32" s="97" customFormat="true" ht="8.45" hidden="false" customHeight="true" outlineLevel="0" collapsed="false">
      <c r="A32" s="94" t="s">
        <v>239</v>
      </c>
      <c r="B32" s="95" t="n">
        <v>127</v>
      </c>
      <c r="C32" s="96" t="n">
        <v>5.39370078740158</v>
      </c>
      <c r="D32" s="95" t="n">
        <v>115</v>
      </c>
      <c r="E32" s="96" t="n">
        <v>18.2869565217391</v>
      </c>
      <c r="F32" s="95" t="n">
        <v>14287</v>
      </c>
      <c r="G32" s="96" t="n">
        <v>19.1560159585637</v>
      </c>
      <c r="H32" s="95" t="n">
        <v>220</v>
      </c>
      <c r="I32" s="96" t="n">
        <v>19.3545454545455</v>
      </c>
      <c r="J32" s="95" t="n">
        <v>1</v>
      </c>
      <c r="K32" s="96" t="n">
        <v>19</v>
      </c>
    </row>
    <row r="33" s="97" customFormat="true" ht="8.45" hidden="false" customHeight="true" outlineLevel="0" collapsed="false">
      <c r="A33" s="94" t="s">
        <v>240</v>
      </c>
      <c r="B33" s="95" t="n">
        <v>0</v>
      </c>
      <c r="C33" s="23" t="s">
        <v>132</v>
      </c>
      <c r="D33" s="95" t="n">
        <v>39</v>
      </c>
      <c r="E33" s="96" t="n">
        <v>26.8717948717949</v>
      </c>
      <c r="F33" s="95" t="n">
        <v>7425</v>
      </c>
      <c r="G33" s="96" t="n">
        <v>16.3127272727273</v>
      </c>
      <c r="H33" s="95" t="n">
        <v>252</v>
      </c>
      <c r="I33" s="96" t="n">
        <v>11.468253968254</v>
      </c>
      <c r="J33" s="95" t="n">
        <v>0</v>
      </c>
      <c r="K33" s="23" t="s">
        <v>132</v>
      </c>
    </row>
    <row r="34" s="26" customFormat="true" ht="8.45" hidden="false" customHeight="true" outlineLevel="0" collapsed="false">
      <c r="A34" s="75" t="s">
        <v>241</v>
      </c>
      <c r="B34" s="98" t="n">
        <v>127</v>
      </c>
      <c r="C34" s="31" t="n">
        <v>5.39370078740158</v>
      </c>
      <c r="D34" s="98" t="n">
        <v>154</v>
      </c>
      <c r="E34" s="31" t="n">
        <v>20.461038961039</v>
      </c>
      <c r="F34" s="98" t="n">
        <v>21712</v>
      </c>
      <c r="G34" s="31" t="n">
        <v>18.183677229182</v>
      </c>
      <c r="H34" s="98" t="n">
        <v>472</v>
      </c>
      <c r="I34" s="31" t="n">
        <v>15.1440677966102</v>
      </c>
      <c r="J34" s="98" t="n">
        <v>1</v>
      </c>
      <c r="K34" s="31" t="n">
        <v>19</v>
      </c>
    </row>
    <row r="35" s="26" customFormat="true" ht="8.45" hidden="false" customHeight="true" outlineLevel="0" collapsed="false">
      <c r="A35" s="75" t="s">
        <v>242</v>
      </c>
      <c r="B35" s="98" t="n">
        <v>0</v>
      </c>
      <c r="C35" s="23" t="s">
        <v>132</v>
      </c>
      <c r="D35" s="98" t="n">
        <v>16</v>
      </c>
      <c r="E35" s="31" t="n">
        <v>26.125</v>
      </c>
      <c r="F35" s="98" t="n">
        <v>5069</v>
      </c>
      <c r="G35" s="31" t="n">
        <v>30.784967449201</v>
      </c>
      <c r="H35" s="98" t="n">
        <v>21</v>
      </c>
      <c r="I35" s="31" t="n">
        <v>41.952380952381</v>
      </c>
      <c r="J35" s="98" t="n">
        <v>0</v>
      </c>
      <c r="K35" s="23" t="s">
        <v>132</v>
      </c>
    </row>
    <row r="36" s="97" customFormat="true" ht="8.45" hidden="false" customHeight="true" outlineLevel="0" collapsed="false">
      <c r="A36" s="94" t="s">
        <v>243</v>
      </c>
      <c r="B36" s="95" t="n">
        <v>0</v>
      </c>
      <c r="C36" s="23" t="s">
        <v>132</v>
      </c>
      <c r="D36" s="95" t="n">
        <v>7</v>
      </c>
      <c r="E36" s="96" t="n">
        <v>32.4285714285714</v>
      </c>
      <c r="F36" s="95" t="n">
        <v>4724</v>
      </c>
      <c r="G36" s="96" t="n">
        <v>20.5999153259949</v>
      </c>
      <c r="H36" s="95" t="n">
        <v>43</v>
      </c>
      <c r="I36" s="96" t="n">
        <v>21.4418604651163</v>
      </c>
      <c r="J36" s="95" t="n">
        <v>0</v>
      </c>
      <c r="K36" s="23" t="s">
        <v>132</v>
      </c>
    </row>
    <row r="37" s="97" customFormat="true" ht="8.45" hidden="false" customHeight="true" outlineLevel="0" collapsed="false">
      <c r="A37" s="94" t="s">
        <v>244</v>
      </c>
      <c r="B37" s="95" t="n">
        <v>0</v>
      </c>
      <c r="C37" s="23" t="s">
        <v>132</v>
      </c>
      <c r="D37" s="95" t="n">
        <v>5</v>
      </c>
      <c r="E37" s="96" t="n">
        <v>50.4</v>
      </c>
      <c r="F37" s="95" t="n">
        <v>439</v>
      </c>
      <c r="G37" s="96" t="n">
        <v>16.5102505694761</v>
      </c>
      <c r="H37" s="95" t="n">
        <v>2</v>
      </c>
      <c r="I37" s="96" t="n">
        <v>100</v>
      </c>
      <c r="J37" s="95" t="n">
        <v>0</v>
      </c>
      <c r="K37" s="23" t="s">
        <v>132</v>
      </c>
    </row>
    <row r="38" s="26" customFormat="true" ht="8.45" hidden="false" customHeight="true" outlineLevel="0" collapsed="false">
      <c r="A38" s="75" t="s">
        <v>245</v>
      </c>
      <c r="B38" s="98" t="n">
        <v>0</v>
      </c>
      <c r="C38" s="23" t="s">
        <v>132</v>
      </c>
      <c r="D38" s="98" t="n">
        <v>12</v>
      </c>
      <c r="E38" s="31" t="n">
        <v>39.9166666666667</v>
      </c>
      <c r="F38" s="98" t="n">
        <v>5163</v>
      </c>
      <c r="G38" s="31" t="n">
        <v>20.2521789657176</v>
      </c>
      <c r="H38" s="98" t="n">
        <v>45</v>
      </c>
      <c r="I38" s="31" t="n">
        <v>24.9333333333333</v>
      </c>
      <c r="J38" s="98" t="n">
        <v>0</v>
      </c>
      <c r="K38" s="23" t="s">
        <v>132</v>
      </c>
    </row>
    <row r="39" s="26" customFormat="true" ht="8.45" hidden="false" customHeight="true" outlineLevel="0" collapsed="false">
      <c r="A39" s="75" t="s">
        <v>246</v>
      </c>
      <c r="B39" s="98" t="n">
        <v>127</v>
      </c>
      <c r="C39" s="31" t="n">
        <v>5.39370078740158</v>
      </c>
      <c r="D39" s="98" t="n">
        <v>182</v>
      </c>
      <c r="E39" s="31" t="n">
        <v>22.2417582417582</v>
      </c>
      <c r="F39" s="98" t="n">
        <v>31944</v>
      </c>
      <c r="G39" s="31" t="n">
        <v>20.5176245930378</v>
      </c>
      <c r="H39" s="98" t="n">
        <v>538</v>
      </c>
      <c r="I39" s="31" t="n">
        <v>17.0092936802974</v>
      </c>
      <c r="J39" s="98" t="n">
        <v>1</v>
      </c>
      <c r="K39" s="31" t="n">
        <v>19</v>
      </c>
    </row>
    <row r="40" s="26" customFormat="true" ht="8.45" hidden="false" customHeight="true" outlineLevel="0" collapsed="false">
      <c r="A40" s="79"/>
      <c r="B40" s="80"/>
      <c r="C40" s="80"/>
      <c r="D40" s="80"/>
      <c r="E40" s="80"/>
      <c r="F40" s="80"/>
      <c r="G40" s="80"/>
      <c r="H40" s="80"/>
      <c r="I40" s="80"/>
      <c r="J40" s="80"/>
      <c r="K40" s="80"/>
    </row>
    <row r="41" s="139" customFormat="true" ht="36" hidden="false" customHeight="true" outlineLevel="0" collapsed="false">
      <c r="A41" s="157"/>
      <c r="B41" s="138" t="s">
        <v>302</v>
      </c>
      <c r="C41" s="138"/>
      <c r="D41" s="138" t="s">
        <v>303</v>
      </c>
      <c r="E41" s="138"/>
      <c r="F41" s="138" t="s">
        <v>304</v>
      </c>
      <c r="G41" s="138"/>
      <c r="H41" s="138" t="s">
        <v>106</v>
      </c>
      <c r="I41" s="141" t="s">
        <v>107</v>
      </c>
      <c r="J41" s="141"/>
      <c r="K41" s="142"/>
    </row>
    <row r="42" customFormat="false" ht="24" hidden="false" customHeight="true" outlineLevel="0" collapsed="false">
      <c r="A42" s="82" t="s">
        <v>212</v>
      </c>
      <c r="B42" s="17" t="s">
        <v>287</v>
      </c>
      <c r="C42" s="18" t="s">
        <v>288</v>
      </c>
      <c r="D42" s="17" t="s">
        <v>287</v>
      </c>
      <c r="E42" s="18" t="s">
        <v>288</v>
      </c>
      <c r="F42" s="17" t="s">
        <v>287</v>
      </c>
      <c r="G42" s="18" t="s">
        <v>288</v>
      </c>
      <c r="H42" s="17" t="s">
        <v>287</v>
      </c>
      <c r="I42" s="17" t="s">
        <v>287</v>
      </c>
      <c r="J42" s="18" t="s">
        <v>288</v>
      </c>
      <c r="K42" s="90"/>
    </row>
    <row r="43" customFormat="false" ht="9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s="32" customFormat="true" ht="8.45" hidden="false" customHeight="true" outlineLevel="0" collapsed="false">
      <c r="A44" s="50" t="s">
        <v>217</v>
      </c>
      <c r="B44" s="22" t="n">
        <v>142</v>
      </c>
      <c r="C44" s="23" t="n">
        <v>38.5985915492958</v>
      </c>
      <c r="D44" s="22" t="n">
        <v>2001</v>
      </c>
      <c r="E44" s="23" t="n">
        <v>38.3978010994503</v>
      </c>
      <c r="F44" s="22" t="n">
        <v>1534</v>
      </c>
      <c r="G44" s="23" t="n">
        <v>28.9074315514993</v>
      </c>
      <c r="H44" s="22" t="n">
        <v>5</v>
      </c>
      <c r="I44" s="22" t="n">
        <v>11595</v>
      </c>
      <c r="J44" s="23" t="n">
        <v>32.6865028029323</v>
      </c>
    </row>
    <row r="45" customFormat="false" ht="8.45" hidden="false" customHeight="true" outlineLevel="0" collapsed="false">
      <c r="A45" s="21" t="s">
        <v>218</v>
      </c>
      <c r="B45" s="22" t="n">
        <v>0</v>
      </c>
      <c r="C45" s="23" t="s">
        <v>132</v>
      </c>
      <c r="D45" s="22" t="n">
        <v>0</v>
      </c>
      <c r="E45" s="23" t="s">
        <v>132</v>
      </c>
      <c r="F45" s="22" t="n">
        <v>0</v>
      </c>
      <c r="G45" s="23" t="s">
        <v>132</v>
      </c>
      <c r="H45" s="22" t="n">
        <v>0</v>
      </c>
      <c r="I45" s="22" t="n">
        <v>0</v>
      </c>
      <c r="J45" s="23" t="s">
        <v>132</v>
      </c>
    </row>
    <row r="46" s="52" customFormat="true" ht="8.45" hidden="false" customHeight="true" outlineLevel="0" collapsed="false">
      <c r="A46" s="50" t="s">
        <v>219</v>
      </c>
      <c r="B46" s="51" t="n">
        <v>568</v>
      </c>
      <c r="C46" s="23" t="n">
        <v>18.0880281690141</v>
      </c>
      <c r="D46" s="22" t="n">
        <v>2972</v>
      </c>
      <c r="E46" s="23" t="n">
        <v>26.207267833109</v>
      </c>
      <c r="F46" s="51" t="n">
        <v>4027</v>
      </c>
      <c r="G46" s="23" t="n">
        <v>16.4720635708965</v>
      </c>
      <c r="H46" s="51" t="n">
        <v>1</v>
      </c>
      <c r="I46" s="22" t="n">
        <v>31255</v>
      </c>
      <c r="J46" s="23" t="n">
        <v>19.5568069108943</v>
      </c>
    </row>
    <row r="47" s="52" customFormat="true" ht="8.45" hidden="false" customHeight="true" outlineLevel="0" collapsed="false">
      <c r="A47" s="50" t="s">
        <v>220</v>
      </c>
      <c r="B47" s="51" t="n">
        <v>73</v>
      </c>
      <c r="C47" s="23" t="n">
        <v>15.3424657534247</v>
      </c>
      <c r="D47" s="51" t="n">
        <v>551</v>
      </c>
      <c r="E47" s="23" t="n">
        <v>29.016333938294</v>
      </c>
      <c r="F47" s="51" t="n">
        <v>66</v>
      </c>
      <c r="G47" s="23" t="n">
        <v>21.7727272727273</v>
      </c>
      <c r="H47" s="51" t="n">
        <v>0</v>
      </c>
      <c r="I47" s="22" t="n">
        <v>4580</v>
      </c>
      <c r="J47" s="23" t="n">
        <v>20.5471615720524</v>
      </c>
    </row>
    <row r="48" s="24" customFormat="true" ht="8.45" hidden="false" customHeight="true" outlineLevel="0" collapsed="false">
      <c r="A48" s="91" t="s">
        <v>221</v>
      </c>
      <c r="B48" s="92" t="n">
        <v>4</v>
      </c>
      <c r="C48" s="93" t="n">
        <v>15</v>
      </c>
      <c r="D48" s="92" t="n">
        <v>283</v>
      </c>
      <c r="E48" s="93" t="n">
        <v>37.5371024734982</v>
      </c>
      <c r="F48" s="92" t="n">
        <v>38</v>
      </c>
      <c r="G48" s="93" t="n">
        <v>13.1052631578947</v>
      </c>
      <c r="H48" s="92" t="n">
        <v>0</v>
      </c>
      <c r="I48" s="92" t="n">
        <v>1635</v>
      </c>
      <c r="J48" s="93" t="n">
        <v>23.6862385321101</v>
      </c>
    </row>
    <row r="49" s="24" customFormat="true" ht="8.45" hidden="false" customHeight="true" outlineLevel="0" collapsed="false">
      <c r="A49" s="91" t="s">
        <v>222</v>
      </c>
      <c r="B49" s="92" t="n">
        <v>69</v>
      </c>
      <c r="C49" s="93" t="n">
        <v>15.3623188405797</v>
      </c>
      <c r="D49" s="92" t="n">
        <v>268</v>
      </c>
      <c r="E49" s="93" t="n">
        <v>20.0186567164179</v>
      </c>
      <c r="F49" s="92" t="n">
        <v>28</v>
      </c>
      <c r="G49" s="93" t="n">
        <v>33.5357142857143</v>
      </c>
      <c r="H49" s="92" t="n">
        <v>0</v>
      </c>
      <c r="I49" s="92" t="n">
        <v>2945</v>
      </c>
      <c r="J49" s="93" t="n">
        <v>18.8044142614601</v>
      </c>
    </row>
    <row r="50" s="24" customFormat="true" ht="8.45" hidden="false" customHeight="true" outlineLevel="0" collapsed="false">
      <c r="A50" s="21" t="s">
        <v>223</v>
      </c>
      <c r="B50" s="22" t="n">
        <v>32</v>
      </c>
      <c r="C50" s="23" t="n">
        <v>52.5625</v>
      </c>
      <c r="D50" s="22" t="n">
        <v>691</v>
      </c>
      <c r="E50" s="23" t="n">
        <v>23.1620839363242</v>
      </c>
      <c r="F50" s="22" t="n">
        <v>1075</v>
      </c>
      <c r="G50" s="23" t="n">
        <v>19.0874418604651</v>
      </c>
      <c r="H50" s="22" t="n">
        <v>2</v>
      </c>
      <c r="I50" s="22" t="n">
        <v>7089</v>
      </c>
      <c r="J50" s="23" t="n">
        <v>19.7992664691776</v>
      </c>
    </row>
    <row r="51" customFormat="false" ht="8.45" hidden="false" customHeight="true" outlineLevel="0" collapsed="false">
      <c r="A51" s="50" t="s">
        <v>224</v>
      </c>
      <c r="B51" s="22" t="n">
        <v>9</v>
      </c>
      <c r="C51" s="23" t="n">
        <v>17.7777777777778</v>
      </c>
      <c r="D51" s="22" t="n">
        <v>468</v>
      </c>
      <c r="E51" s="23" t="n">
        <v>32.1602564102564</v>
      </c>
      <c r="F51" s="22" t="n">
        <v>1322</v>
      </c>
      <c r="G51" s="23" t="n">
        <v>23.1164901664145</v>
      </c>
      <c r="H51" s="22" t="n">
        <v>0</v>
      </c>
      <c r="I51" s="22" t="n">
        <v>2236</v>
      </c>
      <c r="J51" s="23" t="n">
        <v>27.1408765652952</v>
      </c>
    </row>
    <row r="52" customFormat="false" ht="8.45" hidden="false" customHeight="true" outlineLevel="0" collapsed="false">
      <c r="A52" s="21" t="s">
        <v>225</v>
      </c>
      <c r="B52" s="22" t="n">
        <v>123</v>
      </c>
      <c r="C52" s="23" t="n">
        <v>35.7154471544716</v>
      </c>
      <c r="D52" s="22" t="n">
        <v>97</v>
      </c>
      <c r="E52" s="23" t="n">
        <v>32.5876288659794</v>
      </c>
      <c r="F52" s="22" t="n">
        <v>104</v>
      </c>
      <c r="G52" s="23" t="n">
        <v>16.4711538461538</v>
      </c>
      <c r="H52" s="22" t="n">
        <v>0</v>
      </c>
      <c r="I52" s="22" t="n">
        <v>847</v>
      </c>
      <c r="J52" s="23" t="n">
        <v>29.6977567886659</v>
      </c>
    </row>
    <row r="53" customFormat="false" ht="8.45" hidden="false" customHeight="true" outlineLevel="0" collapsed="false">
      <c r="A53" s="21" t="s">
        <v>226</v>
      </c>
      <c r="B53" s="22" t="n">
        <v>49</v>
      </c>
      <c r="C53" s="23" t="n">
        <v>60.2448979591837</v>
      </c>
      <c r="D53" s="22" t="n">
        <v>1793</v>
      </c>
      <c r="E53" s="23" t="n">
        <v>27.6826547685443</v>
      </c>
      <c r="F53" s="22" t="n">
        <v>829</v>
      </c>
      <c r="G53" s="23" t="n">
        <v>21.8866103739445</v>
      </c>
      <c r="H53" s="22" t="n">
        <v>0</v>
      </c>
      <c r="I53" s="22" t="n">
        <v>7721</v>
      </c>
      <c r="J53" s="23" t="n">
        <v>25.1719984457972</v>
      </c>
    </row>
    <row r="54" customFormat="false" ht="8.45" hidden="false" customHeight="true" outlineLevel="0" collapsed="false">
      <c r="A54" s="21" t="s">
        <v>227</v>
      </c>
      <c r="B54" s="22" t="n">
        <v>150</v>
      </c>
      <c r="C54" s="23" t="n">
        <v>34.1666666666667</v>
      </c>
      <c r="D54" s="22" t="n">
        <v>1338</v>
      </c>
      <c r="E54" s="23" t="n">
        <v>35.847533632287</v>
      </c>
      <c r="F54" s="22" t="n">
        <v>752</v>
      </c>
      <c r="G54" s="23" t="n">
        <v>24.561170212766</v>
      </c>
      <c r="H54" s="22" t="n">
        <v>2</v>
      </c>
      <c r="I54" s="22" t="n">
        <v>7236</v>
      </c>
      <c r="J54" s="23" t="n">
        <v>31.8236594803759</v>
      </c>
    </row>
    <row r="55" s="52" customFormat="true" ht="8.45" hidden="false" customHeight="true" outlineLevel="0" collapsed="false">
      <c r="A55" s="50" t="s">
        <v>228</v>
      </c>
      <c r="B55" s="51" t="n">
        <v>6</v>
      </c>
      <c r="C55" s="23" t="n">
        <v>49.6666666666667</v>
      </c>
      <c r="D55" s="22" t="n">
        <v>33</v>
      </c>
      <c r="E55" s="23" t="n">
        <v>17.2121212121212</v>
      </c>
      <c r="F55" s="51" t="n">
        <v>247</v>
      </c>
      <c r="G55" s="23" t="n">
        <v>7.76113360323887</v>
      </c>
      <c r="H55" s="51" t="n">
        <v>0</v>
      </c>
      <c r="I55" s="22" t="n">
        <v>961</v>
      </c>
      <c r="J55" s="23" t="n">
        <v>10.3891779396462</v>
      </c>
    </row>
    <row r="56" s="52" customFormat="true" ht="8.45" hidden="false" customHeight="true" outlineLevel="0" collapsed="false">
      <c r="A56" s="50" t="s">
        <v>229</v>
      </c>
      <c r="B56" s="51" t="n">
        <v>17</v>
      </c>
      <c r="C56" s="23" t="n">
        <v>226.470588235294</v>
      </c>
      <c r="D56" s="22" t="n">
        <v>247</v>
      </c>
      <c r="E56" s="23" t="n">
        <v>36.1052631578947</v>
      </c>
      <c r="F56" s="51" t="n">
        <v>227</v>
      </c>
      <c r="G56" s="23" t="n">
        <v>29.7929515418502</v>
      </c>
      <c r="H56" s="51" t="n">
        <v>0</v>
      </c>
      <c r="I56" s="22" t="n">
        <v>917</v>
      </c>
      <c r="J56" s="23" t="n">
        <v>40.1744820065431</v>
      </c>
    </row>
    <row r="57" s="52" customFormat="true" ht="8.45" hidden="false" customHeight="true" outlineLevel="0" collapsed="false">
      <c r="A57" s="50" t="s">
        <v>230</v>
      </c>
      <c r="B57" s="51" t="n">
        <v>152</v>
      </c>
      <c r="C57" s="23" t="n">
        <v>43.7565789473684</v>
      </c>
      <c r="D57" s="22" t="n">
        <v>2318</v>
      </c>
      <c r="E57" s="23" t="n">
        <v>51.030198446937</v>
      </c>
      <c r="F57" s="51" t="n">
        <v>2119</v>
      </c>
      <c r="G57" s="23" t="n">
        <v>26.9211892402076</v>
      </c>
      <c r="H57" s="51" t="n">
        <v>266</v>
      </c>
      <c r="I57" s="22" t="n">
        <v>10704</v>
      </c>
      <c r="J57" s="23" t="n">
        <v>43.7788677130045</v>
      </c>
    </row>
    <row r="58" s="52" customFormat="true" ht="8.45" hidden="false" customHeight="true" outlineLevel="0" collapsed="false">
      <c r="A58" s="50" t="s">
        <v>231</v>
      </c>
      <c r="B58" s="51" t="n">
        <v>62</v>
      </c>
      <c r="C58" s="23" t="n">
        <v>17.9032258064516</v>
      </c>
      <c r="D58" s="22" t="n">
        <v>539</v>
      </c>
      <c r="E58" s="23" t="n">
        <v>27.3599257884972</v>
      </c>
      <c r="F58" s="51" t="n">
        <v>386</v>
      </c>
      <c r="G58" s="23" t="n">
        <v>14.9352331606218</v>
      </c>
      <c r="H58" s="51" t="n">
        <v>0</v>
      </c>
      <c r="I58" s="22" t="n">
        <v>5269</v>
      </c>
      <c r="J58" s="23" t="n">
        <v>88.4209527424559</v>
      </c>
    </row>
    <row r="59" s="52" customFormat="true" ht="8.45" hidden="false" customHeight="true" outlineLevel="0" collapsed="false">
      <c r="A59" s="50" t="s">
        <v>232</v>
      </c>
      <c r="B59" s="51" t="n">
        <v>0</v>
      </c>
      <c r="C59" s="23" t="s">
        <v>132</v>
      </c>
      <c r="D59" s="22" t="n">
        <v>1</v>
      </c>
      <c r="E59" s="23" t="n">
        <v>36</v>
      </c>
      <c r="F59" s="51" t="n">
        <v>0</v>
      </c>
      <c r="G59" s="23" t="s">
        <v>132</v>
      </c>
      <c r="H59" s="51" t="n">
        <v>0</v>
      </c>
      <c r="I59" s="22" t="n">
        <v>228</v>
      </c>
      <c r="J59" s="23" t="n">
        <v>36.0964912280702</v>
      </c>
    </row>
    <row r="60" s="52" customFormat="true" ht="8.45" hidden="false" customHeight="true" outlineLevel="0" collapsed="false">
      <c r="A60" s="50" t="s">
        <v>233</v>
      </c>
      <c r="B60" s="51" t="n">
        <v>49</v>
      </c>
      <c r="C60" s="23" t="n">
        <v>24.3877551020408</v>
      </c>
      <c r="D60" s="22" t="n">
        <v>507</v>
      </c>
      <c r="E60" s="23" t="n">
        <v>39.8343195266272</v>
      </c>
      <c r="F60" s="51" t="n">
        <v>499</v>
      </c>
      <c r="G60" s="23" t="n">
        <v>18.4028056112224</v>
      </c>
      <c r="H60" s="51" t="n">
        <v>1</v>
      </c>
      <c r="I60" s="22" t="n">
        <v>4733</v>
      </c>
      <c r="J60" s="23" t="n">
        <v>31.2687513205155</v>
      </c>
    </row>
    <row r="61" customFormat="false" ht="8.45" hidden="false" customHeight="true" outlineLevel="0" collapsed="false">
      <c r="A61" s="21" t="s">
        <v>234</v>
      </c>
      <c r="B61" s="22" t="n">
        <v>22</v>
      </c>
      <c r="C61" s="23" t="n">
        <v>26.7727272727273</v>
      </c>
      <c r="D61" s="22" t="n">
        <v>173</v>
      </c>
      <c r="E61" s="23" t="n">
        <v>33.6705202312139</v>
      </c>
      <c r="F61" s="22" t="n">
        <v>80</v>
      </c>
      <c r="G61" s="23" t="n">
        <v>19.775</v>
      </c>
      <c r="H61" s="22" t="n">
        <v>0</v>
      </c>
      <c r="I61" s="22" t="n">
        <v>1377</v>
      </c>
      <c r="J61" s="23" t="n">
        <v>23.7893972403776</v>
      </c>
    </row>
    <row r="62" s="52" customFormat="true" ht="8.45" hidden="false" customHeight="true" outlineLevel="0" collapsed="false">
      <c r="A62" s="50" t="s">
        <v>235</v>
      </c>
      <c r="B62" s="51" t="n">
        <v>5</v>
      </c>
      <c r="C62" s="23" t="n">
        <v>8.8</v>
      </c>
      <c r="D62" s="22" t="n">
        <v>22</v>
      </c>
      <c r="E62" s="23" t="n">
        <v>21.7727272727273</v>
      </c>
      <c r="F62" s="51" t="n">
        <v>12</v>
      </c>
      <c r="G62" s="23" t="n">
        <v>20.5833333333333</v>
      </c>
      <c r="H62" s="51" t="n">
        <v>0</v>
      </c>
      <c r="I62" s="22" t="n">
        <v>195</v>
      </c>
      <c r="J62" s="23" t="n">
        <v>15.8717948717949</v>
      </c>
    </row>
    <row r="63" s="52" customFormat="true" ht="8.45" hidden="false" customHeight="true" outlineLevel="0" collapsed="false">
      <c r="A63" s="50" t="s">
        <v>236</v>
      </c>
      <c r="B63" s="51" t="n">
        <v>3</v>
      </c>
      <c r="C63" s="23" t="n">
        <v>19.3333333333333</v>
      </c>
      <c r="D63" s="22" t="n">
        <v>288</v>
      </c>
      <c r="E63" s="23" t="n">
        <v>17.5381944444444</v>
      </c>
      <c r="F63" s="51" t="n">
        <v>53</v>
      </c>
      <c r="G63" s="23" t="n">
        <v>19.2264150943396</v>
      </c>
      <c r="H63" s="51" t="n">
        <v>64</v>
      </c>
      <c r="I63" s="22" t="n">
        <v>2406</v>
      </c>
      <c r="J63" s="23" t="n">
        <v>21.0399002493766</v>
      </c>
    </row>
    <row r="64" s="52" customFormat="true" ht="8.45" hidden="false" customHeight="true" outlineLevel="0" collapsed="false">
      <c r="A64" s="50" t="s">
        <v>270</v>
      </c>
      <c r="B64" s="51" t="n">
        <v>2</v>
      </c>
      <c r="C64" s="23" t="n">
        <v>7</v>
      </c>
      <c r="D64" s="22" t="n">
        <v>43</v>
      </c>
      <c r="E64" s="23" t="n">
        <v>23.4186046511628</v>
      </c>
      <c r="F64" s="51" t="n">
        <v>32</v>
      </c>
      <c r="G64" s="23" t="n">
        <v>15</v>
      </c>
      <c r="H64" s="51" t="n">
        <v>5</v>
      </c>
      <c r="I64" s="22" t="n">
        <v>751</v>
      </c>
      <c r="J64" s="23" t="n">
        <v>18.3675099866844</v>
      </c>
    </row>
    <row r="65" s="52" customFormat="true" ht="8.45" hidden="false" customHeight="true" outlineLevel="0" collapsed="false">
      <c r="A65" s="50" t="s">
        <v>238</v>
      </c>
      <c r="B65" s="51" t="n">
        <v>0</v>
      </c>
      <c r="C65" s="23" t="s">
        <v>132</v>
      </c>
      <c r="D65" s="22" t="n">
        <v>7</v>
      </c>
      <c r="E65" s="23" t="n">
        <v>75.8571428571429</v>
      </c>
      <c r="F65" s="51" t="n">
        <v>0</v>
      </c>
      <c r="G65" s="23" t="s">
        <v>132</v>
      </c>
      <c r="H65" s="51" t="n">
        <v>0</v>
      </c>
      <c r="I65" s="22" t="n">
        <v>39</v>
      </c>
      <c r="J65" s="23" t="n">
        <v>73.0512820512821</v>
      </c>
    </row>
    <row r="66" s="97" customFormat="true" ht="8.45" hidden="false" customHeight="true" outlineLevel="0" collapsed="false">
      <c r="A66" s="94" t="s">
        <v>239</v>
      </c>
      <c r="B66" s="95" t="n">
        <v>833</v>
      </c>
      <c r="C66" s="96" t="n">
        <v>24.187274909964</v>
      </c>
      <c r="D66" s="95" t="n">
        <v>5070</v>
      </c>
      <c r="E66" s="96" t="n">
        <v>31.1406311637081</v>
      </c>
      <c r="F66" s="95" t="n">
        <v>5665</v>
      </c>
      <c r="G66" s="96" t="n">
        <v>19.8393645189762</v>
      </c>
      <c r="H66" s="95" t="n">
        <v>6</v>
      </c>
      <c r="I66" s="95" t="n">
        <v>43697</v>
      </c>
      <c r="J66" s="96" t="n">
        <v>23.2373389477539</v>
      </c>
    </row>
    <row r="67" s="97" customFormat="true" ht="8.45" hidden="false" customHeight="true" outlineLevel="0" collapsed="false">
      <c r="A67" s="94" t="s">
        <v>240</v>
      </c>
      <c r="B67" s="95" t="n">
        <v>163</v>
      </c>
      <c r="C67" s="96" t="n">
        <v>36.2822085889571</v>
      </c>
      <c r="D67" s="95" t="n">
        <v>3503</v>
      </c>
      <c r="E67" s="96" t="n">
        <v>27.5989152155295</v>
      </c>
      <c r="F67" s="95" t="n">
        <v>3292</v>
      </c>
      <c r="G67" s="96" t="n">
        <v>21.4641555285541</v>
      </c>
      <c r="H67" s="95" t="n">
        <v>2</v>
      </c>
      <c r="I67" s="95" t="n">
        <v>21626</v>
      </c>
      <c r="J67" s="96" t="n">
        <v>22.6349301766392</v>
      </c>
    </row>
    <row r="68" s="26" customFormat="true" ht="8.45" hidden="false" customHeight="true" outlineLevel="0" collapsed="false">
      <c r="A68" s="75" t="s">
        <v>241</v>
      </c>
      <c r="B68" s="98" t="n">
        <v>996</v>
      </c>
      <c r="C68" s="31" t="n">
        <v>26.1666666666667</v>
      </c>
      <c r="D68" s="98" t="n">
        <v>8573</v>
      </c>
      <c r="E68" s="31" t="n">
        <v>29.6934561996967</v>
      </c>
      <c r="F68" s="98" t="n">
        <v>8957</v>
      </c>
      <c r="G68" s="31" t="n">
        <v>20.4365300881992</v>
      </c>
      <c r="H68" s="98" t="n">
        <v>8</v>
      </c>
      <c r="I68" s="98" t="n">
        <v>65323</v>
      </c>
      <c r="J68" s="31" t="n">
        <v>23.0379039541968</v>
      </c>
    </row>
    <row r="69" s="26" customFormat="true" ht="8.45" hidden="false" customHeight="true" outlineLevel="0" collapsed="false">
      <c r="A69" s="75" t="s">
        <v>242</v>
      </c>
      <c r="B69" s="98" t="n">
        <v>325</v>
      </c>
      <c r="C69" s="31" t="n">
        <v>48.9969230769231</v>
      </c>
      <c r="D69" s="98" t="n">
        <v>3936</v>
      </c>
      <c r="E69" s="31" t="n">
        <v>44.6488821138211</v>
      </c>
      <c r="F69" s="98" t="n">
        <v>3345</v>
      </c>
      <c r="G69" s="31" t="n">
        <v>25.1707025411061</v>
      </c>
      <c r="H69" s="98" t="n">
        <v>268</v>
      </c>
      <c r="I69" s="98" t="n">
        <v>19818</v>
      </c>
      <c r="J69" s="31" t="n">
        <v>37.6278635583813</v>
      </c>
    </row>
    <row r="70" s="97" customFormat="true" ht="8.45" hidden="false" customHeight="true" outlineLevel="0" collapsed="false">
      <c r="A70" s="94" t="s">
        <v>243</v>
      </c>
      <c r="B70" s="95" t="n">
        <v>141</v>
      </c>
      <c r="C70" s="96" t="n">
        <v>21.2482269503546</v>
      </c>
      <c r="D70" s="95" t="n">
        <v>1530</v>
      </c>
      <c r="E70" s="96" t="n">
        <v>30.283660130719</v>
      </c>
      <c r="F70" s="95" t="n">
        <v>1030</v>
      </c>
      <c r="G70" s="96" t="n">
        <v>17.2776699029126</v>
      </c>
      <c r="H70" s="95" t="n">
        <v>65</v>
      </c>
      <c r="I70" s="95" t="n">
        <v>14208</v>
      </c>
      <c r="J70" s="96" t="n">
        <v>49.872606981982</v>
      </c>
    </row>
    <row r="71" s="97" customFormat="true" ht="8.45" hidden="false" customHeight="true" outlineLevel="0" collapsed="false">
      <c r="A71" s="94" t="s">
        <v>244</v>
      </c>
      <c r="B71" s="95" t="n">
        <v>2</v>
      </c>
      <c r="C71" s="96" t="n">
        <v>7</v>
      </c>
      <c r="D71" s="95" t="n">
        <v>50</v>
      </c>
      <c r="E71" s="96" t="n">
        <v>30.76</v>
      </c>
      <c r="F71" s="95" t="n">
        <v>32</v>
      </c>
      <c r="G71" s="96" t="n">
        <v>15</v>
      </c>
      <c r="H71" s="95" t="n">
        <v>5</v>
      </c>
      <c r="I71" s="95" t="n">
        <v>790</v>
      </c>
      <c r="J71" s="96" t="n">
        <v>21.0670886075949</v>
      </c>
    </row>
    <row r="72" s="26" customFormat="true" ht="8.45" hidden="false" customHeight="true" outlineLevel="0" collapsed="false">
      <c r="A72" s="75" t="s">
        <v>245</v>
      </c>
      <c r="B72" s="98" t="n">
        <v>143</v>
      </c>
      <c r="C72" s="31" t="n">
        <v>21.0489510489511</v>
      </c>
      <c r="D72" s="98" t="n">
        <v>1580</v>
      </c>
      <c r="E72" s="31" t="n">
        <v>30.2987341772152</v>
      </c>
      <c r="F72" s="98" t="n">
        <v>1062</v>
      </c>
      <c r="G72" s="31" t="n">
        <v>17.2090395480226</v>
      </c>
      <c r="H72" s="98" t="n">
        <v>70</v>
      </c>
      <c r="I72" s="98" t="n">
        <v>14998</v>
      </c>
      <c r="J72" s="31" t="n">
        <v>48.3553140418723</v>
      </c>
    </row>
    <row r="73" s="26" customFormat="true" ht="8.45" hidden="false" customHeight="true" outlineLevel="0" collapsed="false">
      <c r="A73" s="75" t="s">
        <v>246</v>
      </c>
      <c r="B73" s="98" t="n">
        <v>1464</v>
      </c>
      <c r="C73" s="31" t="n">
        <v>30.7349726775956</v>
      </c>
      <c r="D73" s="98" t="n">
        <v>14089</v>
      </c>
      <c r="E73" s="31" t="n">
        <v>33.9393853360778</v>
      </c>
      <c r="F73" s="98" t="n">
        <v>13364</v>
      </c>
      <c r="G73" s="31" t="n">
        <v>21.3650104759054</v>
      </c>
      <c r="H73" s="98" t="n">
        <v>346</v>
      </c>
      <c r="I73" s="98" t="n">
        <v>100139</v>
      </c>
      <c r="J73" s="31" t="n">
        <v>29.7171631432309</v>
      </c>
    </row>
    <row r="74" s="26" customFormat="true" ht="8.45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0"/>
      <c r="K74" s="67"/>
    </row>
  </sheetData>
  <mergeCells count="11">
    <mergeCell ref="B5:K5"/>
    <mergeCell ref="B6:K6"/>
    <mergeCell ref="B7:C7"/>
    <mergeCell ref="D7:E7"/>
    <mergeCell ref="F7:G7"/>
    <mergeCell ref="H7:I7"/>
    <mergeCell ref="J7:K7"/>
    <mergeCell ref="B41:C41"/>
    <mergeCell ref="D41:E41"/>
    <mergeCell ref="F41:G41"/>
    <mergeCell ref="I41:J4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40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7" min="2" style="2" width="8.65"/>
    <col collapsed="false" customWidth="true" hidden="false" outlineLevel="0" max="8" min="8" style="136" width="8.65"/>
    <col collapsed="false" customWidth="true" hidden="false" outlineLevel="0" max="11" min="9" style="2" width="8.65"/>
    <col collapsed="false" customWidth="false" hidden="false" outlineLevel="0" max="257" min="12" style="2" width="9.16"/>
  </cols>
  <sheetData>
    <row r="1" s="5" customFormat="true" ht="9.95" hidden="false" customHeight="true" outlineLevel="0" collapsed="false">
      <c r="A1" s="3" t="s">
        <v>347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9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9.95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9.95" hidden="false" customHeight="true" outlineLevel="0" collapsed="false">
      <c r="A4" s="10"/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9.95" hidden="false" customHeight="true" outlineLevel="0" collapsed="false">
      <c r="A5" s="37"/>
      <c r="B5" s="59" t="s">
        <v>152</v>
      </c>
      <c r="C5" s="59"/>
      <c r="D5" s="59"/>
      <c r="E5" s="59"/>
      <c r="F5" s="59"/>
      <c r="G5" s="59"/>
      <c r="H5" s="59"/>
      <c r="I5" s="59"/>
      <c r="J5" s="59"/>
      <c r="K5" s="59"/>
    </row>
    <row r="6" customFormat="false" ht="9.95" hidden="false" customHeight="true" outlineLevel="0" collapsed="false">
      <c r="A6" s="37"/>
      <c r="B6" s="59" t="s">
        <v>283</v>
      </c>
      <c r="C6" s="59"/>
      <c r="D6" s="59"/>
      <c r="E6" s="59"/>
      <c r="F6" s="59"/>
      <c r="G6" s="59"/>
      <c r="H6" s="59"/>
      <c r="I6" s="59"/>
      <c r="J6" s="59"/>
      <c r="K6" s="59"/>
    </row>
    <row r="7" s="139" customFormat="true" ht="44.1" hidden="false" customHeight="true" outlineLevel="0" collapsed="false">
      <c r="A7" s="137" t="s">
        <v>212</v>
      </c>
      <c r="B7" s="138" t="s">
        <v>284</v>
      </c>
      <c r="C7" s="138"/>
      <c r="D7" s="138" t="s">
        <v>110</v>
      </c>
      <c r="E7" s="138"/>
      <c r="F7" s="138" t="s">
        <v>285</v>
      </c>
      <c r="G7" s="138"/>
      <c r="H7" s="138" t="s">
        <v>286</v>
      </c>
      <c r="I7" s="138"/>
      <c r="J7" s="138" t="s">
        <v>117</v>
      </c>
      <c r="K7" s="138"/>
    </row>
    <row r="8" customFormat="false" ht="20.1" hidden="false" customHeight="true" outlineLevel="0" collapsed="false">
      <c r="A8" s="82"/>
      <c r="B8" s="17" t="s">
        <v>287</v>
      </c>
      <c r="C8" s="18" t="s">
        <v>306</v>
      </c>
      <c r="D8" s="17" t="s">
        <v>287</v>
      </c>
      <c r="E8" s="18" t="s">
        <v>306</v>
      </c>
      <c r="F8" s="17" t="s">
        <v>287</v>
      </c>
      <c r="G8" s="18" t="s">
        <v>306</v>
      </c>
      <c r="H8" s="17" t="s">
        <v>287</v>
      </c>
      <c r="I8" s="18" t="s">
        <v>306</v>
      </c>
      <c r="J8" s="17" t="s">
        <v>287</v>
      </c>
      <c r="K8" s="18" t="s">
        <v>306</v>
      </c>
    </row>
    <row r="9" customFormat="false" ht="9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32" customFormat="true" ht="8.45" hidden="false" customHeight="true" outlineLevel="0" collapsed="false">
      <c r="A10" s="50" t="s">
        <v>217</v>
      </c>
      <c r="B10" s="22" t="n">
        <v>111</v>
      </c>
      <c r="C10" s="23" t="n">
        <v>43.2342342342342</v>
      </c>
      <c r="D10" s="22" t="n">
        <v>234</v>
      </c>
      <c r="E10" s="23" t="n">
        <v>28.3589743589744</v>
      </c>
      <c r="F10" s="22" t="n">
        <v>1992</v>
      </c>
      <c r="G10" s="23" t="n">
        <v>30.7284136546185</v>
      </c>
      <c r="H10" s="22" t="n">
        <v>18</v>
      </c>
      <c r="I10" s="23" t="n">
        <v>20.7222222222222</v>
      </c>
      <c r="J10" s="22" t="n">
        <v>424</v>
      </c>
      <c r="K10" s="23" t="n">
        <v>31.2712264150943</v>
      </c>
    </row>
    <row r="11" customFormat="false" ht="8.45" hidden="false" customHeight="true" outlineLevel="0" collapsed="false">
      <c r="A11" s="21" t="s">
        <v>218</v>
      </c>
      <c r="B11" s="22" t="n">
        <v>0</v>
      </c>
      <c r="C11" s="23" t="s">
        <v>132</v>
      </c>
      <c r="D11" s="22" t="n">
        <v>0</v>
      </c>
      <c r="E11" s="23" t="s">
        <v>132</v>
      </c>
      <c r="F11" s="22" t="n">
        <v>0</v>
      </c>
      <c r="G11" s="23" t="s">
        <v>132</v>
      </c>
      <c r="H11" s="22" t="n">
        <v>0</v>
      </c>
      <c r="I11" s="23" t="s">
        <v>132</v>
      </c>
      <c r="J11" s="22" t="n">
        <v>0</v>
      </c>
      <c r="K11" s="23" t="s">
        <v>132</v>
      </c>
    </row>
    <row r="12" s="52" customFormat="true" ht="8.45" hidden="false" customHeight="true" outlineLevel="0" collapsed="false">
      <c r="A12" s="50" t="s">
        <v>219</v>
      </c>
      <c r="B12" s="51" t="n">
        <v>358</v>
      </c>
      <c r="C12" s="23" t="n">
        <v>51.0782122905028</v>
      </c>
      <c r="D12" s="22" t="n">
        <v>1492</v>
      </c>
      <c r="E12" s="23" t="n">
        <v>14.0040214477212</v>
      </c>
      <c r="F12" s="51" t="n">
        <v>601</v>
      </c>
      <c r="G12" s="23" t="n">
        <v>12.4026622296173</v>
      </c>
      <c r="H12" s="51" t="n">
        <v>112</v>
      </c>
      <c r="I12" s="23" t="n">
        <v>11.6160714285714</v>
      </c>
      <c r="J12" s="22" t="n">
        <v>799</v>
      </c>
      <c r="K12" s="23" t="n">
        <v>22.4380475594493</v>
      </c>
    </row>
    <row r="13" s="52" customFormat="true" ht="8.45" hidden="false" customHeight="true" outlineLevel="0" collapsed="false">
      <c r="A13" s="50" t="s">
        <v>220</v>
      </c>
      <c r="B13" s="51" t="n">
        <v>21</v>
      </c>
      <c r="C13" s="23" t="n">
        <v>16.8095238095238</v>
      </c>
      <c r="D13" s="51" t="n">
        <v>133</v>
      </c>
      <c r="E13" s="23" t="n">
        <v>22.9473684210526</v>
      </c>
      <c r="F13" s="51" t="n">
        <v>31</v>
      </c>
      <c r="G13" s="23" t="n">
        <v>28.4516129032258</v>
      </c>
      <c r="H13" s="51" t="n">
        <v>2</v>
      </c>
      <c r="I13" s="23" t="n">
        <v>29</v>
      </c>
      <c r="J13" s="51" t="n">
        <v>256</v>
      </c>
      <c r="K13" s="23" t="n">
        <v>19.89453125</v>
      </c>
    </row>
    <row r="14" s="24" customFormat="true" ht="8.45" hidden="false" customHeight="true" outlineLevel="0" collapsed="false">
      <c r="A14" s="91" t="s">
        <v>221</v>
      </c>
      <c r="B14" s="92" t="n">
        <v>7</v>
      </c>
      <c r="C14" s="93" t="n">
        <v>18.4285714285714</v>
      </c>
      <c r="D14" s="92" t="n">
        <v>32</v>
      </c>
      <c r="E14" s="93" t="n">
        <v>35.3125</v>
      </c>
      <c r="F14" s="92" t="n">
        <v>28</v>
      </c>
      <c r="G14" s="93" t="n">
        <v>29.75</v>
      </c>
      <c r="H14" s="92" t="n">
        <v>2</v>
      </c>
      <c r="I14" s="93" t="n">
        <v>29</v>
      </c>
      <c r="J14" s="92" t="n">
        <v>43</v>
      </c>
      <c r="K14" s="93" t="n">
        <v>30.2558139534884</v>
      </c>
    </row>
    <row r="15" s="24" customFormat="true" ht="8.45" hidden="false" customHeight="true" outlineLevel="0" collapsed="false">
      <c r="A15" s="91" t="s">
        <v>222</v>
      </c>
      <c r="B15" s="92" t="n">
        <v>14</v>
      </c>
      <c r="C15" s="93" t="n">
        <v>16</v>
      </c>
      <c r="D15" s="92" t="n">
        <v>101</v>
      </c>
      <c r="E15" s="93" t="n">
        <v>19.029702970297</v>
      </c>
      <c r="F15" s="92" t="n">
        <v>3</v>
      </c>
      <c r="G15" s="93" t="n">
        <v>16.3333333333333</v>
      </c>
      <c r="H15" s="92" t="n">
        <v>0</v>
      </c>
      <c r="I15" s="23" t="s">
        <v>132</v>
      </c>
      <c r="J15" s="92" t="n">
        <v>213</v>
      </c>
      <c r="K15" s="93" t="n">
        <v>17.8028169014085</v>
      </c>
    </row>
    <row r="16" s="24" customFormat="true" ht="8.45" hidden="false" customHeight="true" outlineLevel="0" collapsed="false">
      <c r="A16" s="21" t="s">
        <v>223</v>
      </c>
      <c r="B16" s="22" t="n">
        <v>73</v>
      </c>
      <c r="C16" s="23" t="n">
        <v>19.2054794520548</v>
      </c>
      <c r="D16" s="22" t="n">
        <v>86</v>
      </c>
      <c r="E16" s="23" t="n">
        <v>22.093023255814</v>
      </c>
      <c r="F16" s="22" t="n">
        <v>294</v>
      </c>
      <c r="G16" s="23" t="n">
        <v>16.7448979591837</v>
      </c>
      <c r="H16" s="22" t="n">
        <v>3</v>
      </c>
      <c r="I16" s="23" t="n">
        <v>10.6666666666667</v>
      </c>
      <c r="J16" s="22" t="n">
        <v>369</v>
      </c>
      <c r="K16" s="23" t="n">
        <v>47.4823848238482</v>
      </c>
    </row>
    <row r="17" customFormat="false" ht="8.45" hidden="false" customHeight="true" outlineLevel="0" collapsed="false">
      <c r="A17" s="50" t="s">
        <v>224</v>
      </c>
      <c r="B17" s="22" t="n">
        <v>0</v>
      </c>
      <c r="C17" s="23" t="s">
        <v>132</v>
      </c>
      <c r="D17" s="22" t="n">
        <v>44</v>
      </c>
      <c r="E17" s="23" t="n">
        <v>29.0909090909091</v>
      </c>
      <c r="F17" s="22" t="n">
        <v>1</v>
      </c>
      <c r="G17" s="23" t="n">
        <v>44</v>
      </c>
      <c r="H17" s="22" t="n">
        <v>0</v>
      </c>
      <c r="I17" s="23" t="s">
        <v>132</v>
      </c>
      <c r="J17" s="22" t="n">
        <v>3</v>
      </c>
      <c r="K17" s="23" t="n">
        <v>136</v>
      </c>
    </row>
    <row r="18" customFormat="false" ht="8.45" hidden="false" customHeight="true" outlineLevel="0" collapsed="false">
      <c r="A18" s="21" t="s">
        <v>225</v>
      </c>
      <c r="B18" s="22" t="n">
        <v>2</v>
      </c>
      <c r="C18" s="23" t="n">
        <v>20.5</v>
      </c>
      <c r="D18" s="22" t="n">
        <v>6</v>
      </c>
      <c r="E18" s="23" t="n">
        <v>44.1666666666667</v>
      </c>
      <c r="F18" s="22" t="n">
        <v>1</v>
      </c>
      <c r="G18" s="23" t="n">
        <v>16</v>
      </c>
      <c r="H18" s="22" t="n">
        <v>1</v>
      </c>
      <c r="I18" s="23" t="n">
        <v>39</v>
      </c>
      <c r="J18" s="22" t="n">
        <v>2</v>
      </c>
      <c r="K18" s="23" t="n">
        <v>28.5</v>
      </c>
    </row>
    <row r="19" customFormat="false" ht="8.45" hidden="false" customHeight="true" outlineLevel="0" collapsed="false">
      <c r="A19" s="21" t="s">
        <v>226</v>
      </c>
      <c r="B19" s="22" t="n">
        <v>54</v>
      </c>
      <c r="C19" s="23" t="n">
        <v>27.2222222222222</v>
      </c>
      <c r="D19" s="22" t="n">
        <v>35</v>
      </c>
      <c r="E19" s="23" t="n">
        <v>55.8571428571429</v>
      </c>
      <c r="F19" s="22" t="n">
        <v>12</v>
      </c>
      <c r="G19" s="23" t="n">
        <v>36.25</v>
      </c>
      <c r="H19" s="22" t="n">
        <v>1</v>
      </c>
      <c r="I19" s="23" t="n">
        <v>23</v>
      </c>
      <c r="J19" s="22" t="n">
        <v>25</v>
      </c>
      <c r="K19" s="23" t="n">
        <v>31.36</v>
      </c>
    </row>
    <row r="20" customFormat="false" ht="8.45" hidden="false" customHeight="true" outlineLevel="0" collapsed="false">
      <c r="A20" s="21" t="s">
        <v>227</v>
      </c>
      <c r="B20" s="22" t="n">
        <v>17</v>
      </c>
      <c r="C20" s="23" t="n">
        <v>27.5294117647059</v>
      </c>
      <c r="D20" s="22" t="n">
        <v>291</v>
      </c>
      <c r="E20" s="23" t="n">
        <v>34.6460481099656</v>
      </c>
      <c r="F20" s="22" t="n">
        <v>146</v>
      </c>
      <c r="G20" s="23" t="n">
        <v>34.1575342465753</v>
      </c>
      <c r="H20" s="22" t="n">
        <v>29</v>
      </c>
      <c r="I20" s="23" t="n">
        <v>44.7931034482759</v>
      </c>
      <c r="J20" s="22" t="n">
        <v>432</v>
      </c>
      <c r="K20" s="23" t="n">
        <v>40.4861111111111</v>
      </c>
    </row>
    <row r="21" s="52" customFormat="true" ht="8.45" hidden="false" customHeight="true" outlineLevel="0" collapsed="false">
      <c r="A21" s="50" t="s">
        <v>228</v>
      </c>
      <c r="B21" s="51" t="n">
        <v>1</v>
      </c>
      <c r="C21" s="23" t="n">
        <v>37</v>
      </c>
      <c r="D21" s="22" t="n">
        <v>3</v>
      </c>
      <c r="E21" s="23" t="n">
        <v>8.33333333333333</v>
      </c>
      <c r="F21" s="51" t="n">
        <v>1</v>
      </c>
      <c r="G21" s="23" t="n">
        <v>12</v>
      </c>
      <c r="H21" s="51" t="n">
        <v>1</v>
      </c>
      <c r="I21" s="23" t="n">
        <v>1</v>
      </c>
      <c r="J21" s="22" t="n">
        <v>1</v>
      </c>
      <c r="K21" s="23" t="n">
        <v>1</v>
      </c>
    </row>
    <row r="22" s="52" customFormat="true" ht="8.45" hidden="false" customHeight="true" outlineLevel="0" collapsed="false">
      <c r="A22" s="50" t="s">
        <v>229</v>
      </c>
      <c r="B22" s="51" t="n">
        <v>11</v>
      </c>
      <c r="C22" s="23" t="n">
        <v>20.7272727272727</v>
      </c>
      <c r="D22" s="22" t="n">
        <v>13</v>
      </c>
      <c r="E22" s="23" t="n">
        <v>56.2307692307692</v>
      </c>
      <c r="F22" s="51" t="n">
        <v>1</v>
      </c>
      <c r="G22" s="23" t="n">
        <v>35</v>
      </c>
      <c r="H22" s="51" t="n">
        <v>0</v>
      </c>
      <c r="I22" s="23" t="s">
        <v>132</v>
      </c>
      <c r="J22" s="22" t="n">
        <v>10</v>
      </c>
      <c r="K22" s="23" t="n">
        <v>16.9</v>
      </c>
    </row>
    <row r="23" s="52" customFormat="true" ht="8.45" hidden="false" customHeight="true" outlineLevel="0" collapsed="false">
      <c r="A23" s="50" t="s">
        <v>230</v>
      </c>
      <c r="B23" s="51" t="n">
        <v>59</v>
      </c>
      <c r="C23" s="23" t="n">
        <v>44.1864406779661</v>
      </c>
      <c r="D23" s="22" t="n">
        <v>398</v>
      </c>
      <c r="E23" s="23" t="n">
        <v>44.1231155778895</v>
      </c>
      <c r="F23" s="51" t="n">
        <v>95</v>
      </c>
      <c r="G23" s="23" t="n">
        <v>36.9894736842105</v>
      </c>
      <c r="H23" s="51" t="n">
        <v>13</v>
      </c>
      <c r="I23" s="23" t="n">
        <v>24.8461538461538</v>
      </c>
      <c r="J23" s="22" t="n">
        <v>112</v>
      </c>
      <c r="K23" s="23" t="n">
        <v>93.2410714285714</v>
      </c>
    </row>
    <row r="24" s="52" customFormat="true" ht="8.45" hidden="false" customHeight="true" outlineLevel="0" collapsed="false">
      <c r="A24" s="50" t="s">
        <v>231</v>
      </c>
      <c r="B24" s="51" t="n">
        <v>44</v>
      </c>
      <c r="C24" s="23" t="n">
        <v>20.0454545454545</v>
      </c>
      <c r="D24" s="22" t="n">
        <v>108</v>
      </c>
      <c r="E24" s="23" t="n">
        <v>19.7685185185185</v>
      </c>
      <c r="F24" s="51" t="n">
        <v>28</v>
      </c>
      <c r="G24" s="23" t="n">
        <v>24.5714285714286</v>
      </c>
      <c r="H24" s="51" t="n">
        <v>11</v>
      </c>
      <c r="I24" s="23" t="n">
        <v>11.7272727272727</v>
      </c>
      <c r="J24" s="22" t="n">
        <v>2470</v>
      </c>
      <c r="K24" s="23" t="n">
        <v>336.455060728745</v>
      </c>
    </row>
    <row r="25" s="52" customFormat="true" ht="8.45" hidden="false" customHeight="true" outlineLevel="0" collapsed="false">
      <c r="A25" s="50" t="s">
        <v>232</v>
      </c>
      <c r="B25" s="51" t="n">
        <v>0</v>
      </c>
      <c r="C25" s="23" t="s">
        <v>132</v>
      </c>
      <c r="D25" s="22" t="n">
        <v>3</v>
      </c>
      <c r="E25" s="23" t="n">
        <v>22.3333333333333</v>
      </c>
      <c r="F25" s="51" t="n">
        <v>0</v>
      </c>
      <c r="G25" s="23" t="s">
        <v>132</v>
      </c>
      <c r="H25" s="51" t="n">
        <v>0</v>
      </c>
      <c r="I25" s="23" t="s">
        <v>132</v>
      </c>
      <c r="J25" s="22" t="n">
        <v>0</v>
      </c>
      <c r="K25" s="23" t="s">
        <v>132</v>
      </c>
    </row>
    <row r="26" s="52" customFormat="true" ht="8.45" hidden="false" customHeight="true" outlineLevel="0" collapsed="false">
      <c r="A26" s="50" t="s">
        <v>233</v>
      </c>
      <c r="B26" s="51" t="n">
        <v>8</v>
      </c>
      <c r="C26" s="23" t="n">
        <v>22</v>
      </c>
      <c r="D26" s="22" t="n">
        <v>22</v>
      </c>
      <c r="E26" s="23" t="n">
        <v>37.1818181818182</v>
      </c>
      <c r="F26" s="51" t="n">
        <v>74</v>
      </c>
      <c r="G26" s="23" t="n">
        <v>26.6621621621622</v>
      </c>
      <c r="H26" s="51" t="n">
        <v>1</v>
      </c>
      <c r="I26" s="23" t="n">
        <v>2</v>
      </c>
      <c r="J26" s="22" t="n">
        <v>7</v>
      </c>
      <c r="K26" s="23" t="n">
        <v>35.5714285714286</v>
      </c>
    </row>
    <row r="27" customFormat="false" ht="8.45" hidden="false" customHeight="true" outlineLevel="0" collapsed="false">
      <c r="A27" s="21" t="s">
        <v>234</v>
      </c>
      <c r="B27" s="22" t="n">
        <v>2</v>
      </c>
      <c r="C27" s="23" t="n">
        <v>45.5</v>
      </c>
      <c r="D27" s="22" t="n">
        <v>13</v>
      </c>
      <c r="E27" s="23" t="n">
        <v>17.1538461538462</v>
      </c>
      <c r="F27" s="22" t="n">
        <v>6</v>
      </c>
      <c r="G27" s="23" t="n">
        <v>25.3333333333333</v>
      </c>
      <c r="H27" s="22" t="n">
        <v>0</v>
      </c>
      <c r="I27" s="23" t="s">
        <v>132</v>
      </c>
      <c r="J27" s="22" t="n">
        <v>22</v>
      </c>
      <c r="K27" s="23" t="n">
        <v>27.2272727272727</v>
      </c>
    </row>
    <row r="28" s="52" customFormat="true" ht="8.45" hidden="false" customHeight="true" outlineLevel="0" collapsed="false">
      <c r="A28" s="50" t="s">
        <v>235</v>
      </c>
      <c r="B28" s="51" t="n">
        <v>2</v>
      </c>
      <c r="C28" s="23" t="n">
        <v>17</v>
      </c>
      <c r="D28" s="22" t="n">
        <v>1</v>
      </c>
      <c r="E28" s="23" t="n">
        <v>11</v>
      </c>
      <c r="F28" s="51" t="n">
        <v>7</v>
      </c>
      <c r="G28" s="23" t="n">
        <v>10.2857142857143</v>
      </c>
      <c r="H28" s="51" t="n">
        <v>0</v>
      </c>
      <c r="I28" s="23" t="s">
        <v>132</v>
      </c>
      <c r="J28" s="22" t="n">
        <v>3</v>
      </c>
      <c r="K28" s="23" t="n">
        <v>8.33333333333333</v>
      </c>
    </row>
    <row r="29" s="52" customFormat="true" ht="8.45" hidden="false" customHeight="true" outlineLevel="0" collapsed="false">
      <c r="A29" s="50" t="s">
        <v>236</v>
      </c>
      <c r="B29" s="51" t="n">
        <v>9</v>
      </c>
      <c r="C29" s="23" t="n">
        <v>33.8888888888889</v>
      </c>
      <c r="D29" s="22" t="n">
        <v>11</v>
      </c>
      <c r="E29" s="23" t="n">
        <v>29.8181818181818</v>
      </c>
      <c r="F29" s="51" t="n">
        <v>0</v>
      </c>
      <c r="G29" s="23" t="s">
        <v>132</v>
      </c>
      <c r="H29" s="51" t="n">
        <v>0</v>
      </c>
      <c r="I29" s="23" t="s">
        <v>132</v>
      </c>
      <c r="J29" s="22" t="n">
        <v>256</v>
      </c>
      <c r="K29" s="23" t="n">
        <v>61.44140625</v>
      </c>
    </row>
    <row r="30" s="52" customFormat="true" ht="8.45" hidden="false" customHeight="true" outlineLevel="0" collapsed="false">
      <c r="A30" s="50" t="s">
        <v>270</v>
      </c>
      <c r="B30" s="51" t="n">
        <v>3</v>
      </c>
      <c r="C30" s="23" t="n">
        <v>39.6666666666667</v>
      </c>
      <c r="D30" s="22" t="n">
        <v>11</v>
      </c>
      <c r="E30" s="23" t="n">
        <v>22.7272727272727</v>
      </c>
      <c r="F30" s="51" t="n">
        <v>1</v>
      </c>
      <c r="G30" s="23" t="n">
        <v>31</v>
      </c>
      <c r="H30" s="51" t="n">
        <v>0</v>
      </c>
      <c r="I30" s="23" t="s">
        <v>132</v>
      </c>
      <c r="J30" s="22" t="n">
        <v>1</v>
      </c>
      <c r="K30" s="23" t="n">
        <v>3</v>
      </c>
    </row>
    <row r="31" s="52" customFormat="true" ht="8.45" hidden="false" customHeight="true" outlineLevel="0" collapsed="false">
      <c r="A31" s="50" t="s">
        <v>238</v>
      </c>
      <c r="B31" s="51" t="n">
        <v>0</v>
      </c>
      <c r="C31" s="23" t="s">
        <v>132</v>
      </c>
      <c r="D31" s="22" t="n">
        <v>4</v>
      </c>
      <c r="E31" s="23" t="n">
        <v>57.25</v>
      </c>
      <c r="F31" s="51" t="n">
        <v>0</v>
      </c>
      <c r="G31" s="23" t="s">
        <v>132</v>
      </c>
      <c r="H31" s="51" t="n">
        <v>0</v>
      </c>
      <c r="I31" s="23" t="s">
        <v>132</v>
      </c>
      <c r="J31" s="22" t="n">
        <v>0</v>
      </c>
      <c r="K31" s="23" t="s">
        <v>132</v>
      </c>
    </row>
    <row r="32" s="97" customFormat="true" ht="8.45" hidden="false" customHeight="true" outlineLevel="0" collapsed="false">
      <c r="A32" s="94" t="s">
        <v>239</v>
      </c>
      <c r="B32" s="95" t="n">
        <v>471</v>
      </c>
      <c r="C32" s="96" t="n">
        <v>49.099787685775</v>
      </c>
      <c r="D32" s="95" t="n">
        <v>1732</v>
      </c>
      <c r="E32" s="96" t="n">
        <v>16.04792147806</v>
      </c>
      <c r="F32" s="95" t="n">
        <v>2594</v>
      </c>
      <c r="G32" s="96" t="n">
        <v>26.4768696993061</v>
      </c>
      <c r="H32" s="95" t="n">
        <v>131</v>
      </c>
      <c r="I32" s="96" t="n">
        <v>13.0763358778626</v>
      </c>
      <c r="J32" s="95" t="n">
        <v>1225</v>
      </c>
      <c r="K32" s="96" t="n">
        <v>25.505306122449</v>
      </c>
    </row>
    <row r="33" s="97" customFormat="true" ht="8.45" hidden="false" customHeight="true" outlineLevel="0" collapsed="false">
      <c r="A33" s="94" t="s">
        <v>240</v>
      </c>
      <c r="B33" s="95" t="n">
        <v>148</v>
      </c>
      <c r="C33" s="96" t="n">
        <v>21.7905405405405</v>
      </c>
      <c r="D33" s="95" t="n">
        <v>298</v>
      </c>
      <c r="E33" s="96" t="n">
        <v>27.4731543624161</v>
      </c>
      <c r="F33" s="95" t="n">
        <v>338</v>
      </c>
      <c r="G33" s="96" t="n">
        <v>18.5917159763314</v>
      </c>
      <c r="H33" s="95" t="n">
        <v>6</v>
      </c>
      <c r="I33" s="96" t="n">
        <v>18.8333333333333</v>
      </c>
      <c r="J33" s="95" t="n">
        <v>653</v>
      </c>
      <c r="K33" s="96" t="n">
        <v>36.4563552833078</v>
      </c>
    </row>
    <row r="34" s="26" customFormat="true" ht="8.45" hidden="false" customHeight="true" outlineLevel="0" collapsed="false">
      <c r="A34" s="75" t="s">
        <v>241</v>
      </c>
      <c r="B34" s="98" t="n">
        <v>619</v>
      </c>
      <c r="C34" s="31" t="n">
        <v>42.5702746365105</v>
      </c>
      <c r="D34" s="98" t="n">
        <v>2030</v>
      </c>
      <c r="E34" s="31" t="n">
        <v>17.7251231527094</v>
      </c>
      <c r="F34" s="98" t="n">
        <v>2932</v>
      </c>
      <c r="G34" s="31" t="n">
        <v>25.5678717598909</v>
      </c>
      <c r="H34" s="98" t="n">
        <v>137</v>
      </c>
      <c r="I34" s="31" t="n">
        <v>13.3284671532847</v>
      </c>
      <c r="J34" s="98" t="n">
        <v>1878</v>
      </c>
      <c r="K34" s="31" t="n">
        <v>29.3130990415335</v>
      </c>
    </row>
    <row r="35" s="26" customFormat="true" ht="8.45" hidden="false" customHeight="true" outlineLevel="0" collapsed="false">
      <c r="A35" s="75" t="s">
        <v>242</v>
      </c>
      <c r="B35" s="98" t="n">
        <v>88</v>
      </c>
      <c r="C35" s="31" t="n">
        <v>37.9545454545455</v>
      </c>
      <c r="D35" s="98" t="n">
        <v>705</v>
      </c>
      <c r="E35" s="31" t="n">
        <v>40.2822695035461</v>
      </c>
      <c r="F35" s="98" t="n">
        <v>243</v>
      </c>
      <c r="G35" s="31" t="n">
        <v>35.1769547325103</v>
      </c>
      <c r="H35" s="98" t="n">
        <v>43</v>
      </c>
      <c r="I35" s="31" t="n">
        <v>37.7441860465116</v>
      </c>
      <c r="J35" s="98" t="n">
        <v>555</v>
      </c>
      <c r="K35" s="31" t="n">
        <v>50.636036036036</v>
      </c>
    </row>
    <row r="36" s="97" customFormat="true" ht="8.45" hidden="false" customHeight="true" outlineLevel="0" collapsed="false">
      <c r="A36" s="94" t="s">
        <v>243</v>
      </c>
      <c r="B36" s="95" t="n">
        <v>65</v>
      </c>
      <c r="C36" s="96" t="n">
        <v>22.8923076923077</v>
      </c>
      <c r="D36" s="95" t="n">
        <v>158</v>
      </c>
      <c r="E36" s="96" t="n">
        <v>22.6708860759494</v>
      </c>
      <c r="F36" s="95" t="n">
        <v>115</v>
      </c>
      <c r="G36" s="96" t="n">
        <v>25.0869565217391</v>
      </c>
      <c r="H36" s="95" t="n">
        <v>12</v>
      </c>
      <c r="I36" s="96" t="n">
        <v>10.9166666666667</v>
      </c>
      <c r="J36" s="95" t="n">
        <v>2758</v>
      </c>
      <c r="K36" s="96" t="n">
        <v>307.340826686004</v>
      </c>
    </row>
    <row r="37" s="97" customFormat="true" ht="8.45" hidden="false" customHeight="true" outlineLevel="0" collapsed="false">
      <c r="A37" s="94" t="s">
        <v>244</v>
      </c>
      <c r="B37" s="95" t="n">
        <v>3</v>
      </c>
      <c r="C37" s="96" t="n">
        <v>39.6666666666667</v>
      </c>
      <c r="D37" s="95" t="n">
        <v>15</v>
      </c>
      <c r="E37" s="96" t="n">
        <v>31.9333333333333</v>
      </c>
      <c r="F37" s="95" t="n">
        <v>1</v>
      </c>
      <c r="G37" s="96" t="n">
        <v>31</v>
      </c>
      <c r="H37" s="95" t="n">
        <v>0</v>
      </c>
      <c r="I37" s="96" t="e">
        <f aca="false"/>
        <v>#DIV/0!</v>
      </c>
      <c r="J37" s="95" t="n">
        <v>1</v>
      </c>
      <c r="K37" s="96" t="n">
        <v>3</v>
      </c>
    </row>
    <row r="38" s="26" customFormat="true" ht="8.45" hidden="false" customHeight="true" outlineLevel="0" collapsed="false">
      <c r="A38" s="75" t="s">
        <v>245</v>
      </c>
      <c r="B38" s="98" t="n">
        <v>68</v>
      </c>
      <c r="C38" s="31" t="n">
        <v>23.6323529411765</v>
      </c>
      <c r="D38" s="98" t="n">
        <v>173</v>
      </c>
      <c r="E38" s="31" t="n">
        <v>23.4739884393064</v>
      </c>
      <c r="F38" s="98" t="n">
        <v>116</v>
      </c>
      <c r="G38" s="31" t="n">
        <v>25.1379310344828</v>
      </c>
      <c r="H38" s="98" t="n">
        <v>12</v>
      </c>
      <c r="I38" s="31" t="n">
        <v>10.9166666666667</v>
      </c>
      <c r="J38" s="98" t="n">
        <v>2759</v>
      </c>
      <c r="K38" s="31" t="n">
        <v>307.230518303733</v>
      </c>
    </row>
    <row r="39" s="26" customFormat="true" ht="8.45" hidden="false" customHeight="true" outlineLevel="0" collapsed="false">
      <c r="A39" s="75" t="s">
        <v>246</v>
      </c>
      <c r="B39" s="98" t="n">
        <v>775</v>
      </c>
      <c r="C39" s="31" t="n">
        <v>40.3845161290323</v>
      </c>
      <c r="D39" s="98" t="n">
        <v>2908</v>
      </c>
      <c r="E39" s="31" t="n">
        <v>23.5357634112792</v>
      </c>
      <c r="F39" s="98" t="n">
        <v>3291</v>
      </c>
      <c r="G39" s="31" t="n">
        <v>26.2622303251291</v>
      </c>
      <c r="H39" s="98" t="n">
        <v>192</v>
      </c>
      <c r="I39" s="31" t="n">
        <v>18.6458333333333</v>
      </c>
      <c r="J39" s="98" t="n">
        <v>5192</v>
      </c>
      <c r="K39" s="31" t="n">
        <v>179.276194144838</v>
      </c>
    </row>
    <row r="40" s="26" customFormat="true" ht="8.45" hidden="false" customHeight="true" outlineLevel="0" collapsed="false">
      <c r="A40" s="79"/>
      <c r="B40" s="80"/>
      <c r="C40" s="80"/>
      <c r="D40" s="80"/>
      <c r="E40" s="80"/>
      <c r="F40" s="80"/>
      <c r="G40" s="80"/>
      <c r="H40" s="80"/>
      <c r="I40" s="80"/>
      <c r="J40" s="80"/>
      <c r="K40" s="80"/>
    </row>
    <row r="41" s="139" customFormat="true" ht="32.1" hidden="false" customHeight="true" outlineLevel="0" collapsed="false">
      <c r="A41" s="157"/>
      <c r="B41" s="138" t="s">
        <v>290</v>
      </c>
      <c r="C41" s="138"/>
      <c r="D41" s="138" t="s">
        <v>291</v>
      </c>
      <c r="E41" s="138"/>
      <c r="F41" s="138" t="s">
        <v>292</v>
      </c>
      <c r="G41" s="138"/>
      <c r="H41" s="138" t="s">
        <v>293</v>
      </c>
      <c r="I41" s="138"/>
      <c r="J41" s="138" t="s">
        <v>294</v>
      </c>
      <c r="K41" s="138"/>
    </row>
    <row r="42" customFormat="false" ht="20.1" hidden="false" customHeight="true" outlineLevel="0" collapsed="false">
      <c r="A42" s="82" t="s">
        <v>212</v>
      </c>
      <c r="B42" s="17" t="s">
        <v>287</v>
      </c>
      <c r="C42" s="18" t="s">
        <v>306</v>
      </c>
      <c r="D42" s="17" t="s">
        <v>287</v>
      </c>
      <c r="E42" s="18" t="s">
        <v>306</v>
      </c>
      <c r="F42" s="17" t="s">
        <v>287</v>
      </c>
      <c r="G42" s="18" t="s">
        <v>306</v>
      </c>
      <c r="H42" s="17" t="s">
        <v>287</v>
      </c>
      <c r="I42" s="18" t="s">
        <v>306</v>
      </c>
      <c r="J42" s="17" t="s">
        <v>287</v>
      </c>
      <c r="K42" s="18" t="s">
        <v>306</v>
      </c>
    </row>
    <row r="43" customFormat="false" ht="9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s="32" customFormat="true" ht="8.45" hidden="false" customHeight="true" outlineLevel="0" collapsed="false">
      <c r="A44" s="50" t="s">
        <v>217</v>
      </c>
      <c r="B44" s="22" t="n">
        <v>1994</v>
      </c>
      <c r="C44" s="23" t="n">
        <v>37.8811434302909</v>
      </c>
      <c r="D44" s="22" t="n">
        <v>3137</v>
      </c>
      <c r="E44" s="23" t="n">
        <v>32.0312400382531</v>
      </c>
      <c r="F44" s="22" t="n">
        <v>1380</v>
      </c>
      <c r="G44" s="23" t="n">
        <v>40.6398550724638</v>
      </c>
      <c r="H44" s="22" t="n">
        <v>84</v>
      </c>
      <c r="I44" s="23" t="n">
        <v>30.2857142857143</v>
      </c>
      <c r="J44" s="22" t="n">
        <v>26</v>
      </c>
      <c r="K44" s="23" t="n">
        <v>25.5</v>
      </c>
    </row>
    <row r="45" customFormat="false" ht="8.45" hidden="false" customHeight="true" outlineLevel="0" collapsed="false">
      <c r="A45" s="21" t="s">
        <v>218</v>
      </c>
      <c r="B45" s="22" t="n">
        <v>0</v>
      </c>
      <c r="C45" s="23" t="s">
        <v>132</v>
      </c>
      <c r="D45" s="22" t="n">
        <v>0</v>
      </c>
      <c r="E45" s="23" t="s">
        <v>132</v>
      </c>
      <c r="F45" s="22" t="n">
        <v>0</v>
      </c>
      <c r="G45" s="23" t="s">
        <v>132</v>
      </c>
      <c r="H45" s="22" t="n">
        <v>0</v>
      </c>
      <c r="I45" s="23" t="s">
        <v>132</v>
      </c>
      <c r="J45" s="22" t="n">
        <v>0</v>
      </c>
      <c r="K45" s="23" t="s">
        <v>132</v>
      </c>
    </row>
    <row r="46" s="52" customFormat="true" ht="8.45" hidden="false" customHeight="true" outlineLevel="0" collapsed="false">
      <c r="A46" s="50" t="s">
        <v>219</v>
      </c>
      <c r="B46" s="51" t="n">
        <v>6416</v>
      </c>
      <c r="C46" s="23" t="n">
        <v>29.0933603491272</v>
      </c>
      <c r="D46" s="51" t="n">
        <v>14217</v>
      </c>
      <c r="E46" s="23" t="n">
        <v>17.3647042273335</v>
      </c>
      <c r="F46" s="22" t="n">
        <v>5540</v>
      </c>
      <c r="G46" s="23" t="n">
        <v>17.9875451263538</v>
      </c>
      <c r="H46" s="51" t="n">
        <v>771</v>
      </c>
      <c r="I46" s="23" t="n">
        <v>13.3112840466926</v>
      </c>
      <c r="J46" s="51" t="n">
        <v>833</v>
      </c>
      <c r="K46" s="23" t="n">
        <v>11.1596638655462</v>
      </c>
    </row>
    <row r="47" s="52" customFormat="true" ht="8.45" hidden="false" customHeight="true" outlineLevel="0" collapsed="false">
      <c r="A47" s="50" t="s">
        <v>220</v>
      </c>
      <c r="B47" s="51" t="n">
        <v>679</v>
      </c>
      <c r="C47" s="23" t="n">
        <v>30.540500736377</v>
      </c>
      <c r="D47" s="51" t="n">
        <v>2612</v>
      </c>
      <c r="E47" s="23" t="n">
        <v>19.7454058192956</v>
      </c>
      <c r="F47" s="51" t="n">
        <v>211</v>
      </c>
      <c r="G47" s="23" t="n">
        <v>23.0521327014218</v>
      </c>
      <c r="H47" s="51" t="n">
        <v>17</v>
      </c>
      <c r="I47" s="23" t="n">
        <v>28.9411764705882</v>
      </c>
      <c r="J47" s="51" t="n">
        <v>397</v>
      </c>
      <c r="K47" s="23" t="n">
        <v>9.07808564231738</v>
      </c>
    </row>
    <row r="48" s="24" customFormat="true" ht="8.45" hidden="false" customHeight="true" outlineLevel="0" collapsed="false">
      <c r="A48" s="91" t="s">
        <v>221</v>
      </c>
      <c r="B48" s="92" t="n">
        <v>123</v>
      </c>
      <c r="C48" s="93" t="n">
        <v>30.5934959349594</v>
      </c>
      <c r="D48" s="92" t="n">
        <v>186</v>
      </c>
      <c r="E48" s="93" t="n">
        <v>30.5215053763441</v>
      </c>
      <c r="F48" s="92" t="n">
        <v>41</v>
      </c>
      <c r="G48" s="93" t="n">
        <v>32.6341463414634</v>
      </c>
      <c r="H48" s="92" t="n">
        <v>14</v>
      </c>
      <c r="I48" s="93" t="n">
        <v>33.4285714285714</v>
      </c>
      <c r="J48" s="92" t="n">
        <v>14</v>
      </c>
      <c r="K48" s="93" t="n">
        <v>27.2142857142857</v>
      </c>
    </row>
    <row r="49" s="24" customFormat="true" ht="8.45" hidden="false" customHeight="true" outlineLevel="0" collapsed="false">
      <c r="A49" s="91" t="s">
        <v>222</v>
      </c>
      <c r="B49" s="92" t="n">
        <v>556</v>
      </c>
      <c r="C49" s="93" t="n">
        <v>30.5287769784173</v>
      </c>
      <c r="D49" s="92" t="n">
        <v>2426</v>
      </c>
      <c r="E49" s="93" t="n">
        <v>18.919208573784</v>
      </c>
      <c r="F49" s="92" t="n">
        <v>170</v>
      </c>
      <c r="G49" s="93" t="n">
        <v>20.7411764705882</v>
      </c>
      <c r="H49" s="92" t="n">
        <v>3</v>
      </c>
      <c r="I49" s="93" t="n">
        <v>8</v>
      </c>
      <c r="J49" s="92" t="n">
        <v>383</v>
      </c>
      <c r="K49" s="93" t="n">
        <v>8.41514360313316</v>
      </c>
    </row>
    <row r="50" s="24" customFormat="true" ht="8.45" hidden="false" customHeight="true" outlineLevel="0" collapsed="false">
      <c r="A50" s="21" t="s">
        <v>223</v>
      </c>
      <c r="B50" s="22" t="n">
        <v>1720</v>
      </c>
      <c r="C50" s="23" t="n">
        <v>26.6505813953488</v>
      </c>
      <c r="D50" s="22" t="n">
        <v>1184</v>
      </c>
      <c r="E50" s="23" t="n">
        <v>27.4087837837838</v>
      </c>
      <c r="F50" s="22" t="n">
        <v>155</v>
      </c>
      <c r="G50" s="23" t="n">
        <v>15.5806451612903</v>
      </c>
      <c r="H50" s="22" t="n">
        <v>292</v>
      </c>
      <c r="I50" s="23" t="n">
        <v>11.5787671232877</v>
      </c>
      <c r="J50" s="22" t="n">
        <v>16</v>
      </c>
      <c r="K50" s="23" t="n">
        <v>15.5625</v>
      </c>
    </row>
    <row r="51" customFormat="false" ht="8.45" hidden="false" customHeight="true" outlineLevel="0" collapsed="false">
      <c r="A51" s="50" t="s">
        <v>224</v>
      </c>
      <c r="B51" s="22" t="n">
        <v>336</v>
      </c>
      <c r="C51" s="23" t="n">
        <v>47.8839285714286</v>
      </c>
      <c r="D51" s="22" t="n">
        <v>132</v>
      </c>
      <c r="E51" s="23" t="n">
        <v>34.2121212121212</v>
      </c>
      <c r="F51" s="22" t="n">
        <v>20</v>
      </c>
      <c r="G51" s="23" t="n">
        <v>26.35</v>
      </c>
      <c r="H51" s="22" t="n">
        <v>2</v>
      </c>
      <c r="I51" s="23" t="n">
        <v>162</v>
      </c>
      <c r="J51" s="22" t="n">
        <v>1</v>
      </c>
      <c r="K51" s="23" t="n">
        <v>18</v>
      </c>
    </row>
    <row r="52" customFormat="false" ht="8.45" hidden="false" customHeight="true" outlineLevel="0" collapsed="false">
      <c r="A52" s="21" t="s">
        <v>225</v>
      </c>
      <c r="B52" s="22" t="n">
        <v>297</v>
      </c>
      <c r="C52" s="23" t="n">
        <v>37.5218855218855</v>
      </c>
      <c r="D52" s="22" t="n">
        <v>111</v>
      </c>
      <c r="E52" s="23" t="n">
        <v>39.7387387387387</v>
      </c>
      <c r="F52" s="22" t="n">
        <v>3</v>
      </c>
      <c r="G52" s="23" t="n">
        <v>22.6666666666667</v>
      </c>
      <c r="H52" s="22" t="n">
        <v>0</v>
      </c>
      <c r="I52" s="23" t="s">
        <v>132</v>
      </c>
      <c r="J52" s="22" t="n">
        <v>1</v>
      </c>
      <c r="K52" s="23" t="n">
        <v>46</v>
      </c>
    </row>
    <row r="53" customFormat="false" ht="8.45" hidden="false" customHeight="true" outlineLevel="0" collapsed="false">
      <c r="A53" s="21" t="s">
        <v>226</v>
      </c>
      <c r="B53" s="22" t="n">
        <v>3291</v>
      </c>
      <c r="C53" s="23" t="n">
        <v>36.8222424794895</v>
      </c>
      <c r="D53" s="22" t="n">
        <v>1892</v>
      </c>
      <c r="E53" s="23" t="n">
        <v>24.1157505285412</v>
      </c>
      <c r="F53" s="22" t="n">
        <v>1157</v>
      </c>
      <c r="G53" s="23" t="n">
        <v>24.9057908383751</v>
      </c>
      <c r="H53" s="22" t="n">
        <v>3</v>
      </c>
      <c r="I53" s="23" t="n">
        <v>65</v>
      </c>
      <c r="J53" s="22" t="n">
        <v>4</v>
      </c>
      <c r="K53" s="23" t="n">
        <v>54.5</v>
      </c>
    </row>
    <row r="54" customFormat="false" ht="8.45" hidden="false" customHeight="true" outlineLevel="0" collapsed="false">
      <c r="A54" s="21" t="s">
        <v>227</v>
      </c>
      <c r="B54" s="22" t="n">
        <v>1614</v>
      </c>
      <c r="C54" s="23" t="n">
        <v>32.2905824039653</v>
      </c>
      <c r="D54" s="22" t="n">
        <v>2815</v>
      </c>
      <c r="E54" s="23" t="n">
        <v>31.5918294849023</v>
      </c>
      <c r="F54" s="22" t="n">
        <v>109</v>
      </c>
      <c r="G54" s="23" t="n">
        <v>31.7064220183486</v>
      </c>
      <c r="H54" s="22" t="n">
        <v>58</v>
      </c>
      <c r="I54" s="23" t="n">
        <v>14.5689655172414</v>
      </c>
      <c r="J54" s="22" t="n">
        <v>71</v>
      </c>
      <c r="K54" s="23" t="n">
        <v>28.4225352112676</v>
      </c>
    </row>
    <row r="55" s="52" customFormat="true" ht="8.45" hidden="false" customHeight="true" outlineLevel="0" collapsed="false">
      <c r="A55" s="50" t="s">
        <v>228</v>
      </c>
      <c r="B55" s="51" t="n">
        <v>126</v>
      </c>
      <c r="C55" s="23" t="n">
        <v>18.1587301587302</v>
      </c>
      <c r="D55" s="51" t="n">
        <v>64</v>
      </c>
      <c r="E55" s="23" t="n">
        <v>18.609375</v>
      </c>
      <c r="F55" s="22" t="n">
        <v>4</v>
      </c>
      <c r="G55" s="23" t="n">
        <v>5.75</v>
      </c>
      <c r="H55" s="51" t="n">
        <v>0</v>
      </c>
      <c r="I55" s="23" t="s">
        <v>132</v>
      </c>
      <c r="J55" s="51" t="n">
        <v>1</v>
      </c>
      <c r="K55" s="23" t="n">
        <v>3</v>
      </c>
    </row>
    <row r="56" s="52" customFormat="true" ht="8.45" hidden="false" customHeight="true" outlineLevel="0" collapsed="false">
      <c r="A56" s="50" t="s">
        <v>229</v>
      </c>
      <c r="B56" s="51" t="n">
        <v>331</v>
      </c>
      <c r="C56" s="23" t="n">
        <v>47.2960725075529</v>
      </c>
      <c r="D56" s="51" t="n">
        <v>393</v>
      </c>
      <c r="E56" s="23" t="n">
        <v>45.9083969465649</v>
      </c>
      <c r="F56" s="22" t="n">
        <v>3</v>
      </c>
      <c r="G56" s="23" t="n">
        <v>15.3333333333333</v>
      </c>
      <c r="H56" s="51" t="n">
        <v>0</v>
      </c>
      <c r="I56" s="23" t="s">
        <v>132</v>
      </c>
      <c r="J56" s="51" t="n">
        <v>0</v>
      </c>
      <c r="K56" s="23" t="s">
        <v>132</v>
      </c>
    </row>
    <row r="57" s="52" customFormat="true" ht="8.45" hidden="false" customHeight="true" outlineLevel="0" collapsed="false">
      <c r="A57" s="50" t="s">
        <v>230</v>
      </c>
      <c r="B57" s="51" t="n">
        <v>2460</v>
      </c>
      <c r="C57" s="23" t="n">
        <v>52.180081300813</v>
      </c>
      <c r="D57" s="51" t="n">
        <v>3554</v>
      </c>
      <c r="E57" s="23" t="n">
        <v>48.3351153629713</v>
      </c>
      <c r="F57" s="22" t="n">
        <v>245</v>
      </c>
      <c r="G57" s="23" t="n">
        <v>31.9510204081633</v>
      </c>
      <c r="H57" s="51" t="n">
        <v>106</v>
      </c>
      <c r="I57" s="23" t="n">
        <v>22.4905660377359</v>
      </c>
      <c r="J57" s="51" t="n">
        <v>55</v>
      </c>
      <c r="K57" s="23" t="n">
        <v>33.8909090909091</v>
      </c>
    </row>
    <row r="58" s="52" customFormat="true" ht="8.45" hidden="false" customHeight="true" outlineLevel="0" collapsed="false">
      <c r="A58" s="50" t="s">
        <v>231</v>
      </c>
      <c r="B58" s="51" t="n">
        <v>730</v>
      </c>
      <c r="C58" s="23" t="n">
        <v>41.2904109589041</v>
      </c>
      <c r="D58" s="51" t="n">
        <v>1679</v>
      </c>
      <c r="E58" s="23" t="n">
        <v>28.1411554496724</v>
      </c>
      <c r="F58" s="22" t="n">
        <v>1245</v>
      </c>
      <c r="G58" s="23" t="n">
        <v>19.8803212851406</v>
      </c>
      <c r="H58" s="51" t="n">
        <v>130</v>
      </c>
      <c r="I58" s="23" t="n">
        <v>10.4153846153846</v>
      </c>
      <c r="J58" s="51" t="n">
        <v>18</v>
      </c>
      <c r="K58" s="23" t="n">
        <v>17.2777777777778</v>
      </c>
    </row>
    <row r="59" s="52" customFormat="true" ht="8.45" hidden="false" customHeight="true" outlineLevel="0" collapsed="false">
      <c r="A59" s="50" t="s">
        <v>232</v>
      </c>
      <c r="B59" s="51" t="n">
        <v>146</v>
      </c>
      <c r="C59" s="23" t="n">
        <v>34.4109589041096</v>
      </c>
      <c r="D59" s="51" t="n">
        <v>269</v>
      </c>
      <c r="E59" s="23" t="n">
        <v>37.4163568773234</v>
      </c>
      <c r="F59" s="22" t="n">
        <v>0</v>
      </c>
      <c r="G59" s="23" t="s">
        <v>132</v>
      </c>
      <c r="H59" s="51" t="n">
        <v>0</v>
      </c>
      <c r="I59" s="23" t="s">
        <v>132</v>
      </c>
      <c r="J59" s="51" t="n">
        <v>0</v>
      </c>
      <c r="K59" s="23" t="s">
        <v>132</v>
      </c>
    </row>
    <row r="60" s="52" customFormat="true" ht="8.45" hidden="false" customHeight="true" outlineLevel="0" collapsed="false">
      <c r="A60" s="50" t="s">
        <v>233</v>
      </c>
      <c r="B60" s="51" t="n">
        <v>2382</v>
      </c>
      <c r="C60" s="23" t="n">
        <v>37.764483627204</v>
      </c>
      <c r="D60" s="51" t="n">
        <v>2265</v>
      </c>
      <c r="E60" s="23" t="n">
        <v>29.2242825607064</v>
      </c>
      <c r="F60" s="22" t="n">
        <v>551</v>
      </c>
      <c r="G60" s="23" t="n">
        <v>25.4228675136116</v>
      </c>
      <c r="H60" s="51" t="n">
        <v>7</v>
      </c>
      <c r="I60" s="23" t="n">
        <v>18.2857142857143</v>
      </c>
      <c r="J60" s="51" t="n">
        <v>4</v>
      </c>
      <c r="K60" s="23" t="n">
        <v>29</v>
      </c>
    </row>
    <row r="61" customFormat="false" ht="8.45" hidden="false" customHeight="true" outlineLevel="0" collapsed="false">
      <c r="A61" s="21" t="s">
        <v>234</v>
      </c>
      <c r="B61" s="22" t="n">
        <v>427</v>
      </c>
      <c r="C61" s="23" t="n">
        <v>33.3021077283372</v>
      </c>
      <c r="D61" s="22" t="n">
        <v>143</v>
      </c>
      <c r="E61" s="23" t="n">
        <v>31.0489510489511</v>
      </c>
      <c r="F61" s="22" t="n">
        <v>41</v>
      </c>
      <c r="G61" s="23" t="n">
        <v>25.5121951219512</v>
      </c>
      <c r="H61" s="22" t="n">
        <v>3</v>
      </c>
      <c r="I61" s="23" t="n">
        <v>38.3333333333333</v>
      </c>
      <c r="J61" s="22" t="n">
        <v>2</v>
      </c>
      <c r="K61" s="23" t="n">
        <v>33.5</v>
      </c>
    </row>
    <row r="62" s="52" customFormat="true" ht="8.45" hidden="false" customHeight="true" outlineLevel="0" collapsed="false">
      <c r="A62" s="50" t="s">
        <v>235</v>
      </c>
      <c r="B62" s="51" t="n">
        <v>114</v>
      </c>
      <c r="C62" s="23" t="n">
        <v>18.3508771929825</v>
      </c>
      <c r="D62" s="51" t="n">
        <v>45</v>
      </c>
      <c r="E62" s="23" t="n">
        <v>14.2</v>
      </c>
      <c r="F62" s="22" t="n">
        <v>7</v>
      </c>
      <c r="G62" s="23" t="n">
        <v>14.5714285714286</v>
      </c>
      <c r="H62" s="51" t="n">
        <v>14</v>
      </c>
      <c r="I62" s="23" t="n">
        <v>12</v>
      </c>
      <c r="J62" s="51" t="n">
        <v>2</v>
      </c>
      <c r="K62" s="23" t="n">
        <v>11.5</v>
      </c>
    </row>
    <row r="63" s="52" customFormat="true" ht="8.45" hidden="false" customHeight="true" outlineLevel="0" collapsed="false">
      <c r="A63" s="50" t="s">
        <v>236</v>
      </c>
      <c r="B63" s="51" t="n">
        <v>339</v>
      </c>
      <c r="C63" s="23" t="n">
        <v>32.8554572271386</v>
      </c>
      <c r="D63" s="51" t="n">
        <v>709</v>
      </c>
      <c r="E63" s="23" t="n">
        <v>24.1889985895628</v>
      </c>
      <c r="F63" s="22" t="n">
        <v>206</v>
      </c>
      <c r="G63" s="23" t="n">
        <v>16.8349514563107</v>
      </c>
      <c r="H63" s="51" t="n">
        <v>1</v>
      </c>
      <c r="I63" s="23" t="n">
        <v>16</v>
      </c>
      <c r="J63" s="51" t="n">
        <v>0</v>
      </c>
      <c r="K63" s="23" t="s">
        <v>132</v>
      </c>
    </row>
    <row r="64" s="52" customFormat="true" ht="8.45" hidden="false" customHeight="true" outlineLevel="0" collapsed="false">
      <c r="A64" s="50" t="s">
        <v>270</v>
      </c>
      <c r="B64" s="51" t="n">
        <v>336</v>
      </c>
      <c r="C64" s="23" t="n">
        <v>28.2529761904762</v>
      </c>
      <c r="D64" s="51" t="n">
        <v>230</v>
      </c>
      <c r="E64" s="23" t="n">
        <v>18.5869565217391</v>
      </c>
      <c r="F64" s="22" t="n">
        <v>2</v>
      </c>
      <c r="G64" s="23" t="n">
        <v>3</v>
      </c>
      <c r="H64" s="51" t="n">
        <v>8</v>
      </c>
      <c r="I64" s="23" t="n">
        <v>48.375</v>
      </c>
      <c r="J64" s="51" t="n">
        <v>1</v>
      </c>
      <c r="K64" s="23" t="n">
        <v>7</v>
      </c>
    </row>
    <row r="65" s="52" customFormat="true" ht="8.45" hidden="false" customHeight="true" outlineLevel="0" collapsed="false">
      <c r="A65" s="50" t="s">
        <v>238</v>
      </c>
      <c r="B65" s="51" t="n">
        <v>29</v>
      </c>
      <c r="C65" s="23" t="n">
        <v>62.7931034482759</v>
      </c>
      <c r="D65" s="51" t="n">
        <v>38</v>
      </c>
      <c r="E65" s="23" t="n">
        <v>58.3421052631579</v>
      </c>
      <c r="F65" s="22" t="n">
        <v>0</v>
      </c>
      <c r="G65" s="23" t="s">
        <v>132</v>
      </c>
      <c r="H65" s="51" t="n">
        <v>2</v>
      </c>
      <c r="I65" s="23" t="n">
        <v>9</v>
      </c>
      <c r="J65" s="51" t="n">
        <v>1</v>
      </c>
      <c r="K65" s="23" t="n">
        <v>28</v>
      </c>
    </row>
    <row r="66" s="97" customFormat="true" ht="8.45" hidden="false" customHeight="true" outlineLevel="0" collapsed="false">
      <c r="A66" s="94" t="s">
        <v>239</v>
      </c>
      <c r="B66" s="95" t="n">
        <v>8707</v>
      </c>
      <c r="C66" s="96" t="n">
        <v>31.3933616630297</v>
      </c>
      <c r="D66" s="95" t="n">
        <v>17465</v>
      </c>
      <c r="E66" s="96" t="n">
        <v>20.1412539364443</v>
      </c>
      <c r="F66" s="95" t="n">
        <v>6923</v>
      </c>
      <c r="G66" s="96" t="n">
        <v>22.5049833887043</v>
      </c>
      <c r="H66" s="95" t="n">
        <v>855</v>
      </c>
      <c r="I66" s="96" t="n">
        <v>14.9789473684211</v>
      </c>
      <c r="J66" s="95" t="n">
        <v>860</v>
      </c>
      <c r="K66" s="96" t="n">
        <v>11.6337209302326</v>
      </c>
    </row>
    <row r="67" s="97" customFormat="true" ht="8.45" hidden="false" customHeight="true" outlineLevel="0" collapsed="false">
      <c r="A67" s="94" t="s">
        <v>240</v>
      </c>
      <c r="B67" s="95" t="n">
        <v>6026</v>
      </c>
      <c r="C67" s="96" t="n">
        <v>33.827912379688</v>
      </c>
      <c r="D67" s="95" t="n">
        <v>5820</v>
      </c>
      <c r="E67" s="96" t="n">
        <v>23.053264604811</v>
      </c>
      <c r="F67" s="95" t="n">
        <v>1543</v>
      </c>
      <c r="G67" s="96" t="n">
        <v>23.7342838626053</v>
      </c>
      <c r="H67" s="95" t="n">
        <v>314</v>
      </c>
      <c r="I67" s="96" t="n">
        <v>13.9872611464968</v>
      </c>
      <c r="J67" s="95" t="n">
        <v>418</v>
      </c>
      <c r="K67" s="96" t="n">
        <v>9.7822966507177</v>
      </c>
    </row>
    <row r="68" s="26" customFormat="true" ht="8.45" hidden="false" customHeight="true" outlineLevel="0" collapsed="false">
      <c r="A68" s="75" t="s">
        <v>241</v>
      </c>
      <c r="B68" s="98" t="n">
        <v>14733</v>
      </c>
      <c r="C68" s="31" t="n">
        <v>32.3891264508247</v>
      </c>
      <c r="D68" s="98" t="n">
        <v>23285</v>
      </c>
      <c r="E68" s="31" t="n">
        <v>20.8691002791497</v>
      </c>
      <c r="F68" s="98" t="n">
        <v>8466</v>
      </c>
      <c r="G68" s="31" t="n">
        <v>22.7290337821876</v>
      </c>
      <c r="H68" s="98" t="n">
        <v>1169</v>
      </c>
      <c r="I68" s="31" t="n">
        <v>14.7125748502994</v>
      </c>
      <c r="J68" s="98" t="n">
        <v>1278</v>
      </c>
      <c r="K68" s="31" t="n">
        <v>11.0281690140845</v>
      </c>
    </row>
    <row r="69" s="26" customFormat="true" ht="8.45" hidden="false" customHeight="true" outlineLevel="0" collapsed="false">
      <c r="A69" s="75" t="s">
        <v>242</v>
      </c>
      <c r="B69" s="98" t="n">
        <v>4531</v>
      </c>
      <c r="C69" s="31" t="n">
        <v>43.7923195762525</v>
      </c>
      <c r="D69" s="98" t="n">
        <v>6826</v>
      </c>
      <c r="E69" s="31" t="n">
        <v>41.0118663932025</v>
      </c>
      <c r="F69" s="98" t="n">
        <v>361</v>
      </c>
      <c r="G69" s="31" t="n">
        <v>31.4487534626039</v>
      </c>
      <c r="H69" s="98" t="n">
        <v>164</v>
      </c>
      <c r="I69" s="31" t="n">
        <v>19.6890243902439</v>
      </c>
      <c r="J69" s="98" t="n">
        <v>127</v>
      </c>
      <c r="K69" s="31" t="n">
        <v>30.5905511811024</v>
      </c>
    </row>
    <row r="70" s="97" customFormat="true" ht="8.45" hidden="false" customHeight="true" outlineLevel="0" collapsed="false">
      <c r="A70" s="94" t="s">
        <v>243</v>
      </c>
      <c r="B70" s="95" t="n">
        <v>4138</v>
      </c>
      <c r="C70" s="96" t="n">
        <v>36.8707104881585</v>
      </c>
      <c r="D70" s="95" t="n">
        <v>5110</v>
      </c>
      <c r="E70" s="96" t="n">
        <v>28.5197651663405</v>
      </c>
      <c r="F70" s="95" t="n">
        <v>2050</v>
      </c>
      <c r="G70" s="96" t="n">
        <v>21.1585365853659</v>
      </c>
      <c r="H70" s="95" t="n">
        <v>155</v>
      </c>
      <c r="I70" s="96" t="n">
        <v>11.4903225806452</v>
      </c>
      <c r="J70" s="95" t="n">
        <v>26</v>
      </c>
      <c r="K70" s="96" t="n">
        <v>19.8846153846154</v>
      </c>
    </row>
    <row r="71" s="97" customFormat="true" ht="8.45" hidden="false" customHeight="true" outlineLevel="0" collapsed="false">
      <c r="A71" s="94" t="s">
        <v>244</v>
      </c>
      <c r="B71" s="95" t="n">
        <v>365</v>
      </c>
      <c r="C71" s="96" t="n">
        <v>30.9972602739726</v>
      </c>
      <c r="D71" s="95" t="n">
        <v>268</v>
      </c>
      <c r="E71" s="96" t="n">
        <v>24.2238805970149</v>
      </c>
      <c r="F71" s="95" t="n">
        <v>2</v>
      </c>
      <c r="G71" s="96" t="n">
        <v>3</v>
      </c>
      <c r="H71" s="95" t="n">
        <v>10</v>
      </c>
      <c r="I71" s="96" t="n">
        <v>40.5</v>
      </c>
      <c r="J71" s="95" t="n">
        <v>2</v>
      </c>
      <c r="K71" s="96" t="n">
        <v>17.5</v>
      </c>
    </row>
    <row r="72" s="26" customFormat="true" ht="8.45" hidden="false" customHeight="true" outlineLevel="0" collapsed="false">
      <c r="A72" s="75" t="s">
        <v>245</v>
      </c>
      <c r="B72" s="98" t="n">
        <v>4503</v>
      </c>
      <c r="C72" s="31" t="n">
        <v>36.3946258050189</v>
      </c>
      <c r="D72" s="98" t="n">
        <v>5378</v>
      </c>
      <c r="E72" s="31" t="n">
        <v>28.305689847527</v>
      </c>
      <c r="F72" s="98" t="n">
        <v>2052</v>
      </c>
      <c r="G72" s="31" t="n">
        <v>21.1408382066277</v>
      </c>
      <c r="H72" s="98" t="n">
        <v>165</v>
      </c>
      <c r="I72" s="31" t="n">
        <v>13.2484848484848</v>
      </c>
      <c r="J72" s="98" t="n">
        <v>28</v>
      </c>
      <c r="K72" s="31" t="n">
        <v>19.7142857142857</v>
      </c>
    </row>
    <row r="73" s="26" customFormat="true" ht="8.45" hidden="false" customHeight="true" outlineLevel="0" collapsed="false">
      <c r="A73" s="75" t="s">
        <v>246</v>
      </c>
      <c r="B73" s="98" t="n">
        <v>23767</v>
      </c>
      <c r="C73" s="31" t="n">
        <v>35.3219590188076</v>
      </c>
      <c r="D73" s="98" t="n">
        <v>35489</v>
      </c>
      <c r="E73" s="31" t="n">
        <v>25.8703260165122</v>
      </c>
      <c r="F73" s="98" t="n">
        <v>10879</v>
      </c>
      <c r="G73" s="31" t="n">
        <v>22.7188160676533</v>
      </c>
      <c r="H73" s="98" t="n">
        <v>1498</v>
      </c>
      <c r="I73" s="31" t="n">
        <v>15.0961281708945</v>
      </c>
      <c r="J73" s="98" t="n">
        <v>1433</v>
      </c>
      <c r="K73" s="31" t="n">
        <v>12.9316120027913</v>
      </c>
    </row>
    <row r="74" s="26" customFormat="true" ht="8.45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0"/>
      <c r="K74" s="80"/>
    </row>
  </sheetData>
  <mergeCells count="12">
    <mergeCell ref="B5:K5"/>
    <mergeCell ref="B6:K6"/>
    <mergeCell ref="B7:C7"/>
    <mergeCell ref="D7:E7"/>
    <mergeCell ref="F7:G7"/>
    <mergeCell ref="H7:I7"/>
    <mergeCell ref="J7:K7"/>
    <mergeCell ref="B41:C41"/>
    <mergeCell ref="D41:E41"/>
    <mergeCell ref="F41:G41"/>
    <mergeCell ref="H41:I41"/>
    <mergeCell ref="J41:K4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41</oddFooter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0.65"/>
    <col collapsed="false" customWidth="true" hidden="false" outlineLevel="0" max="7" min="2" style="2" width="8.65"/>
    <col collapsed="false" customWidth="true" hidden="false" outlineLevel="0" max="8" min="8" style="136" width="8.65"/>
    <col collapsed="false" customWidth="true" hidden="false" outlineLevel="0" max="11" min="9" style="2" width="8.65"/>
    <col collapsed="false" customWidth="false" hidden="false" outlineLevel="0" max="257" min="12" style="2" width="9.16"/>
  </cols>
  <sheetData>
    <row r="1" s="5" customFormat="true" ht="9.95" hidden="false" customHeight="true" outlineLevel="0" collapsed="false">
      <c r="A1" s="3" t="s">
        <v>347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9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9.95" hidden="false" customHeight="true" outlineLevel="0" collapsed="false">
      <c r="A3" s="57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9.95" hidden="false" customHeight="true" outlineLevel="0" collapsed="false">
      <c r="A4" s="10"/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9.95" hidden="false" customHeight="true" outlineLevel="0" collapsed="false">
      <c r="A5" s="37"/>
      <c r="B5" s="59" t="s">
        <v>152</v>
      </c>
      <c r="C5" s="59"/>
      <c r="D5" s="59"/>
      <c r="E5" s="59"/>
      <c r="F5" s="59"/>
      <c r="G5" s="59"/>
      <c r="H5" s="59"/>
      <c r="I5" s="59"/>
      <c r="J5" s="59"/>
      <c r="K5" s="59"/>
    </row>
    <row r="6" customFormat="false" ht="9.95" hidden="false" customHeight="true" outlineLevel="0" collapsed="false">
      <c r="A6" s="37"/>
      <c r="B6" s="59" t="s">
        <v>283</v>
      </c>
      <c r="C6" s="59"/>
      <c r="D6" s="59"/>
      <c r="E6" s="59"/>
      <c r="F6" s="59"/>
      <c r="G6" s="59"/>
      <c r="H6" s="59"/>
      <c r="I6" s="59"/>
      <c r="J6" s="59"/>
      <c r="K6" s="59"/>
    </row>
    <row r="7" s="139" customFormat="true" ht="48" hidden="false" customHeight="true" outlineLevel="0" collapsed="false">
      <c r="A7" s="137" t="s">
        <v>212</v>
      </c>
      <c r="B7" s="138" t="s">
        <v>296</v>
      </c>
      <c r="C7" s="138"/>
      <c r="D7" s="138" t="s">
        <v>297</v>
      </c>
      <c r="E7" s="138"/>
      <c r="F7" s="138" t="s">
        <v>298</v>
      </c>
      <c r="G7" s="138"/>
      <c r="H7" s="138" t="s">
        <v>299</v>
      </c>
      <c r="I7" s="138"/>
      <c r="J7" s="138" t="s">
        <v>300</v>
      </c>
      <c r="K7" s="138"/>
    </row>
    <row r="8" customFormat="false" ht="20.1" hidden="false" customHeight="true" outlineLevel="0" collapsed="false">
      <c r="A8" s="82"/>
      <c r="B8" s="17" t="s">
        <v>287</v>
      </c>
      <c r="C8" s="18" t="s">
        <v>306</v>
      </c>
      <c r="D8" s="17" t="s">
        <v>287</v>
      </c>
      <c r="E8" s="18" t="s">
        <v>306</v>
      </c>
      <c r="F8" s="17" t="s">
        <v>287</v>
      </c>
      <c r="G8" s="18" t="s">
        <v>306</v>
      </c>
      <c r="H8" s="17" t="s">
        <v>287</v>
      </c>
      <c r="I8" s="18" t="s">
        <v>306</v>
      </c>
      <c r="J8" s="17" t="s">
        <v>287</v>
      </c>
      <c r="K8" s="18" t="s">
        <v>306</v>
      </c>
    </row>
    <row r="9" customFormat="false" ht="9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32" customFormat="true" ht="8.45" hidden="false" customHeight="true" outlineLevel="0" collapsed="false">
      <c r="A10" s="50" t="s">
        <v>217</v>
      </c>
      <c r="B10" s="22" t="n">
        <v>1</v>
      </c>
      <c r="C10" s="23" t="n">
        <v>28</v>
      </c>
      <c r="D10" s="22" t="n">
        <v>9</v>
      </c>
      <c r="E10" s="23" t="n">
        <v>33.1111111111111</v>
      </c>
      <c r="F10" s="22" t="n">
        <v>3403</v>
      </c>
      <c r="G10" s="23" t="n">
        <v>25.3699676755804</v>
      </c>
      <c r="H10" s="22" t="n">
        <v>109</v>
      </c>
      <c r="I10" s="23" t="n">
        <v>19.8899082568807</v>
      </c>
      <c r="J10" s="22" t="n">
        <v>1</v>
      </c>
      <c r="K10" s="23" t="n">
        <v>19</v>
      </c>
    </row>
    <row r="11" customFormat="false" ht="8.45" hidden="false" customHeight="true" outlineLevel="0" collapsed="false">
      <c r="A11" s="21" t="s">
        <v>218</v>
      </c>
      <c r="B11" s="22" t="n">
        <v>0</v>
      </c>
      <c r="C11" s="23" t="s">
        <v>132</v>
      </c>
      <c r="D11" s="22" t="n">
        <v>0</v>
      </c>
      <c r="E11" s="23" t="s">
        <v>132</v>
      </c>
      <c r="F11" s="22" t="n">
        <v>0</v>
      </c>
      <c r="G11" s="23" t="s">
        <v>132</v>
      </c>
      <c r="H11" s="22" t="n">
        <v>0</v>
      </c>
      <c r="I11" s="23" t="s">
        <v>132</v>
      </c>
      <c r="J11" s="22" t="n">
        <v>0</v>
      </c>
      <c r="K11" s="23" t="s">
        <v>132</v>
      </c>
    </row>
    <row r="12" s="52" customFormat="true" ht="8.45" hidden="false" customHeight="true" outlineLevel="0" collapsed="false">
      <c r="A12" s="50" t="s">
        <v>219</v>
      </c>
      <c r="B12" s="51" t="n">
        <v>126</v>
      </c>
      <c r="C12" s="23" t="n">
        <v>5.21428571428571</v>
      </c>
      <c r="D12" s="51" t="n">
        <v>167</v>
      </c>
      <c r="E12" s="23" t="n">
        <v>18.3473053892216</v>
      </c>
      <c r="F12" s="22" t="n">
        <v>14134</v>
      </c>
      <c r="G12" s="23" t="n">
        <v>17.1540965048818</v>
      </c>
      <c r="H12" s="51" t="n">
        <v>237</v>
      </c>
      <c r="I12" s="23" t="n">
        <v>19.6455696202532</v>
      </c>
      <c r="J12" s="51" t="n">
        <v>0</v>
      </c>
      <c r="K12" s="23" t="s">
        <v>132</v>
      </c>
    </row>
    <row r="13" s="52" customFormat="true" ht="8.45" hidden="false" customHeight="true" outlineLevel="0" collapsed="false">
      <c r="A13" s="50" t="s">
        <v>220</v>
      </c>
      <c r="B13" s="51" t="n">
        <v>0</v>
      </c>
      <c r="C13" s="23" t="s">
        <v>132</v>
      </c>
      <c r="D13" s="51" t="n">
        <v>4</v>
      </c>
      <c r="E13" s="23" t="n">
        <v>32.25</v>
      </c>
      <c r="F13" s="51" t="n">
        <v>2676</v>
      </c>
      <c r="G13" s="23" t="n">
        <v>17.3927503736921</v>
      </c>
      <c r="H13" s="51" t="n">
        <v>30</v>
      </c>
      <c r="I13" s="23" t="n">
        <v>18.4</v>
      </c>
      <c r="J13" s="51" t="n">
        <v>0</v>
      </c>
      <c r="K13" s="23" t="s">
        <v>132</v>
      </c>
    </row>
    <row r="14" s="24" customFormat="true" ht="8.45" hidden="false" customHeight="true" outlineLevel="0" collapsed="false">
      <c r="A14" s="91" t="s">
        <v>221</v>
      </c>
      <c r="B14" s="92" t="n">
        <v>0</v>
      </c>
      <c r="C14" s="23" t="s">
        <v>132</v>
      </c>
      <c r="D14" s="92" t="n">
        <v>4</v>
      </c>
      <c r="E14" s="93" t="n">
        <v>32.25</v>
      </c>
      <c r="F14" s="92" t="n">
        <v>1280</v>
      </c>
      <c r="G14" s="93" t="n">
        <v>17.53359375</v>
      </c>
      <c r="H14" s="92" t="n">
        <v>5</v>
      </c>
      <c r="I14" s="93" t="n">
        <v>16.4</v>
      </c>
      <c r="J14" s="92" t="n">
        <v>0</v>
      </c>
      <c r="K14" s="23" t="s">
        <v>132</v>
      </c>
    </row>
    <row r="15" s="24" customFormat="true" ht="8.45" hidden="false" customHeight="true" outlineLevel="0" collapsed="false">
      <c r="A15" s="91" t="s">
        <v>222</v>
      </c>
      <c r="B15" s="92" t="n">
        <v>0</v>
      </c>
      <c r="C15" s="23" t="s">
        <v>132</v>
      </c>
      <c r="D15" s="92" t="n">
        <v>0</v>
      </c>
      <c r="E15" s="23" t="s">
        <v>132</v>
      </c>
      <c r="F15" s="92" t="n">
        <v>1396</v>
      </c>
      <c r="G15" s="93" t="n">
        <v>17.2636103151862</v>
      </c>
      <c r="H15" s="92" t="n">
        <v>25</v>
      </c>
      <c r="I15" s="93" t="n">
        <v>18.8</v>
      </c>
      <c r="J15" s="92" t="n">
        <v>0</v>
      </c>
      <c r="K15" s="23" t="s">
        <v>132</v>
      </c>
    </row>
    <row r="16" s="24" customFormat="true" ht="8.45" hidden="false" customHeight="true" outlineLevel="0" collapsed="false">
      <c r="A16" s="21" t="s">
        <v>223</v>
      </c>
      <c r="B16" s="22" t="n">
        <v>0</v>
      </c>
      <c r="C16" s="23" t="s">
        <v>132</v>
      </c>
      <c r="D16" s="22" t="n">
        <v>51</v>
      </c>
      <c r="E16" s="23" t="n">
        <v>28.5490196078431</v>
      </c>
      <c r="F16" s="22" t="n">
        <v>3824</v>
      </c>
      <c r="G16" s="23" t="n">
        <v>14.3956589958159</v>
      </c>
      <c r="H16" s="22" t="n">
        <v>288</v>
      </c>
      <c r="I16" s="23" t="n">
        <v>8.59027777777778</v>
      </c>
      <c r="J16" s="22" t="n">
        <v>0</v>
      </c>
      <c r="K16" s="23" t="s">
        <v>132</v>
      </c>
    </row>
    <row r="17" customFormat="false" ht="8.45" hidden="false" customHeight="true" outlineLevel="0" collapsed="false">
      <c r="A17" s="50" t="s">
        <v>224</v>
      </c>
      <c r="B17" s="22" t="n">
        <v>0</v>
      </c>
      <c r="C17" s="23" t="s">
        <v>132</v>
      </c>
      <c r="D17" s="22" t="n">
        <v>1</v>
      </c>
      <c r="E17" s="23" t="n">
        <v>86</v>
      </c>
      <c r="F17" s="22" t="n">
        <v>273</v>
      </c>
      <c r="G17" s="23" t="n">
        <v>12.7179487179487</v>
      </c>
      <c r="H17" s="22" t="n">
        <v>11</v>
      </c>
      <c r="I17" s="23" t="n">
        <v>10.6363636363636</v>
      </c>
      <c r="J17" s="22" t="n">
        <v>0</v>
      </c>
      <c r="K17" s="23" t="s">
        <v>132</v>
      </c>
    </row>
    <row r="18" customFormat="false" ht="8.45" hidden="false" customHeight="true" outlineLevel="0" collapsed="false">
      <c r="A18" s="21" t="s">
        <v>225</v>
      </c>
      <c r="B18" s="22" t="n">
        <v>0</v>
      </c>
      <c r="C18" s="23" t="s">
        <v>132</v>
      </c>
      <c r="D18" s="22" t="n">
        <v>2</v>
      </c>
      <c r="E18" s="23" t="n">
        <v>34</v>
      </c>
      <c r="F18" s="22" t="n">
        <v>497</v>
      </c>
      <c r="G18" s="23" t="n">
        <v>25.8128772635815</v>
      </c>
      <c r="H18" s="22" t="n">
        <v>1</v>
      </c>
      <c r="I18" s="23" t="n">
        <v>21</v>
      </c>
      <c r="J18" s="22" t="n">
        <v>0</v>
      </c>
      <c r="K18" s="23" t="s">
        <v>132</v>
      </c>
    </row>
    <row r="19" customFormat="false" ht="8.45" hidden="false" customHeight="true" outlineLevel="0" collapsed="false">
      <c r="A19" s="21" t="s">
        <v>226</v>
      </c>
      <c r="B19" s="22" t="n">
        <v>0</v>
      </c>
      <c r="C19" s="23" t="s">
        <v>132</v>
      </c>
      <c r="D19" s="22" t="n">
        <v>10</v>
      </c>
      <c r="E19" s="23" t="n">
        <v>32.3</v>
      </c>
      <c r="F19" s="22" t="n">
        <v>2901</v>
      </c>
      <c r="G19" s="23" t="n">
        <v>17.5642881764909</v>
      </c>
      <c r="H19" s="22" t="n">
        <v>57</v>
      </c>
      <c r="I19" s="23" t="n">
        <v>19.719298245614</v>
      </c>
      <c r="J19" s="22" t="n">
        <v>0</v>
      </c>
      <c r="K19" s="23" t="s">
        <v>132</v>
      </c>
    </row>
    <row r="20" customFormat="false" ht="8.45" hidden="false" customHeight="true" outlineLevel="0" collapsed="false">
      <c r="A20" s="21" t="s">
        <v>227</v>
      </c>
      <c r="B20" s="22" t="n">
        <v>0</v>
      </c>
      <c r="C20" s="23" t="s">
        <v>132</v>
      </c>
      <c r="D20" s="22" t="n">
        <v>18</v>
      </c>
      <c r="E20" s="23" t="n">
        <v>53.6111111111111</v>
      </c>
      <c r="F20" s="22" t="n">
        <v>2636</v>
      </c>
      <c r="G20" s="23" t="n">
        <v>22.1695751138088</v>
      </c>
      <c r="H20" s="22" t="n">
        <v>8</v>
      </c>
      <c r="I20" s="23" t="n">
        <v>12.25</v>
      </c>
      <c r="J20" s="22" t="n">
        <v>0</v>
      </c>
      <c r="K20" s="23" t="s">
        <v>132</v>
      </c>
    </row>
    <row r="21" s="52" customFormat="true" ht="8.45" hidden="false" customHeight="true" outlineLevel="0" collapsed="false">
      <c r="A21" s="50" t="s">
        <v>228</v>
      </c>
      <c r="B21" s="22" t="n">
        <v>0</v>
      </c>
      <c r="C21" s="23" t="s">
        <v>132</v>
      </c>
      <c r="D21" s="51" t="n">
        <v>1</v>
      </c>
      <c r="E21" s="23" t="n">
        <v>9</v>
      </c>
      <c r="F21" s="22" t="n">
        <v>830</v>
      </c>
      <c r="G21" s="23" t="n">
        <v>8.15060240963855</v>
      </c>
      <c r="H21" s="51" t="n">
        <v>3</v>
      </c>
      <c r="I21" s="23" t="n">
        <v>5</v>
      </c>
      <c r="J21" s="22" t="n">
        <v>0</v>
      </c>
      <c r="K21" s="23" t="s">
        <v>132</v>
      </c>
    </row>
    <row r="22" s="52" customFormat="true" ht="8.45" hidden="false" customHeight="true" outlineLevel="0" collapsed="false">
      <c r="A22" s="50" t="s">
        <v>229</v>
      </c>
      <c r="B22" s="22" t="n">
        <v>0</v>
      </c>
      <c r="C22" s="23" t="s">
        <v>132</v>
      </c>
      <c r="D22" s="51" t="n">
        <v>0</v>
      </c>
      <c r="E22" s="23" t="s">
        <v>132</v>
      </c>
      <c r="F22" s="22" t="n">
        <v>97</v>
      </c>
      <c r="G22" s="23" t="n">
        <v>24.8453608247423</v>
      </c>
      <c r="H22" s="51" t="n">
        <v>0</v>
      </c>
      <c r="I22" s="23" t="s">
        <v>132</v>
      </c>
      <c r="J22" s="22" t="n">
        <v>0</v>
      </c>
      <c r="K22" s="23" t="s">
        <v>132</v>
      </c>
    </row>
    <row r="23" s="52" customFormat="true" ht="8.45" hidden="false" customHeight="true" outlineLevel="0" collapsed="false">
      <c r="A23" s="50" t="s">
        <v>230</v>
      </c>
      <c r="B23" s="22" t="n">
        <v>0</v>
      </c>
      <c r="C23" s="23" t="s">
        <v>132</v>
      </c>
      <c r="D23" s="51" t="n">
        <v>34</v>
      </c>
      <c r="E23" s="23" t="n">
        <v>44.3235294117647</v>
      </c>
      <c r="F23" s="22" t="n">
        <v>3336</v>
      </c>
      <c r="G23" s="23" t="n">
        <v>40.4115707434053</v>
      </c>
      <c r="H23" s="51" t="n">
        <v>34</v>
      </c>
      <c r="I23" s="23" t="n">
        <v>40.5882352941176</v>
      </c>
      <c r="J23" s="22" t="n">
        <v>0</v>
      </c>
      <c r="K23" s="23" t="s">
        <v>132</v>
      </c>
    </row>
    <row r="24" s="52" customFormat="true" ht="8.45" hidden="false" customHeight="true" outlineLevel="0" collapsed="false">
      <c r="A24" s="50" t="s">
        <v>231</v>
      </c>
      <c r="B24" s="22" t="n">
        <v>0</v>
      </c>
      <c r="C24" s="23" t="s">
        <v>132</v>
      </c>
      <c r="D24" s="51" t="n">
        <v>7</v>
      </c>
      <c r="E24" s="23" t="n">
        <v>13</v>
      </c>
      <c r="F24" s="22" t="n">
        <v>1982</v>
      </c>
      <c r="G24" s="23" t="n">
        <v>20.4934409687185</v>
      </c>
      <c r="H24" s="51" t="n">
        <v>17</v>
      </c>
      <c r="I24" s="23" t="n">
        <v>154.470588235294</v>
      </c>
      <c r="J24" s="22" t="n">
        <v>0</v>
      </c>
      <c r="K24" s="23" t="s">
        <v>132</v>
      </c>
    </row>
    <row r="25" s="52" customFormat="true" ht="8.45" hidden="false" customHeight="true" outlineLevel="0" collapsed="false">
      <c r="A25" s="50" t="s">
        <v>232</v>
      </c>
      <c r="B25" s="22" t="n">
        <v>0</v>
      </c>
      <c r="C25" s="23" t="s">
        <v>132</v>
      </c>
      <c r="D25" s="51" t="n">
        <v>0</v>
      </c>
      <c r="E25" s="23" t="s">
        <v>132</v>
      </c>
      <c r="F25" s="22" t="n">
        <v>56</v>
      </c>
      <c r="G25" s="23" t="n">
        <v>25.3035714285714</v>
      </c>
      <c r="H25" s="51" t="n">
        <v>0</v>
      </c>
      <c r="I25" s="23" t="s">
        <v>132</v>
      </c>
      <c r="J25" s="22" t="n">
        <v>0</v>
      </c>
      <c r="K25" s="23" t="s">
        <v>132</v>
      </c>
    </row>
    <row r="26" s="52" customFormat="true" ht="8.45" hidden="false" customHeight="true" outlineLevel="0" collapsed="false">
      <c r="A26" s="50" t="s">
        <v>233</v>
      </c>
      <c r="B26" s="22" t="n">
        <v>0</v>
      </c>
      <c r="C26" s="23" t="s">
        <v>132</v>
      </c>
      <c r="D26" s="51" t="n">
        <v>16</v>
      </c>
      <c r="E26" s="23" t="n">
        <v>29.125</v>
      </c>
      <c r="F26" s="22" t="n">
        <v>1904</v>
      </c>
      <c r="G26" s="23" t="n">
        <v>24.6265756302521</v>
      </c>
      <c r="H26" s="51" t="n">
        <v>14</v>
      </c>
      <c r="I26" s="23" t="n">
        <v>27.3571428571429</v>
      </c>
      <c r="J26" s="22" t="n">
        <v>0</v>
      </c>
      <c r="K26" s="23" t="s">
        <v>132</v>
      </c>
    </row>
    <row r="27" customFormat="false" ht="8.45" hidden="false" customHeight="true" outlineLevel="0" collapsed="false">
      <c r="A27" s="21" t="s">
        <v>234</v>
      </c>
      <c r="B27" s="22" t="n">
        <v>0</v>
      </c>
      <c r="C27" s="23" t="s">
        <v>132</v>
      </c>
      <c r="D27" s="22" t="n">
        <v>2</v>
      </c>
      <c r="E27" s="23" t="n">
        <v>14</v>
      </c>
      <c r="F27" s="22" t="n">
        <v>1171</v>
      </c>
      <c r="G27" s="23" t="n">
        <v>17.9410760034159</v>
      </c>
      <c r="H27" s="22" t="n">
        <v>14</v>
      </c>
      <c r="I27" s="23" t="n">
        <v>17.6428571428571</v>
      </c>
      <c r="J27" s="22" t="n">
        <v>0</v>
      </c>
      <c r="K27" s="23" t="s">
        <v>132</v>
      </c>
    </row>
    <row r="28" s="52" customFormat="true" ht="8.45" hidden="false" customHeight="true" outlineLevel="0" collapsed="false">
      <c r="A28" s="50" t="s">
        <v>235</v>
      </c>
      <c r="B28" s="22" t="n">
        <v>0</v>
      </c>
      <c r="C28" s="23" t="s">
        <v>132</v>
      </c>
      <c r="D28" s="51" t="n">
        <v>0</v>
      </c>
      <c r="E28" s="23" t="s">
        <v>132</v>
      </c>
      <c r="F28" s="22" t="n">
        <v>90</v>
      </c>
      <c r="G28" s="23" t="n">
        <v>12.8444444444444</v>
      </c>
      <c r="H28" s="51" t="n">
        <v>4</v>
      </c>
      <c r="I28" s="23" t="n">
        <v>10.25</v>
      </c>
      <c r="J28" s="22" t="n">
        <v>0</v>
      </c>
      <c r="K28" s="23" t="s">
        <v>132</v>
      </c>
    </row>
    <row r="29" s="52" customFormat="true" ht="8.45" hidden="false" customHeight="true" outlineLevel="0" collapsed="false">
      <c r="A29" s="50" t="s">
        <v>236</v>
      </c>
      <c r="B29" s="22" t="n">
        <v>0</v>
      </c>
      <c r="C29" s="23" t="s">
        <v>132</v>
      </c>
      <c r="D29" s="51" t="n">
        <v>1</v>
      </c>
      <c r="E29" s="23" t="n">
        <v>32</v>
      </c>
      <c r="F29" s="22" t="n">
        <v>1487</v>
      </c>
      <c r="G29" s="23" t="n">
        <v>14.9643577673167</v>
      </c>
      <c r="H29" s="51" t="n">
        <v>6</v>
      </c>
      <c r="I29" s="23" t="n">
        <v>14.1666666666667</v>
      </c>
      <c r="J29" s="22" t="n">
        <v>0</v>
      </c>
      <c r="K29" s="23" t="s">
        <v>132</v>
      </c>
    </row>
    <row r="30" s="52" customFormat="true" ht="8.45" hidden="false" customHeight="true" outlineLevel="0" collapsed="false">
      <c r="A30" s="50" t="s">
        <v>270</v>
      </c>
      <c r="B30" s="22" t="n">
        <v>0</v>
      </c>
      <c r="C30" s="23" t="s">
        <v>132</v>
      </c>
      <c r="D30" s="51" t="n">
        <v>21</v>
      </c>
      <c r="E30" s="23" t="n">
        <v>63</v>
      </c>
      <c r="F30" s="22" t="n">
        <v>630</v>
      </c>
      <c r="G30" s="23" t="n">
        <v>16.7777777777778</v>
      </c>
      <c r="H30" s="51" t="n">
        <v>2</v>
      </c>
      <c r="I30" s="23" t="n">
        <v>0</v>
      </c>
      <c r="J30" s="22" t="n">
        <v>0</v>
      </c>
      <c r="K30" s="23" t="s">
        <v>132</v>
      </c>
    </row>
    <row r="31" s="52" customFormat="true" ht="8.45" hidden="false" customHeight="true" outlineLevel="0" collapsed="false">
      <c r="A31" s="50" t="s">
        <v>238</v>
      </c>
      <c r="B31" s="22" t="n">
        <v>0</v>
      </c>
      <c r="C31" s="23" t="s">
        <v>132</v>
      </c>
      <c r="D31" s="51" t="n">
        <v>0</v>
      </c>
      <c r="E31" s="23" t="s">
        <v>132</v>
      </c>
      <c r="F31" s="22" t="n">
        <v>1</v>
      </c>
      <c r="G31" s="23" t="n">
        <v>106</v>
      </c>
      <c r="H31" s="51" t="n">
        <v>1</v>
      </c>
      <c r="I31" s="23" t="n">
        <v>200</v>
      </c>
      <c r="J31" s="22" t="n">
        <v>0</v>
      </c>
      <c r="K31" s="23" t="s">
        <v>132</v>
      </c>
    </row>
    <row r="32" s="97" customFormat="true" ht="8.45" hidden="false" customHeight="true" outlineLevel="0" collapsed="false">
      <c r="A32" s="94" t="s">
        <v>239</v>
      </c>
      <c r="B32" s="95" t="n">
        <v>127</v>
      </c>
      <c r="C32" s="96" t="n">
        <v>5.39370078740158</v>
      </c>
      <c r="D32" s="95" t="n">
        <v>178</v>
      </c>
      <c r="E32" s="96" t="n">
        <v>19.2696629213483</v>
      </c>
      <c r="F32" s="95" t="n">
        <v>18034</v>
      </c>
      <c r="G32" s="96" t="n">
        <v>18.9430520128646</v>
      </c>
      <c r="H32" s="95" t="n">
        <v>347</v>
      </c>
      <c r="I32" s="96" t="n">
        <v>19.7262247838617</v>
      </c>
      <c r="J32" s="95" t="n">
        <v>1</v>
      </c>
      <c r="K32" s="96" t="n">
        <v>19</v>
      </c>
    </row>
    <row r="33" s="97" customFormat="true" ht="8.45" hidden="false" customHeight="true" outlineLevel="0" collapsed="false">
      <c r="A33" s="94" t="s">
        <v>240</v>
      </c>
      <c r="B33" s="95" t="n">
        <v>0</v>
      </c>
      <c r="C33" s="23" t="s">
        <v>132</v>
      </c>
      <c r="D33" s="95" t="n">
        <v>66</v>
      </c>
      <c r="E33" s="96" t="n">
        <v>30.2121212121212</v>
      </c>
      <c r="F33" s="95" t="n">
        <v>9674</v>
      </c>
      <c r="G33" s="96" t="n">
        <v>16.1275584039694</v>
      </c>
      <c r="H33" s="95" t="n">
        <v>386</v>
      </c>
      <c r="I33" s="96" t="n">
        <v>11.0544041450777</v>
      </c>
      <c r="J33" s="95" t="n">
        <v>0</v>
      </c>
      <c r="K33" s="23" t="s">
        <v>132</v>
      </c>
    </row>
    <row r="34" s="26" customFormat="true" ht="8.45" hidden="false" customHeight="true" outlineLevel="0" collapsed="false">
      <c r="A34" s="75" t="s">
        <v>241</v>
      </c>
      <c r="B34" s="98" t="n">
        <v>127</v>
      </c>
      <c r="C34" s="31" t="n">
        <v>5.39370078740158</v>
      </c>
      <c r="D34" s="98" t="n">
        <v>244</v>
      </c>
      <c r="E34" s="31" t="n">
        <v>22.2295081967213</v>
      </c>
      <c r="F34" s="98" t="n">
        <v>27708</v>
      </c>
      <c r="G34" s="31" t="n">
        <v>17.9600476396709</v>
      </c>
      <c r="H34" s="98" t="n">
        <v>733</v>
      </c>
      <c r="I34" s="31" t="n">
        <v>15.1596180081855</v>
      </c>
      <c r="J34" s="98" t="n">
        <v>1</v>
      </c>
      <c r="K34" s="31" t="n">
        <v>19</v>
      </c>
    </row>
    <row r="35" s="26" customFormat="true" ht="8.45" hidden="false" customHeight="true" outlineLevel="0" collapsed="false">
      <c r="A35" s="75" t="s">
        <v>242</v>
      </c>
      <c r="B35" s="98" t="n">
        <v>0</v>
      </c>
      <c r="C35" s="23" t="s">
        <v>132</v>
      </c>
      <c r="D35" s="98" t="n">
        <v>53</v>
      </c>
      <c r="E35" s="31" t="n">
        <v>46.811320754717</v>
      </c>
      <c r="F35" s="98" t="n">
        <v>6899</v>
      </c>
      <c r="G35" s="31" t="n">
        <v>29.3414987679374</v>
      </c>
      <c r="H35" s="98" t="n">
        <v>45</v>
      </c>
      <c r="I35" s="31" t="n">
        <v>33.1777777777778</v>
      </c>
      <c r="J35" s="98" t="n">
        <v>0</v>
      </c>
      <c r="K35" s="23" t="s">
        <v>132</v>
      </c>
    </row>
    <row r="36" s="97" customFormat="true" ht="8.45" hidden="false" customHeight="true" outlineLevel="0" collapsed="false">
      <c r="A36" s="94" t="s">
        <v>243</v>
      </c>
      <c r="B36" s="95" t="n">
        <v>0</v>
      </c>
      <c r="C36" s="23" t="s">
        <v>132</v>
      </c>
      <c r="D36" s="95" t="n">
        <v>26</v>
      </c>
      <c r="E36" s="96" t="n">
        <v>23.7307692307692</v>
      </c>
      <c r="F36" s="95" t="n">
        <v>6690</v>
      </c>
      <c r="G36" s="96" t="n">
        <v>19.9313901345292</v>
      </c>
      <c r="H36" s="95" t="n">
        <v>55</v>
      </c>
      <c r="I36" s="96" t="n">
        <v>61.4909090909091</v>
      </c>
      <c r="J36" s="95" t="n">
        <v>0</v>
      </c>
      <c r="K36" s="23" t="s">
        <v>132</v>
      </c>
    </row>
    <row r="37" s="97" customFormat="true" ht="8.45" hidden="false" customHeight="true" outlineLevel="0" collapsed="false">
      <c r="A37" s="94" t="s">
        <v>244</v>
      </c>
      <c r="B37" s="95" t="n">
        <v>0</v>
      </c>
      <c r="C37" s="23" t="s">
        <v>132</v>
      </c>
      <c r="D37" s="95" t="n">
        <v>21</v>
      </c>
      <c r="E37" s="96" t="n">
        <v>63</v>
      </c>
      <c r="F37" s="95" t="n">
        <v>631</v>
      </c>
      <c r="G37" s="96" t="n">
        <v>16.919175911252</v>
      </c>
      <c r="H37" s="95" t="n">
        <v>3</v>
      </c>
      <c r="I37" s="96" t="n">
        <v>66.6666666666667</v>
      </c>
      <c r="J37" s="95" t="n">
        <v>0</v>
      </c>
      <c r="K37" s="23" t="s">
        <v>132</v>
      </c>
    </row>
    <row r="38" s="26" customFormat="true" ht="8.45" hidden="false" customHeight="true" outlineLevel="0" collapsed="false">
      <c r="A38" s="75" t="s">
        <v>245</v>
      </c>
      <c r="B38" s="98" t="n">
        <v>0</v>
      </c>
      <c r="C38" s="23" t="s">
        <v>132</v>
      </c>
      <c r="D38" s="98" t="n">
        <v>47</v>
      </c>
      <c r="E38" s="31" t="n">
        <v>41.2765957446809</v>
      </c>
      <c r="F38" s="98" t="n">
        <v>7321</v>
      </c>
      <c r="G38" s="31" t="n">
        <v>19.671766152165</v>
      </c>
      <c r="H38" s="98" t="n">
        <v>58</v>
      </c>
      <c r="I38" s="31" t="n">
        <v>61.7586206896552</v>
      </c>
      <c r="J38" s="98" t="n">
        <v>0</v>
      </c>
      <c r="K38" s="23" t="s">
        <v>132</v>
      </c>
    </row>
    <row r="39" s="26" customFormat="true" ht="8.45" hidden="false" customHeight="true" outlineLevel="0" collapsed="false">
      <c r="A39" s="75" t="s">
        <v>246</v>
      </c>
      <c r="B39" s="98" t="n">
        <v>127</v>
      </c>
      <c r="C39" s="31" t="n">
        <v>5.39370078740158</v>
      </c>
      <c r="D39" s="98" t="n">
        <v>344</v>
      </c>
      <c r="E39" s="31" t="n">
        <v>28.6191860465116</v>
      </c>
      <c r="F39" s="98" t="n">
        <v>41928</v>
      </c>
      <c r="G39" s="31" t="n">
        <v>20.1316781148636</v>
      </c>
      <c r="H39" s="98" t="n">
        <v>836</v>
      </c>
      <c r="I39" s="31" t="n">
        <v>19.3624401913876</v>
      </c>
      <c r="J39" s="98" t="n">
        <v>1</v>
      </c>
      <c r="K39" s="31" t="n">
        <v>19</v>
      </c>
    </row>
    <row r="40" s="26" customFormat="true" ht="8.45" hidden="false" customHeight="true" outlineLevel="0" collapsed="false">
      <c r="A40" s="79"/>
      <c r="B40" s="80"/>
      <c r="C40" s="80"/>
      <c r="D40" s="80"/>
      <c r="E40" s="80"/>
      <c r="F40" s="80"/>
      <c r="G40" s="80"/>
      <c r="H40" s="80"/>
      <c r="I40" s="80"/>
      <c r="J40" s="80"/>
      <c r="K40" s="80"/>
    </row>
    <row r="41" s="139" customFormat="true" ht="36" hidden="false" customHeight="true" outlineLevel="0" collapsed="false">
      <c r="A41" s="157"/>
      <c r="B41" s="138" t="s">
        <v>302</v>
      </c>
      <c r="C41" s="138"/>
      <c r="D41" s="138" t="s">
        <v>303</v>
      </c>
      <c r="E41" s="138"/>
      <c r="F41" s="138" t="s">
        <v>304</v>
      </c>
      <c r="G41" s="138"/>
      <c r="H41" s="138" t="s">
        <v>106</v>
      </c>
      <c r="I41" s="141" t="s">
        <v>107</v>
      </c>
      <c r="J41" s="141"/>
      <c r="K41" s="142"/>
    </row>
    <row r="42" customFormat="false" ht="20.1" hidden="false" customHeight="true" outlineLevel="0" collapsed="false">
      <c r="A42" s="82" t="s">
        <v>212</v>
      </c>
      <c r="B42" s="17" t="s">
        <v>287</v>
      </c>
      <c r="C42" s="18" t="s">
        <v>306</v>
      </c>
      <c r="D42" s="17" t="s">
        <v>287</v>
      </c>
      <c r="E42" s="18" t="s">
        <v>306</v>
      </c>
      <c r="F42" s="17" t="s">
        <v>287</v>
      </c>
      <c r="G42" s="18" t="s">
        <v>306</v>
      </c>
      <c r="H42" s="17" t="s">
        <v>287</v>
      </c>
      <c r="I42" s="17" t="s">
        <v>287</v>
      </c>
      <c r="J42" s="18" t="s">
        <v>306</v>
      </c>
      <c r="K42" s="90"/>
    </row>
    <row r="43" customFormat="false" ht="9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s="32" customFormat="true" ht="8.45" hidden="false" customHeight="true" outlineLevel="0" collapsed="false">
      <c r="A44" s="50" t="s">
        <v>217</v>
      </c>
      <c r="B44" s="22" t="n">
        <v>272</v>
      </c>
      <c r="C44" s="23" t="n">
        <v>37.9558823529412</v>
      </c>
      <c r="D44" s="22" t="n">
        <v>2862</v>
      </c>
      <c r="E44" s="23" t="n">
        <v>38.9566736547869</v>
      </c>
      <c r="F44" s="22" t="n">
        <v>2337</v>
      </c>
      <c r="G44" s="23" t="n">
        <v>26.4997860504921</v>
      </c>
      <c r="H44" s="22" t="n">
        <v>11</v>
      </c>
      <c r="I44" s="22" t="n">
        <v>18405</v>
      </c>
      <c r="J44" s="23" t="n">
        <v>32.2966585167074</v>
      </c>
    </row>
    <row r="45" customFormat="false" ht="8.45" hidden="false" customHeight="true" outlineLevel="0" collapsed="false">
      <c r="A45" s="21" t="s">
        <v>218</v>
      </c>
      <c r="B45" s="22" t="n">
        <v>0</v>
      </c>
      <c r="C45" s="23" t="s">
        <v>132</v>
      </c>
      <c r="D45" s="22" t="n">
        <v>0</v>
      </c>
      <c r="E45" s="23" t="s">
        <v>132</v>
      </c>
      <c r="F45" s="22" t="n">
        <v>0</v>
      </c>
      <c r="G45" s="23" t="s">
        <v>132</v>
      </c>
      <c r="H45" s="22" t="n">
        <v>0</v>
      </c>
      <c r="I45" s="22" t="n">
        <v>0</v>
      </c>
      <c r="J45" s="23" t="s">
        <v>132</v>
      </c>
    </row>
    <row r="46" s="52" customFormat="true" ht="8.45" hidden="false" customHeight="true" outlineLevel="0" collapsed="false">
      <c r="A46" s="50" t="s">
        <v>219</v>
      </c>
      <c r="B46" s="51" t="n">
        <v>1495</v>
      </c>
      <c r="C46" s="23" t="n">
        <v>17.0903010033445</v>
      </c>
      <c r="D46" s="51" t="n">
        <v>4771</v>
      </c>
      <c r="E46" s="23" t="n">
        <v>26.5663382938587</v>
      </c>
      <c r="F46" s="22" t="n">
        <v>6900</v>
      </c>
      <c r="G46" s="23" t="n">
        <v>15.0104347826087</v>
      </c>
      <c r="H46" s="51" t="n">
        <v>26</v>
      </c>
      <c r="I46" s="22" t="n">
        <v>58995</v>
      </c>
      <c r="J46" s="23" t="n">
        <v>19.0763115518264</v>
      </c>
    </row>
    <row r="47" s="52" customFormat="true" ht="8.45" hidden="false" customHeight="true" outlineLevel="0" collapsed="false">
      <c r="A47" s="50" t="s">
        <v>220</v>
      </c>
      <c r="B47" s="51" t="n">
        <v>148</v>
      </c>
      <c r="C47" s="23" t="n">
        <v>18.1351351351351</v>
      </c>
      <c r="D47" s="51" t="n">
        <v>815</v>
      </c>
      <c r="E47" s="23" t="n">
        <v>27.8159509202454</v>
      </c>
      <c r="F47" s="51" t="n">
        <v>84</v>
      </c>
      <c r="G47" s="23" t="n">
        <v>20.5833333333333</v>
      </c>
      <c r="H47" s="51" t="n">
        <v>2</v>
      </c>
      <c r="I47" s="22" t="n">
        <v>8118</v>
      </c>
      <c r="J47" s="23" t="n">
        <v>20.3311160384331</v>
      </c>
    </row>
    <row r="48" s="24" customFormat="true" ht="8.45" hidden="false" customHeight="true" outlineLevel="0" collapsed="false">
      <c r="A48" s="91" t="s">
        <v>221</v>
      </c>
      <c r="B48" s="92" t="n">
        <v>7</v>
      </c>
      <c r="C48" s="93" t="n">
        <v>29.5714285714286</v>
      </c>
      <c r="D48" s="92" t="n">
        <v>386</v>
      </c>
      <c r="E48" s="93" t="n">
        <v>35.0129533678756</v>
      </c>
      <c r="F48" s="92" t="n">
        <v>48</v>
      </c>
      <c r="G48" s="93" t="n">
        <v>13.125</v>
      </c>
      <c r="H48" s="92" t="n">
        <v>1</v>
      </c>
      <c r="I48" s="92" t="n">
        <v>2221</v>
      </c>
      <c r="J48" s="93" t="n">
        <v>23.4592525889239</v>
      </c>
    </row>
    <row r="49" s="24" customFormat="true" ht="8.45" hidden="false" customHeight="true" outlineLevel="0" collapsed="false">
      <c r="A49" s="91" t="s">
        <v>222</v>
      </c>
      <c r="B49" s="92" t="n">
        <v>141</v>
      </c>
      <c r="C49" s="93" t="n">
        <v>17.5673758865248</v>
      </c>
      <c r="D49" s="92" t="n">
        <v>429</v>
      </c>
      <c r="E49" s="93" t="n">
        <v>21.3403263403263</v>
      </c>
      <c r="F49" s="92" t="n">
        <v>36</v>
      </c>
      <c r="G49" s="93" t="n">
        <v>30.5277777777778</v>
      </c>
      <c r="H49" s="92" t="n">
        <v>1</v>
      </c>
      <c r="I49" s="92" t="n">
        <v>5897</v>
      </c>
      <c r="J49" s="93" t="n">
        <v>19.1529591317619</v>
      </c>
    </row>
    <row r="50" s="24" customFormat="true" ht="8.45" hidden="false" customHeight="true" outlineLevel="0" collapsed="false">
      <c r="A50" s="21" t="s">
        <v>223</v>
      </c>
      <c r="B50" s="22" t="n">
        <v>63</v>
      </c>
      <c r="C50" s="23" t="n">
        <v>39.4603174603175</v>
      </c>
      <c r="D50" s="22" t="n">
        <v>1202</v>
      </c>
      <c r="E50" s="23" t="n">
        <v>26.2354409317804</v>
      </c>
      <c r="F50" s="22" t="n">
        <v>2418</v>
      </c>
      <c r="G50" s="23" t="n">
        <v>17.4693961952027</v>
      </c>
      <c r="H50" s="22" t="n">
        <v>2</v>
      </c>
      <c r="I50" s="22" t="n">
        <v>12040</v>
      </c>
      <c r="J50" s="23" t="n">
        <v>20.3800664451827</v>
      </c>
    </row>
    <row r="51" customFormat="false" ht="8.45" hidden="false" customHeight="true" outlineLevel="0" collapsed="false">
      <c r="A51" s="50" t="s">
        <v>224</v>
      </c>
      <c r="B51" s="22" t="n">
        <v>14</v>
      </c>
      <c r="C51" s="23" t="n">
        <v>27.8571428571429</v>
      </c>
      <c r="D51" s="22" t="n">
        <v>690</v>
      </c>
      <c r="E51" s="23" t="n">
        <v>32.4797101449275</v>
      </c>
      <c r="F51" s="22" t="n">
        <v>1847</v>
      </c>
      <c r="G51" s="23" t="n">
        <v>23.875473741202</v>
      </c>
      <c r="H51" s="22" t="n">
        <v>0</v>
      </c>
      <c r="I51" s="22" t="n">
        <v>3375</v>
      </c>
      <c r="J51" s="23" t="n">
        <v>27.7866666666667</v>
      </c>
    </row>
    <row r="52" customFormat="false" ht="8.45" hidden="false" customHeight="true" outlineLevel="0" collapsed="false">
      <c r="A52" s="21" t="s">
        <v>225</v>
      </c>
      <c r="B52" s="22" t="n">
        <v>222</v>
      </c>
      <c r="C52" s="23" t="n">
        <v>35.2792792792793</v>
      </c>
      <c r="D52" s="22" t="n">
        <v>154</v>
      </c>
      <c r="E52" s="23" t="n">
        <v>34.0974025974026</v>
      </c>
      <c r="F52" s="22" t="n">
        <v>142</v>
      </c>
      <c r="G52" s="23" t="n">
        <v>17.6549295774648</v>
      </c>
      <c r="H52" s="22" t="n">
        <v>0</v>
      </c>
      <c r="I52" s="22" t="n">
        <v>1442</v>
      </c>
      <c r="J52" s="23" t="n">
        <v>30.9257975034674</v>
      </c>
    </row>
    <row r="53" customFormat="false" ht="8.45" hidden="false" customHeight="true" outlineLevel="0" collapsed="false">
      <c r="A53" s="21" t="s">
        <v>226</v>
      </c>
      <c r="B53" s="22" t="n">
        <v>99</v>
      </c>
      <c r="C53" s="23" t="n">
        <v>59.1212121212121</v>
      </c>
      <c r="D53" s="22" t="n">
        <v>2652</v>
      </c>
      <c r="E53" s="23" t="n">
        <v>31.5094268476621</v>
      </c>
      <c r="F53" s="22" t="n">
        <v>1387</v>
      </c>
      <c r="G53" s="23" t="n">
        <v>22.3020908435472</v>
      </c>
      <c r="H53" s="22" t="n">
        <v>1</v>
      </c>
      <c r="I53" s="22" t="n">
        <v>13581</v>
      </c>
      <c r="J53" s="23" t="n">
        <v>27.5026875782343</v>
      </c>
    </row>
    <row r="54" customFormat="false" ht="8.45" hidden="false" customHeight="true" outlineLevel="0" collapsed="false">
      <c r="A54" s="21" t="s">
        <v>227</v>
      </c>
      <c r="B54" s="22" t="n">
        <v>267</v>
      </c>
      <c r="C54" s="23" t="n">
        <v>30.8951310861423</v>
      </c>
      <c r="D54" s="22" t="n">
        <v>2062</v>
      </c>
      <c r="E54" s="23" t="n">
        <v>32.2012609117362</v>
      </c>
      <c r="F54" s="22" t="n">
        <v>969</v>
      </c>
      <c r="G54" s="23" t="n">
        <v>23.2466460268318</v>
      </c>
      <c r="H54" s="22" t="n">
        <v>3</v>
      </c>
      <c r="I54" s="22" t="n">
        <v>11545</v>
      </c>
      <c r="J54" s="23" t="n">
        <v>29.3231702035513</v>
      </c>
    </row>
    <row r="55" s="52" customFormat="true" ht="8.45" hidden="false" customHeight="true" outlineLevel="0" collapsed="false">
      <c r="A55" s="50" t="s">
        <v>228</v>
      </c>
      <c r="B55" s="51" t="n">
        <v>10</v>
      </c>
      <c r="C55" s="23" t="n">
        <v>37.1</v>
      </c>
      <c r="D55" s="51" t="n">
        <v>61</v>
      </c>
      <c r="E55" s="23" t="n">
        <v>22.2950819672131</v>
      </c>
      <c r="F55" s="22" t="n">
        <v>425</v>
      </c>
      <c r="G55" s="23" t="n">
        <v>7.14117647058824</v>
      </c>
      <c r="H55" s="51" t="n">
        <v>1</v>
      </c>
      <c r="I55" s="22" t="n">
        <v>1533</v>
      </c>
      <c r="J55" s="23" t="n">
        <v>9.87997390737117</v>
      </c>
    </row>
    <row r="56" s="52" customFormat="true" ht="8.45" hidden="false" customHeight="true" outlineLevel="0" collapsed="false">
      <c r="A56" s="50" t="s">
        <v>229</v>
      </c>
      <c r="B56" s="51" t="n">
        <v>43</v>
      </c>
      <c r="C56" s="23" t="n">
        <v>286.395348837209</v>
      </c>
      <c r="D56" s="51" t="n">
        <v>373</v>
      </c>
      <c r="E56" s="23" t="n">
        <v>40.6246648793566</v>
      </c>
      <c r="F56" s="22" t="n">
        <v>290</v>
      </c>
      <c r="G56" s="23" t="n">
        <v>29.348275862069</v>
      </c>
      <c r="H56" s="51" t="n">
        <v>0</v>
      </c>
      <c r="I56" s="22" t="n">
        <v>1565</v>
      </c>
      <c r="J56" s="23" t="n">
        <v>46.8338658146965</v>
      </c>
    </row>
    <row r="57" s="52" customFormat="true" ht="8.45" hidden="false" customHeight="true" outlineLevel="0" collapsed="false">
      <c r="A57" s="50" t="s">
        <v>230</v>
      </c>
      <c r="B57" s="51" t="n">
        <v>297</v>
      </c>
      <c r="C57" s="23" t="n">
        <v>42.7138047138047</v>
      </c>
      <c r="D57" s="51" t="n">
        <v>3397</v>
      </c>
      <c r="E57" s="23" t="n">
        <v>51.5042684721813</v>
      </c>
      <c r="F57" s="22" t="n">
        <v>3052</v>
      </c>
      <c r="G57" s="23" t="n">
        <v>26.0658584534731</v>
      </c>
      <c r="H57" s="51" t="n">
        <v>407</v>
      </c>
      <c r="I57" s="22" t="n">
        <v>17654</v>
      </c>
      <c r="J57" s="23" t="n">
        <v>43.7463464370681</v>
      </c>
    </row>
    <row r="58" s="52" customFormat="true" ht="8.45" hidden="false" customHeight="true" outlineLevel="0" collapsed="false">
      <c r="A58" s="50" t="s">
        <v>231</v>
      </c>
      <c r="B58" s="51" t="n">
        <v>166</v>
      </c>
      <c r="C58" s="23" t="n">
        <v>19.1566265060241</v>
      </c>
      <c r="D58" s="51" t="n">
        <v>853</v>
      </c>
      <c r="E58" s="23" t="n">
        <v>26.3669402110199</v>
      </c>
      <c r="F58" s="22" t="n">
        <v>742</v>
      </c>
      <c r="G58" s="23" t="n">
        <v>13.4757412398922</v>
      </c>
      <c r="H58" s="51" t="n">
        <v>1</v>
      </c>
      <c r="I58" s="22" t="n">
        <v>10231</v>
      </c>
      <c r="J58" s="23" t="n">
        <v>99.4723878408758</v>
      </c>
    </row>
    <row r="59" s="52" customFormat="true" ht="8.45" hidden="false" customHeight="true" outlineLevel="0" collapsed="false">
      <c r="A59" s="50" t="s">
        <v>232</v>
      </c>
      <c r="B59" s="51" t="n">
        <v>1</v>
      </c>
      <c r="C59" s="23" t="n">
        <v>8</v>
      </c>
      <c r="D59" s="51" t="n">
        <v>2</v>
      </c>
      <c r="E59" s="23" t="n">
        <v>41</v>
      </c>
      <c r="F59" s="22" t="n">
        <v>0</v>
      </c>
      <c r="G59" s="23" t="s">
        <v>132</v>
      </c>
      <c r="H59" s="51" t="n">
        <v>0</v>
      </c>
      <c r="I59" s="22" t="n">
        <v>477</v>
      </c>
      <c r="J59" s="23" t="n">
        <v>34.9329140461216</v>
      </c>
    </row>
    <row r="60" s="52" customFormat="true" ht="8.45" hidden="false" customHeight="true" outlineLevel="0" collapsed="false">
      <c r="A60" s="50" t="s">
        <v>233</v>
      </c>
      <c r="B60" s="51" t="n">
        <v>110</v>
      </c>
      <c r="C60" s="23" t="n">
        <v>25.7</v>
      </c>
      <c r="D60" s="51" t="n">
        <v>814</v>
      </c>
      <c r="E60" s="23" t="n">
        <v>37.7960687960688</v>
      </c>
      <c r="F60" s="22" t="n">
        <v>1071</v>
      </c>
      <c r="G60" s="23" t="n">
        <v>15.3650793650794</v>
      </c>
      <c r="H60" s="51" t="n">
        <v>3</v>
      </c>
      <c r="I60" s="22" t="n">
        <v>9253</v>
      </c>
      <c r="J60" s="23" t="n">
        <v>29.3376202312763</v>
      </c>
    </row>
    <row r="61" customFormat="false" ht="8.45" hidden="false" customHeight="true" outlineLevel="0" collapsed="false">
      <c r="A61" s="21" t="s">
        <v>234</v>
      </c>
      <c r="B61" s="22" t="n">
        <v>37</v>
      </c>
      <c r="C61" s="23" t="n">
        <v>27</v>
      </c>
      <c r="D61" s="22" t="n">
        <v>268</v>
      </c>
      <c r="E61" s="23" t="n">
        <v>31.1679104477612</v>
      </c>
      <c r="F61" s="22" t="n">
        <v>126</v>
      </c>
      <c r="G61" s="23" t="n">
        <v>19.5</v>
      </c>
      <c r="H61" s="22" t="n">
        <v>1</v>
      </c>
      <c r="I61" s="22" t="n">
        <v>2278</v>
      </c>
      <c r="J61" s="23" t="n">
        <v>23.7291483757682</v>
      </c>
    </row>
    <row r="62" s="52" customFormat="true" ht="8.45" hidden="false" customHeight="true" outlineLevel="0" collapsed="false">
      <c r="A62" s="50" t="s">
        <v>235</v>
      </c>
      <c r="B62" s="51" t="n">
        <v>8</v>
      </c>
      <c r="C62" s="23" t="n">
        <v>8.5</v>
      </c>
      <c r="D62" s="51" t="n">
        <v>31</v>
      </c>
      <c r="E62" s="23" t="n">
        <v>20.9032258064516</v>
      </c>
      <c r="F62" s="22" t="n">
        <v>17</v>
      </c>
      <c r="G62" s="23" t="n">
        <v>19.6470588235294</v>
      </c>
      <c r="H62" s="51" t="n">
        <v>0</v>
      </c>
      <c r="I62" s="22" t="n">
        <v>345</v>
      </c>
      <c r="J62" s="23" t="n">
        <v>15.6898550724638</v>
      </c>
    </row>
    <row r="63" s="52" customFormat="true" ht="8.45" hidden="false" customHeight="true" outlineLevel="0" collapsed="false">
      <c r="A63" s="50" t="s">
        <v>236</v>
      </c>
      <c r="B63" s="51" t="n">
        <v>4</v>
      </c>
      <c r="C63" s="23" t="n">
        <v>20.5</v>
      </c>
      <c r="D63" s="51" t="n">
        <v>444</v>
      </c>
      <c r="E63" s="23" t="n">
        <v>18.4617117117117</v>
      </c>
      <c r="F63" s="22" t="n">
        <v>71</v>
      </c>
      <c r="G63" s="23" t="n">
        <v>18.056338028169</v>
      </c>
      <c r="H63" s="51" t="n">
        <v>136</v>
      </c>
      <c r="I63" s="22" t="n">
        <v>3680</v>
      </c>
      <c r="J63" s="23" t="n">
        <v>23.091847826087</v>
      </c>
    </row>
    <row r="64" s="52" customFormat="true" ht="8.45" hidden="false" customHeight="true" outlineLevel="0" collapsed="false">
      <c r="A64" s="50" t="s">
        <v>270</v>
      </c>
      <c r="B64" s="51" t="n">
        <v>5</v>
      </c>
      <c r="C64" s="23" t="n">
        <v>5.4</v>
      </c>
      <c r="D64" s="51" t="n">
        <v>103</v>
      </c>
      <c r="E64" s="23" t="n">
        <v>25.9805825242718</v>
      </c>
      <c r="F64" s="22" t="n">
        <v>63</v>
      </c>
      <c r="G64" s="23" t="n">
        <v>17.8730158730159</v>
      </c>
      <c r="H64" s="51" t="n">
        <v>31</v>
      </c>
      <c r="I64" s="22" t="n">
        <v>1448</v>
      </c>
      <c r="J64" s="23" t="n">
        <v>20.9951657458564</v>
      </c>
    </row>
    <row r="65" s="52" customFormat="true" ht="8.45" hidden="false" customHeight="true" outlineLevel="0" collapsed="false">
      <c r="A65" s="50" t="s">
        <v>238</v>
      </c>
      <c r="B65" s="51" t="n">
        <v>1</v>
      </c>
      <c r="C65" s="23" t="n">
        <v>162</v>
      </c>
      <c r="D65" s="51" t="n">
        <v>23</v>
      </c>
      <c r="E65" s="23" t="n">
        <v>74.4347826086957</v>
      </c>
      <c r="F65" s="22" t="n">
        <v>0</v>
      </c>
      <c r="G65" s="23" t="s">
        <v>132</v>
      </c>
      <c r="H65" s="51" t="n">
        <v>0</v>
      </c>
      <c r="I65" s="22" t="n">
        <v>100</v>
      </c>
      <c r="J65" s="23" t="n">
        <v>64.93</v>
      </c>
    </row>
    <row r="66" s="97" customFormat="true" ht="8.45" hidden="false" customHeight="true" outlineLevel="0" collapsed="false">
      <c r="A66" s="94" t="s">
        <v>239</v>
      </c>
      <c r="B66" s="95" t="n">
        <v>1989</v>
      </c>
      <c r="C66" s="96" t="n">
        <v>21.9738562091503</v>
      </c>
      <c r="D66" s="95" t="n">
        <v>7787</v>
      </c>
      <c r="E66" s="96" t="n">
        <v>31.2691665596507</v>
      </c>
      <c r="F66" s="95" t="n">
        <v>9379</v>
      </c>
      <c r="G66" s="96" t="n">
        <v>17.9133169847532</v>
      </c>
      <c r="H66" s="95" t="n">
        <v>37</v>
      </c>
      <c r="I66" s="95" t="n">
        <v>78842</v>
      </c>
      <c r="J66" s="96" t="n">
        <v>22.3792141244514</v>
      </c>
    </row>
    <row r="67" s="97" customFormat="true" ht="8.45" hidden="false" customHeight="true" outlineLevel="0" collapsed="false">
      <c r="A67" s="94" t="s">
        <v>240</v>
      </c>
      <c r="B67" s="95" t="n">
        <v>324</v>
      </c>
      <c r="C67" s="96" t="n">
        <v>35.2253086419753</v>
      </c>
      <c r="D67" s="95" t="n">
        <v>5359</v>
      </c>
      <c r="E67" s="96" t="n">
        <v>29.8897182310132</v>
      </c>
      <c r="F67" s="95" t="n">
        <v>5736</v>
      </c>
      <c r="G67" s="96" t="n">
        <v>20.7463389121339</v>
      </c>
      <c r="H67" s="95" t="n">
        <v>5</v>
      </c>
      <c r="I67" s="95" t="n">
        <v>37114</v>
      </c>
      <c r="J67" s="96" t="n">
        <v>23.6492428733093</v>
      </c>
    </row>
    <row r="68" s="26" customFormat="true" ht="8.45" hidden="false" customHeight="true" outlineLevel="0" collapsed="false">
      <c r="A68" s="75" t="s">
        <v>241</v>
      </c>
      <c r="B68" s="98" t="n">
        <v>2313</v>
      </c>
      <c r="C68" s="31" t="n">
        <v>23.8300907911803</v>
      </c>
      <c r="D68" s="98" t="n">
        <v>13146</v>
      </c>
      <c r="E68" s="31" t="n">
        <v>30.7068309752016</v>
      </c>
      <c r="F68" s="98" t="n">
        <v>15115</v>
      </c>
      <c r="G68" s="31" t="n">
        <v>18.9884220972544</v>
      </c>
      <c r="H68" s="98" t="n">
        <v>42</v>
      </c>
      <c r="I68" s="98" t="n">
        <v>115956</v>
      </c>
      <c r="J68" s="31" t="n">
        <v>22.7857118217255</v>
      </c>
    </row>
    <row r="69" s="26" customFormat="true" ht="8.45" hidden="false" customHeight="true" outlineLevel="0" collapsed="false">
      <c r="A69" s="75" t="s">
        <v>242</v>
      </c>
      <c r="B69" s="98" t="n">
        <v>617</v>
      </c>
      <c r="C69" s="31" t="n">
        <v>54.4910858995138</v>
      </c>
      <c r="D69" s="98" t="n">
        <v>5893</v>
      </c>
      <c r="E69" s="31" t="n">
        <v>43.7590361445783</v>
      </c>
      <c r="F69" s="98" t="n">
        <v>4736</v>
      </c>
      <c r="G69" s="31" t="n">
        <v>23.9917652027027</v>
      </c>
      <c r="H69" s="98" t="n">
        <v>411</v>
      </c>
      <c r="I69" s="98" t="n">
        <v>32297</v>
      </c>
      <c r="J69" s="31" t="n">
        <v>37.1327058240704</v>
      </c>
    </row>
    <row r="70" s="97" customFormat="true" ht="8.45" hidden="false" customHeight="true" outlineLevel="0" collapsed="false">
      <c r="A70" s="94" t="s">
        <v>243</v>
      </c>
      <c r="B70" s="95" t="n">
        <v>326</v>
      </c>
      <c r="C70" s="96" t="n">
        <v>21.9754601226994</v>
      </c>
      <c r="D70" s="95" t="n">
        <v>2412</v>
      </c>
      <c r="E70" s="96" t="n">
        <v>29.2441956882255</v>
      </c>
      <c r="F70" s="95" t="n">
        <v>2027</v>
      </c>
      <c r="G70" s="96" t="n">
        <v>15.0606808090775</v>
      </c>
      <c r="H70" s="95" t="n">
        <v>141</v>
      </c>
      <c r="I70" s="95" t="n">
        <v>26264</v>
      </c>
      <c r="J70" s="96" t="n">
        <v>55.2190070057874</v>
      </c>
    </row>
    <row r="71" s="97" customFormat="true" ht="8.45" hidden="false" customHeight="true" outlineLevel="0" collapsed="false">
      <c r="A71" s="94" t="s">
        <v>244</v>
      </c>
      <c r="B71" s="95" t="n">
        <v>6</v>
      </c>
      <c r="C71" s="96" t="n">
        <v>31.5</v>
      </c>
      <c r="D71" s="95" t="n">
        <v>126</v>
      </c>
      <c r="E71" s="96" t="n">
        <v>34.8253968253968</v>
      </c>
      <c r="F71" s="95" t="n">
        <v>63</v>
      </c>
      <c r="G71" s="96" t="n">
        <v>17.8730158730159</v>
      </c>
      <c r="H71" s="95" t="n">
        <v>31</v>
      </c>
      <c r="I71" s="95" t="n">
        <v>1548</v>
      </c>
      <c r="J71" s="96" t="n">
        <v>23.8333333333333</v>
      </c>
    </row>
    <row r="72" s="26" customFormat="true" ht="8.45" hidden="false" customHeight="true" outlineLevel="0" collapsed="false">
      <c r="A72" s="75" t="s">
        <v>245</v>
      </c>
      <c r="B72" s="98" t="n">
        <v>332</v>
      </c>
      <c r="C72" s="31" t="n">
        <v>22.1475903614458</v>
      </c>
      <c r="D72" s="98" t="n">
        <v>2538</v>
      </c>
      <c r="E72" s="31" t="n">
        <v>29.5212765957447</v>
      </c>
      <c r="F72" s="98" t="n">
        <v>2090</v>
      </c>
      <c r="G72" s="31" t="n">
        <v>15.1454545454545</v>
      </c>
      <c r="H72" s="98" t="n">
        <v>172</v>
      </c>
      <c r="I72" s="98" t="n">
        <v>27812</v>
      </c>
      <c r="J72" s="31" t="n">
        <v>53.4720983748022</v>
      </c>
    </row>
    <row r="73" s="26" customFormat="true" ht="8.45" hidden="false" customHeight="true" outlineLevel="0" collapsed="false">
      <c r="A73" s="75" t="s">
        <v>246</v>
      </c>
      <c r="B73" s="98" t="n">
        <v>3262</v>
      </c>
      <c r="C73" s="31" t="n">
        <v>29.458307786634</v>
      </c>
      <c r="D73" s="98" t="n">
        <v>21577</v>
      </c>
      <c r="E73" s="31" t="n">
        <v>34.1321314362516</v>
      </c>
      <c r="F73" s="98" t="n">
        <v>21941</v>
      </c>
      <c r="G73" s="31" t="n">
        <v>19.7023380885101</v>
      </c>
      <c r="H73" s="98" t="n">
        <v>625</v>
      </c>
      <c r="I73" s="98" t="n">
        <v>176065</v>
      </c>
      <c r="J73" s="31" t="n">
        <v>30.2648510493284</v>
      </c>
    </row>
    <row r="74" s="26" customFormat="true" ht="8.45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0"/>
      <c r="K74" s="67"/>
    </row>
  </sheetData>
  <mergeCells count="11">
    <mergeCell ref="B5:K5"/>
    <mergeCell ref="B6:K6"/>
    <mergeCell ref="B7:C7"/>
    <mergeCell ref="D7:E7"/>
    <mergeCell ref="F7:G7"/>
    <mergeCell ref="H7:I7"/>
    <mergeCell ref="J7:K7"/>
    <mergeCell ref="B41:C41"/>
    <mergeCell ref="D41:E41"/>
    <mergeCell ref="F41:G41"/>
    <mergeCell ref="I41:J4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24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2" width="25.49"/>
    <col collapsed="false" customWidth="true" hidden="false" outlineLevel="0" max="8" min="2" style="2" width="10.33"/>
    <col collapsed="false" customWidth="true" hidden="false" outlineLevel="0" max="9" min="9" style="26" width="10.33"/>
    <col collapsed="false" customWidth="false" hidden="false" outlineLevel="0" max="257" min="10" style="2" width="9.16"/>
  </cols>
  <sheetData>
    <row r="1" s="5" customFormat="true" ht="12" hidden="false" customHeight="true" outlineLevel="0" collapsed="false">
      <c r="A1" s="3" t="s">
        <v>156</v>
      </c>
      <c r="B1" s="4"/>
      <c r="C1" s="4"/>
      <c r="D1" s="4"/>
      <c r="E1" s="4"/>
      <c r="F1" s="4"/>
      <c r="G1" s="4"/>
      <c r="H1" s="4"/>
      <c r="I1" s="4"/>
    </row>
    <row r="2" s="5" customFormat="true" ht="12" hidden="false" customHeight="true" outlineLevel="0" collapsed="false">
      <c r="A2" s="57"/>
      <c r="B2" s="4"/>
      <c r="C2" s="4"/>
      <c r="D2" s="4"/>
      <c r="E2" s="4"/>
      <c r="F2" s="4"/>
      <c r="G2" s="4"/>
      <c r="H2" s="4"/>
      <c r="I2" s="4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58"/>
    </row>
    <row r="4" customFormat="false" ht="12" hidden="false" customHeight="true" outlineLevel="0" collapsed="false">
      <c r="A4" s="37"/>
      <c r="B4" s="59" t="s">
        <v>157</v>
      </c>
      <c r="C4" s="59"/>
      <c r="D4" s="59"/>
      <c r="E4" s="59"/>
      <c r="F4" s="59"/>
      <c r="G4" s="59"/>
      <c r="H4" s="59"/>
      <c r="I4" s="59"/>
    </row>
    <row r="5" customFormat="false" ht="12" hidden="false" customHeight="true" outlineLevel="0" collapsed="false">
      <c r="A5" s="60" t="s">
        <v>153</v>
      </c>
      <c r="B5" s="59" t="s">
        <v>98</v>
      </c>
      <c r="C5" s="59"/>
      <c r="D5" s="59"/>
      <c r="E5" s="59"/>
      <c r="F5" s="59"/>
      <c r="G5" s="59"/>
      <c r="H5" s="59"/>
      <c r="I5" s="61"/>
    </row>
    <row r="6" customFormat="false" ht="12" hidden="false" customHeight="true" outlineLevel="0" collapsed="false">
      <c r="A6" s="82"/>
      <c r="B6" s="63" t="s">
        <v>99</v>
      </c>
      <c r="C6" s="64" t="s">
        <v>100</v>
      </c>
      <c r="D6" s="64" t="s">
        <v>101</v>
      </c>
      <c r="E6" s="63" t="s">
        <v>102</v>
      </c>
      <c r="F6" s="64" t="s">
        <v>103</v>
      </c>
      <c r="G6" s="64" t="s">
        <v>104</v>
      </c>
      <c r="H6" s="63" t="s">
        <v>105</v>
      </c>
      <c r="I6" s="17" t="s">
        <v>107</v>
      </c>
    </row>
    <row r="7" customFormat="false" ht="9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65"/>
    </row>
    <row r="8" s="32" customFormat="true" ht="9" hidden="false" customHeight="false" outlineLevel="0" collapsed="false">
      <c r="A8" s="68" t="s">
        <v>108</v>
      </c>
      <c r="B8" s="85"/>
      <c r="C8" s="85"/>
      <c r="D8" s="85"/>
      <c r="E8" s="85"/>
      <c r="F8" s="85"/>
      <c r="G8" s="85"/>
      <c r="H8" s="85"/>
      <c r="I8" s="85"/>
    </row>
    <row r="9" s="32" customFormat="true" ht="9" hidden="false" customHeight="false" outlineLevel="0" collapsed="false">
      <c r="A9" s="70" t="s">
        <v>109</v>
      </c>
      <c r="B9" s="85" t="n">
        <v>4.92156862745098</v>
      </c>
      <c r="C9" s="85" t="n">
        <v>4.67459155143884</v>
      </c>
      <c r="D9" s="85" t="n">
        <v>9.69148808400391</v>
      </c>
      <c r="E9" s="85" t="n">
        <v>11.6738025322851</v>
      </c>
      <c r="F9" s="85" t="n">
        <v>12.8086362666287</v>
      </c>
      <c r="G9" s="85" t="n">
        <v>13.3516969995081</v>
      </c>
      <c r="H9" s="85" t="n">
        <v>12.4462403373155</v>
      </c>
      <c r="I9" s="85" t="n">
        <v>8.77887393686777</v>
      </c>
    </row>
    <row r="10" customFormat="false" ht="9" hidden="false" customHeight="false" outlineLevel="0" collapsed="false">
      <c r="A10" s="71" t="s">
        <v>110</v>
      </c>
      <c r="B10" s="85" t="n">
        <v>7.61742642815926</v>
      </c>
      <c r="C10" s="85" t="n">
        <v>6.33059210526316</v>
      </c>
      <c r="D10" s="85" t="n">
        <v>6.71499595895276</v>
      </c>
      <c r="E10" s="85" t="n">
        <v>9.60223694114105</v>
      </c>
      <c r="F10" s="85" t="n">
        <v>11.7745682395343</v>
      </c>
      <c r="G10" s="85" t="n">
        <v>12.551869227386</v>
      </c>
      <c r="H10" s="85" t="n">
        <v>12.4085420172226</v>
      </c>
      <c r="I10" s="85" t="n">
        <v>10.4704210430657</v>
      </c>
    </row>
    <row r="11" s="52" customFormat="true" ht="9" hidden="false" customHeight="false" outlineLevel="0" collapsed="false">
      <c r="A11" s="72" t="s">
        <v>111</v>
      </c>
      <c r="B11" s="85"/>
      <c r="C11" s="85"/>
      <c r="D11" s="85"/>
      <c r="E11" s="85"/>
      <c r="F11" s="85"/>
      <c r="G11" s="85"/>
      <c r="H11" s="85"/>
      <c r="I11" s="85"/>
    </row>
    <row r="12" s="52" customFormat="true" ht="9" hidden="false" customHeight="false" outlineLevel="0" collapsed="false">
      <c r="A12" s="72" t="s">
        <v>112</v>
      </c>
      <c r="B12" s="85"/>
      <c r="C12" s="85"/>
      <c r="D12" s="85"/>
      <c r="E12" s="85"/>
      <c r="F12" s="85"/>
      <c r="G12" s="85"/>
      <c r="H12" s="85"/>
      <c r="I12" s="85"/>
    </row>
    <row r="13" s="52" customFormat="true" ht="9" hidden="false" customHeight="false" outlineLevel="0" collapsed="false">
      <c r="A13" s="72" t="s">
        <v>113</v>
      </c>
      <c r="B13" s="85"/>
      <c r="C13" s="85"/>
      <c r="D13" s="85"/>
      <c r="E13" s="85"/>
      <c r="F13" s="85"/>
      <c r="G13" s="85"/>
      <c r="H13" s="85"/>
      <c r="I13" s="85"/>
    </row>
    <row r="14" s="52" customFormat="true" ht="9" hidden="false" customHeight="false" outlineLevel="0" collapsed="false">
      <c r="A14" s="72" t="s">
        <v>114</v>
      </c>
      <c r="B14" s="85" t="n">
        <v>6.98477384684281</v>
      </c>
      <c r="C14" s="85" t="n">
        <v>3.70160363086233</v>
      </c>
      <c r="D14" s="85" t="n">
        <v>5.82237203343298</v>
      </c>
      <c r="E14" s="85" t="n">
        <v>7.78243020226681</v>
      </c>
      <c r="F14" s="85" t="n">
        <v>9.5949563579917</v>
      </c>
      <c r="G14" s="85" t="n">
        <v>10.8339178060601</v>
      </c>
      <c r="H14" s="85" t="n">
        <v>10.7767928286853</v>
      </c>
      <c r="I14" s="85" t="n">
        <v>8.00924886769009</v>
      </c>
    </row>
    <row r="15" s="52" customFormat="true" ht="9" hidden="false" customHeight="false" outlineLevel="0" collapsed="false">
      <c r="A15" s="68" t="s">
        <v>115</v>
      </c>
      <c r="B15" s="85"/>
      <c r="C15" s="85"/>
      <c r="D15" s="85"/>
      <c r="E15" s="85"/>
      <c r="F15" s="85"/>
      <c r="G15" s="85"/>
      <c r="H15" s="85"/>
      <c r="I15" s="85"/>
      <c r="IL15" s="51"/>
    </row>
    <row r="16" s="52" customFormat="true" ht="9" hidden="false" customHeight="false" outlineLevel="0" collapsed="false">
      <c r="A16" s="68" t="s">
        <v>116</v>
      </c>
      <c r="B16" s="85" t="n">
        <v>4.9415917843389</v>
      </c>
      <c r="C16" s="85" t="n">
        <v>5.08908980089395</v>
      </c>
      <c r="D16" s="85" t="n">
        <v>6.43012275731823</v>
      </c>
      <c r="E16" s="85" t="n">
        <v>8.93823871011819</v>
      </c>
      <c r="F16" s="85" t="n">
        <v>10.6108277755983</v>
      </c>
      <c r="G16" s="85" t="n">
        <v>11.3007851534618</v>
      </c>
      <c r="H16" s="85" t="n">
        <v>10.8839912533088</v>
      </c>
      <c r="I16" s="85" t="n">
        <v>8.9456805193364</v>
      </c>
      <c r="IL16" s="51"/>
    </row>
    <row r="17" customFormat="false" ht="9" hidden="false" customHeight="false" outlineLevel="0" collapsed="false">
      <c r="A17" s="74" t="s">
        <v>117</v>
      </c>
      <c r="B17" s="85" t="n">
        <v>6.73740053050398</v>
      </c>
      <c r="C17" s="85" t="n">
        <v>8.86152796725784</v>
      </c>
      <c r="D17" s="85" t="n">
        <v>11.7761507463534</v>
      </c>
      <c r="E17" s="85" t="n">
        <v>16.6244157328598</v>
      </c>
      <c r="F17" s="85" t="n">
        <v>18.4591909918956</v>
      </c>
      <c r="G17" s="85" t="n">
        <v>15.6934445265491</v>
      </c>
      <c r="H17" s="85" t="n">
        <v>14.3025699600228</v>
      </c>
      <c r="I17" s="85" t="n">
        <v>14.4774898999097</v>
      </c>
    </row>
    <row r="18" customFormat="false" ht="9" hidden="false" customHeight="false" outlineLevel="0" collapsed="false">
      <c r="A18" s="74" t="s">
        <v>118</v>
      </c>
      <c r="B18" s="85"/>
      <c r="C18" s="85"/>
      <c r="D18" s="85"/>
      <c r="E18" s="85"/>
      <c r="F18" s="85"/>
      <c r="G18" s="85"/>
      <c r="H18" s="85"/>
      <c r="I18" s="85"/>
    </row>
    <row r="19" customFormat="false" ht="9" hidden="false" customHeight="false" outlineLevel="0" collapsed="false">
      <c r="A19" s="74" t="s">
        <v>119</v>
      </c>
      <c r="B19" s="85"/>
      <c r="C19" s="85"/>
      <c r="D19" s="85"/>
      <c r="E19" s="85"/>
      <c r="F19" s="85"/>
      <c r="G19" s="85"/>
      <c r="H19" s="85"/>
      <c r="I19" s="85"/>
    </row>
    <row r="20" customFormat="false" ht="9" hidden="false" customHeight="false" outlineLevel="0" collapsed="false">
      <c r="A20" s="74" t="s">
        <v>120</v>
      </c>
      <c r="B20" s="85" t="n">
        <v>6.28059520194352</v>
      </c>
      <c r="C20" s="85" t="n">
        <v>4.64048033219236</v>
      </c>
      <c r="D20" s="85" t="n">
        <v>5.46499882295033</v>
      </c>
      <c r="E20" s="85" t="n">
        <v>5.69069830878342</v>
      </c>
      <c r="F20" s="85" t="n">
        <v>5.29552132035462</v>
      </c>
      <c r="G20" s="85" t="n">
        <v>4.92615462391218</v>
      </c>
      <c r="H20" s="85" t="n">
        <v>5.24543951087501</v>
      </c>
      <c r="I20" s="85" t="n">
        <v>5.32161617334876</v>
      </c>
    </row>
    <row r="21" s="24" customFormat="true" ht="9" hidden="false" customHeight="false" outlineLevel="0" collapsed="false">
      <c r="A21" s="74" t="s">
        <v>121</v>
      </c>
      <c r="B21" s="85"/>
      <c r="C21" s="85"/>
      <c r="D21" s="85"/>
      <c r="E21" s="85"/>
      <c r="F21" s="85"/>
      <c r="G21" s="85"/>
      <c r="H21" s="85"/>
      <c r="I21" s="85"/>
    </row>
    <row r="22" s="24" customFormat="true" ht="9" hidden="false" customHeight="false" outlineLevel="0" collapsed="false">
      <c r="A22" s="74" t="s">
        <v>122</v>
      </c>
      <c r="B22" s="85" t="n">
        <v>7.19490851233095</v>
      </c>
      <c r="C22" s="85" t="n">
        <v>5.0521426430926</v>
      </c>
      <c r="D22" s="85" t="n">
        <v>5.02068683300848</v>
      </c>
      <c r="E22" s="85" t="n">
        <v>7.48138106554672</v>
      </c>
      <c r="F22" s="85" t="n">
        <v>9.38215580452237</v>
      </c>
      <c r="G22" s="85" t="n">
        <v>10.4148503823678</v>
      </c>
      <c r="H22" s="85" t="n">
        <v>10.547071253592</v>
      </c>
      <c r="I22" s="85" t="n">
        <v>8.878922672433</v>
      </c>
    </row>
    <row r="23" customFormat="false" ht="9" hidden="false" customHeight="false" outlineLevel="0" collapsed="false">
      <c r="A23" s="68" t="s">
        <v>123</v>
      </c>
      <c r="B23" s="85"/>
      <c r="C23" s="85"/>
      <c r="D23" s="85"/>
      <c r="E23" s="85"/>
      <c r="F23" s="85"/>
      <c r="G23" s="85"/>
      <c r="H23" s="85"/>
      <c r="I23" s="85"/>
    </row>
    <row r="24" customFormat="false" ht="9" hidden="false" customHeight="false" outlineLevel="0" collapsed="false">
      <c r="A24" s="68" t="s">
        <v>124</v>
      </c>
      <c r="B24" s="85" t="n">
        <v>5.20633886591514</v>
      </c>
      <c r="C24" s="85" t="n">
        <v>3.48842534165074</v>
      </c>
      <c r="D24" s="85" t="n">
        <v>5.28257105756745</v>
      </c>
      <c r="E24" s="85" t="n">
        <v>8.44793124484157</v>
      </c>
      <c r="F24" s="85" t="n">
        <v>11.193234802063</v>
      </c>
      <c r="G24" s="85" t="n">
        <v>11.8863968637304</v>
      </c>
      <c r="H24" s="85" t="n">
        <v>11.6728702034789</v>
      </c>
      <c r="I24" s="85" t="n">
        <v>7.62281168387883</v>
      </c>
    </row>
    <row r="25" customFormat="false" ht="9" hidden="false" customHeight="false" outlineLevel="0" collapsed="false">
      <c r="A25" s="74" t="s">
        <v>125</v>
      </c>
      <c r="B25" s="85"/>
      <c r="C25" s="85"/>
      <c r="D25" s="85"/>
      <c r="E25" s="85"/>
      <c r="F25" s="85"/>
      <c r="G25" s="85"/>
      <c r="H25" s="85"/>
      <c r="I25" s="85"/>
    </row>
    <row r="26" customFormat="false" ht="9" hidden="false" customHeight="false" outlineLevel="0" collapsed="false">
      <c r="A26" s="74" t="s">
        <v>126</v>
      </c>
      <c r="B26" s="85" t="n">
        <v>4.50056702200045</v>
      </c>
      <c r="C26" s="85" t="n">
        <v>4.07885039590957</v>
      </c>
      <c r="D26" s="85" t="n">
        <v>5.28920240231443</v>
      </c>
      <c r="E26" s="85" t="n">
        <v>7.31028927070709</v>
      </c>
      <c r="F26" s="85" t="n">
        <v>9.14153613694108</v>
      </c>
      <c r="G26" s="85" t="n">
        <v>10.1609088251791</v>
      </c>
      <c r="H26" s="85" t="n">
        <v>10.111274256915</v>
      </c>
      <c r="I26" s="85" t="n">
        <v>7.42959969974095</v>
      </c>
    </row>
    <row r="27" customFormat="false" ht="9" hidden="false" customHeight="false" outlineLevel="0" collapsed="false">
      <c r="A27" s="74" t="s">
        <v>127</v>
      </c>
      <c r="B27" s="85"/>
      <c r="C27" s="85"/>
      <c r="D27" s="85"/>
      <c r="E27" s="85"/>
      <c r="F27" s="85"/>
      <c r="G27" s="85"/>
      <c r="H27" s="85"/>
      <c r="I27" s="85"/>
    </row>
    <row r="28" customFormat="false" ht="9" hidden="false" customHeight="false" outlineLevel="0" collapsed="false">
      <c r="A28" s="74" t="s">
        <v>128</v>
      </c>
      <c r="B28" s="85" t="n">
        <v>5.22771701186875</v>
      </c>
      <c r="C28" s="85" t="n">
        <v>3.69408641793246</v>
      </c>
      <c r="D28" s="85" t="n">
        <v>4.06623066479174</v>
      </c>
      <c r="E28" s="85" t="n">
        <v>5.37016780962358</v>
      </c>
      <c r="F28" s="85" t="n">
        <v>8.12409308324824</v>
      </c>
      <c r="G28" s="85" t="n">
        <v>9.39543457797302</v>
      </c>
      <c r="H28" s="85" t="n">
        <v>9.81173280749322</v>
      </c>
      <c r="I28" s="85" t="n">
        <v>5.95654302588389</v>
      </c>
    </row>
    <row r="29" customFormat="false" ht="9" hidden="false" customHeight="false" outlineLevel="0" collapsed="false">
      <c r="A29" s="74" t="s">
        <v>129</v>
      </c>
      <c r="B29" s="85"/>
      <c r="C29" s="85"/>
      <c r="D29" s="85"/>
      <c r="E29" s="85"/>
      <c r="F29" s="85"/>
      <c r="G29" s="85"/>
      <c r="H29" s="85"/>
      <c r="I29" s="85"/>
    </row>
    <row r="30" customFormat="false" ht="9" hidden="false" customHeight="false" outlineLevel="0" collapsed="false">
      <c r="A30" s="74" t="s">
        <v>130</v>
      </c>
      <c r="B30" s="85"/>
      <c r="C30" s="85"/>
      <c r="D30" s="85"/>
      <c r="E30" s="85"/>
      <c r="F30" s="85"/>
      <c r="G30" s="85"/>
      <c r="H30" s="85"/>
      <c r="I30" s="85"/>
    </row>
    <row r="31" customFormat="false" ht="9" hidden="false" customHeight="false" outlineLevel="0" collapsed="false">
      <c r="A31" s="74" t="s">
        <v>131</v>
      </c>
      <c r="B31" s="85" t="s">
        <v>132</v>
      </c>
      <c r="C31" s="85" t="n">
        <v>3.83333333333333</v>
      </c>
      <c r="D31" s="85" t="n">
        <v>4.63823223291145</v>
      </c>
      <c r="E31" s="85" t="n">
        <v>4.09387041318395</v>
      </c>
      <c r="F31" s="85" t="s">
        <v>132</v>
      </c>
      <c r="G31" s="85" t="s">
        <v>132</v>
      </c>
      <c r="H31" s="85" t="s">
        <v>132</v>
      </c>
      <c r="I31" s="85" t="n">
        <v>4.6129102568672</v>
      </c>
    </row>
    <row r="32" s="52" customFormat="true" ht="9" hidden="false" customHeight="false" outlineLevel="0" collapsed="false">
      <c r="A32" s="68" t="s">
        <v>133</v>
      </c>
      <c r="B32" s="85"/>
      <c r="C32" s="85"/>
      <c r="D32" s="85"/>
      <c r="E32" s="85"/>
      <c r="F32" s="85"/>
      <c r="G32" s="85"/>
      <c r="H32" s="85"/>
      <c r="I32" s="85"/>
    </row>
    <row r="33" s="52" customFormat="true" ht="9" hidden="false" customHeight="false" outlineLevel="0" collapsed="false">
      <c r="A33" s="68" t="s">
        <v>134</v>
      </c>
      <c r="B33" s="85" t="n">
        <v>4.19044703000612</v>
      </c>
      <c r="C33" s="85" t="n">
        <v>3.72224448897796</v>
      </c>
      <c r="D33" s="85" t="n">
        <v>4.91706596465976</v>
      </c>
      <c r="E33" s="85" t="n">
        <v>7.77246556177357</v>
      </c>
      <c r="F33" s="85" t="n">
        <v>10.6448478376935</v>
      </c>
      <c r="G33" s="85" t="n">
        <v>12.5639007570647</v>
      </c>
      <c r="H33" s="85" t="n">
        <v>13.1221431247658</v>
      </c>
      <c r="I33" s="85" t="n">
        <v>7.30571001453001</v>
      </c>
    </row>
    <row r="34" s="52" customFormat="true" ht="9" hidden="false" customHeight="false" outlineLevel="0" collapsed="false">
      <c r="A34" s="68" t="s">
        <v>135</v>
      </c>
      <c r="B34" s="85"/>
      <c r="C34" s="85"/>
      <c r="D34" s="85"/>
      <c r="E34" s="85"/>
      <c r="F34" s="85"/>
      <c r="G34" s="85"/>
      <c r="H34" s="85"/>
      <c r="I34" s="85"/>
    </row>
    <row r="35" s="52" customFormat="true" ht="9" hidden="false" customHeight="false" outlineLevel="0" collapsed="false">
      <c r="A35" s="68" t="s">
        <v>136</v>
      </c>
      <c r="B35" s="85"/>
      <c r="C35" s="85"/>
      <c r="D35" s="85"/>
      <c r="E35" s="85"/>
      <c r="F35" s="85"/>
      <c r="G35" s="85"/>
      <c r="H35" s="85"/>
      <c r="I35" s="85"/>
    </row>
    <row r="36" s="52" customFormat="true" ht="9" hidden="false" customHeight="false" outlineLevel="0" collapsed="false">
      <c r="A36" s="68" t="s">
        <v>137</v>
      </c>
      <c r="B36" s="85" t="n">
        <v>6.24765258215962</v>
      </c>
      <c r="C36" s="85" t="n">
        <v>4.45722156206114</v>
      </c>
      <c r="D36" s="85" t="n">
        <v>5.13095923188757</v>
      </c>
      <c r="E36" s="85" t="n">
        <v>7.23094255852285</v>
      </c>
      <c r="F36" s="85" t="n">
        <v>10.3647414919858</v>
      </c>
      <c r="G36" s="85" t="n">
        <v>11.7899159663866</v>
      </c>
      <c r="H36" s="85" t="n">
        <v>12.4295486935867</v>
      </c>
      <c r="I36" s="85" t="n">
        <v>7.75754816018656</v>
      </c>
    </row>
    <row r="37" s="52" customFormat="true" ht="9" hidden="false" customHeight="false" outlineLevel="0" collapsed="false">
      <c r="A37" s="68" t="s">
        <v>138</v>
      </c>
      <c r="B37" s="85"/>
      <c r="C37" s="85"/>
      <c r="D37" s="85"/>
      <c r="E37" s="85"/>
      <c r="F37" s="85"/>
      <c r="G37" s="85"/>
      <c r="H37" s="85"/>
      <c r="I37" s="85"/>
    </row>
    <row r="38" s="52" customFormat="true" ht="9" hidden="false" customHeight="false" outlineLevel="0" collapsed="false">
      <c r="A38" s="68" t="s">
        <v>139</v>
      </c>
      <c r="B38" s="85" t="n">
        <v>7.21947418689991</v>
      </c>
      <c r="C38" s="85" t="n">
        <v>5.02298067615531</v>
      </c>
      <c r="D38" s="85" t="n">
        <v>5.95687007611163</v>
      </c>
      <c r="E38" s="85" t="n">
        <v>8.22413793103448</v>
      </c>
      <c r="F38" s="85" t="n">
        <v>8.90281827016521</v>
      </c>
      <c r="G38" s="85" t="n">
        <v>9.58088557650154</v>
      </c>
      <c r="H38" s="85" t="n">
        <v>9.60838150289017</v>
      </c>
      <c r="I38" s="85" t="n">
        <v>6.48887984351503</v>
      </c>
    </row>
    <row r="39" s="52" customFormat="true" ht="9" hidden="false" customHeight="false" outlineLevel="0" collapsed="false">
      <c r="A39" s="68" t="s">
        <v>140</v>
      </c>
      <c r="B39" s="85"/>
      <c r="C39" s="85"/>
      <c r="D39" s="85"/>
      <c r="E39" s="85"/>
      <c r="F39" s="85"/>
      <c r="G39" s="85"/>
      <c r="H39" s="85"/>
      <c r="I39" s="85"/>
    </row>
    <row r="40" s="52" customFormat="true" ht="9" hidden="false" customHeight="false" outlineLevel="0" collapsed="false">
      <c r="A40" s="68" t="s">
        <v>141</v>
      </c>
      <c r="B40" s="85"/>
      <c r="C40" s="85"/>
      <c r="D40" s="85"/>
      <c r="E40" s="85"/>
      <c r="F40" s="85"/>
      <c r="G40" s="85"/>
      <c r="H40" s="85"/>
      <c r="I40" s="85"/>
    </row>
    <row r="41" s="52" customFormat="true" ht="9" hidden="false" customHeight="false" outlineLevel="0" collapsed="false">
      <c r="A41" s="68" t="s">
        <v>142</v>
      </c>
      <c r="B41" s="85" t="n">
        <v>7.54014328918713</v>
      </c>
      <c r="C41" s="85" t="n">
        <v>2.83042973286876</v>
      </c>
      <c r="D41" s="85" t="n">
        <v>6.36248012718601</v>
      </c>
      <c r="E41" s="85" t="n">
        <v>6.2093023255814</v>
      </c>
      <c r="F41" s="85" t="n">
        <v>7.55172413793104</v>
      </c>
      <c r="G41" s="85" t="n">
        <v>6.76470588235294</v>
      </c>
      <c r="H41" s="85" t="n">
        <v>4.88888888888889</v>
      </c>
      <c r="I41" s="85" t="n">
        <v>7.49649820750579</v>
      </c>
    </row>
    <row r="42" s="52" customFormat="true" ht="9" hidden="false" customHeight="false" outlineLevel="0" collapsed="false">
      <c r="A42" s="68" t="s">
        <v>143</v>
      </c>
      <c r="B42" s="85"/>
      <c r="C42" s="85"/>
      <c r="D42" s="85"/>
      <c r="E42" s="85"/>
      <c r="F42" s="85"/>
      <c r="G42" s="85"/>
      <c r="H42" s="85"/>
      <c r="I42" s="85"/>
    </row>
    <row r="43" s="52" customFormat="true" ht="9" hidden="false" customHeight="false" outlineLevel="0" collapsed="false">
      <c r="A43" s="68" t="s">
        <v>144</v>
      </c>
      <c r="B43" s="85" t="n">
        <v>4.47370127238836</v>
      </c>
      <c r="C43" s="85" t="n">
        <v>3.32896056420045</v>
      </c>
      <c r="D43" s="85" t="n">
        <v>3.91631689401889</v>
      </c>
      <c r="E43" s="85" t="n">
        <v>5.87174553037505</v>
      </c>
      <c r="F43" s="85" t="n">
        <v>8.25849154746424</v>
      </c>
      <c r="G43" s="85" t="n">
        <v>9.0322645796516</v>
      </c>
      <c r="H43" s="85" t="n">
        <v>8.56314054325235</v>
      </c>
      <c r="I43" s="85" t="n">
        <v>6.00446367560453</v>
      </c>
    </row>
    <row r="44" s="52" customFormat="true" ht="9" hidden="false" customHeight="false" outlineLevel="0" collapsed="false">
      <c r="A44" s="68" t="s">
        <v>145</v>
      </c>
      <c r="B44" s="85"/>
      <c r="C44" s="85"/>
      <c r="D44" s="85"/>
      <c r="E44" s="85"/>
      <c r="F44" s="85"/>
      <c r="G44" s="85"/>
      <c r="H44" s="85"/>
      <c r="I44" s="85"/>
    </row>
    <row r="45" s="52" customFormat="true" ht="9" hidden="false" customHeight="false" outlineLevel="0" collapsed="false">
      <c r="A45" s="68" t="s">
        <v>146</v>
      </c>
      <c r="B45" s="85" t="n">
        <v>2.42783094098884</v>
      </c>
      <c r="C45" s="85" t="n">
        <v>2.65917752329732</v>
      </c>
      <c r="D45" s="85" t="n">
        <v>4.61096187393193</v>
      </c>
      <c r="E45" s="85" t="n">
        <v>5.91550405710647</v>
      </c>
      <c r="F45" s="85" t="n">
        <v>8.378206010102</v>
      </c>
      <c r="G45" s="85" t="n">
        <v>10.2232944784569</v>
      </c>
      <c r="H45" s="85" t="n">
        <v>11.0848358890824</v>
      </c>
      <c r="I45" s="85" t="n">
        <v>5.99836223264813</v>
      </c>
    </row>
    <row r="46" customFormat="false" ht="9" hidden="false" customHeight="false" outlineLevel="0" collapsed="false">
      <c r="A46" s="74" t="s">
        <v>147</v>
      </c>
      <c r="B46" s="85"/>
      <c r="C46" s="85"/>
      <c r="D46" s="85"/>
      <c r="E46" s="85"/>
      <c r="F46" s="85"/>
      <c r="G46" s="85"/>
      <c r="H46" s="85"/>
      <c r="I46" s="85"/>
    </row>
    <row r="47" customFormat="false" ht="9" hidden="false" customHeight="false" outlineLevel="0" collapsed="false">
      <c r="A47" s="74" t="s">
        <v>148</v>
      </c>
      <c r="B47" s="85" t="n">
        <v>3.70334289839709</v>
      </c>
      <c r="C47" s="85" t="n">
        <v>3.23098440661826</v>
      </c>
      <c r="D47" s="85" t="n">
        <v>4.04994377648992</v>
      </c>
      <c r="E47" s="85" t="n">
        <v>4.79575327598682</v>
      </c>
      <c r="F47" s="85" t="n">
        <v>5.63644254030397</v>
      </c>
      <c r="G47" s="85" t="n">
        <v>6.98057375197651</v>
      </c>
      <c r="H47" s="85" t="n">
        <v>9.49460500963391</v>
      </c>
      <c r="I47" s="85" t="n">
        <v>4.75930262145022</v>
      </c>
    </row>
    <row r="48" s="26" customFormat="true" ht="9" hidden="false" customHeight="false" outlineLevel="0" collapsed="false">
      <c r="A48" s="75" t="s">
        <v>107</v>
      </c>
      <c r="B48" s="86" t="n">
        <v>5.96087830233338</v>
      </c>
      <c r="C48" s="86" t="n">
        <v>3.84290735277599</v>
      </c>
      <c r="D48" s="86" t="n">
        <v>5.26929032042779</v>
      </c>
      <c r="E48" s="86" t="n">
        <v>7.48370322833391</v>
      </c>
      <c r="F48" s="86" t="n">
        <v>9.34801453382978</v>
      </c>
      <c r="G48" s="86" t="n">
        <v>10.1051466142747</v>
      </c>
      <c r="H48" s="86" t="n">
        <v>10.390003852896</v>
      </c>
      <c r="I48" s="86" t="n">
        <v>7.41974024210927</v>
      </c>
    </row>
    <row r="49" s="26" customFormat="true" ht="8.45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1"/>
    </row>
  </sheetData>
  <mergeCells count="2">
    <mergeCell ref="B4:I4"/>
    <mergeCell ref="B5:H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7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9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61.99"/>
    <col collapsed="false" customWidth="true" hidden="false" outlineLevel="0" max="6" min="3" style="2" width="10.65"/>
    <col collapsed="false" customWidth="false" hidden="false" outlineLevel="0" max="257" min="7" style="2" width="9.16"/>
  </cols>
  <sheetData>
    <row r="1" s="5" customFormat="true" ht="12" hidden="false" customHeight="true" outlineLevel="0" collapsed="false">
      <c r="A1" s="3" t="s">
        <v>158</v>
      </c>
      <c r="B1" s="0"/>
      <c r="C1" s="4"/>
      <c r="D1" s="4"/>
      <c r="E1" s="4"/>
      <c r="F1" s="4"/>
    </row>
    <row r="2" s="9" customFormat="true" ht="12" hidden="false" customHeight="true" outlineLevel="0" collapsed="false">
      <c r="A2" s="6"/>
      <c r="B2" s="7"/>
      <c r="C2" s="8"/>
      <c r="D2" s="8"/>
      <c r="E2" s="8"/>
      <c r="F2" s="8"/>
    </row>
    <row r="3" customFormat="false" ht="12" hidden="false" customHeight="true" outlineLevel="0" collapsed="false">
      <c r="B3" s="10"/>
      <c r="C3" s="11"/>
      <c r="D3" s="11"/>
      <c r="E3" s="11"/>
      <c r="F3" s="11"/>
    </row>
    <row r="4" customFormat="false" ht="12" hidden="false" customHeight="true" outlineLevel="0" collapsed="false">
      <c r="A4" s="12"/>
      <c r="B4" s="13"/>
      <c r="C4" s="14" t="s">
        <v>1</v>
      </c>
      <c r="D4" s="14"/>
      <c r="E4" s="15"/>
      <c r="F4" s="15"/>
    </row>
    <row r="5" customFormat="false" ht="24" hidden="false" customHeight="true" outlineLevel="0" collapsed="false">
      <c r="A5" s="16" t="s">
        <v>2</v>
      </c>
      <c r="B5" s="16"/>
      <c r="C5" s="17" t="s">
        <v>3</v>
      </c>
      <c r="D5" s="18" t="s">
        <v>4</v>
      </c>
      <c r="E5" s="18" t="s">
        <v>5</v>
      </c>
      <c r="F5" s="18" t="s">
        <v>6</v>
      </c>
    </row>
    <row r="6" customFormat="false" ht="9" hidden="false" customHeight="true" outlineLevel="0" collapsed="false">
      <c r="B6" s="19"/>
      <c r="C6" s="20"/>
      <c r="D6" s="20"/>
      <c r="E6" s="20"/>
      <c r="F6" s="20"/>
    </row>
    <row r="7" customFormat="false" ht="9" hidden="false" customHeight="true" outlineLevel="0" collapsed="false">
      <c r="A7" s="1" t="s">
        <v>7</v>
      </c>
      <c r="B7" s="21" t="s">
        <v>8</v>
      </c>
      <c r="C7" s="22" t="n">
        <v>101055</v>
      </c>
      <c r="D7" s="23" t="n">
        <v>5.0439483101987</v>
      </c>
      <c r="E7" s="22" t="n">
        <v>242305</v>
      </c>
      <c r="F7" s="23" t="n">
        <v>2.39775369848103</v>
      </c>
    </row>
    <row r="8" customFormat="false" ht="9" hidden="false" customHeight="true" outlineLevel="0" collapsed="false">
      <c r="A8" s="1" t="s">
        <v>9</v>
      </c>
      <c r="B8" s="21" t="s">
        <v>10</v>
      </c>
      <c r="C8" s="22" t="n">
        <v>93739</v>
      </c>
      <c r="D8" s="23" t="n">
        <v>4.67878551926888</v>
      </c>
      <c r="E8" s="22" t="n">
        <v>162237</v>
      </c>
      <c r="F8" s="23" t="n">
        <v>1.73073107244583</v>
      </c>
    </row>
    <row r="9" customFormat="false" ht="9" hidden="false" customHeight="true" outlineLevel="0" collapsed="false">
      <c r="A9" s="1" t="s">
        <v>11</v>
      </c>
      <c r="B9" s="21" t="s">
        <v>12</v>
      </c>
      <c r="C9" s="22" t="n">
        <v>81986</v>
      </c>
      <c r="D9" s="23" t="n">
        <v>4.09215918222701</v>
      </c>
      <c r="E9" s="22" t="n">
        <v>147761</v>
      </c>
      <c r="F9" s="23" t="n">
        <v>1.80227111945942</v>
      </c>
    </row>
    <row r="10" customFormat="false" ht="9" hidden="false" customHeight="true" outlineLevel="0" collapsed="false">
      <c r="A10" s="1" t="s">
        <v>13</v>
      </c>
      <c r="B10" s="21" t="s">
        <v>14</v>
      </c>
      <c r="C10" s="22" t="n">
        <v>94038</v>
      </c>
      <c r="D10" s="23" t="n">
        <v>4.6937094769627</v>
      </c>
      <c r="E10" s="22" t="n">
        <v>291863</v>
      </c>
      <c r="F10" s="23" t="n">
        <v>3.10367085646228</v>
      </c>
    </row>
    <row r="11" s="24" customFormat="true" ht="9" hidden="false" customHeight="true" outlineLevel="0" collapsed="false">
      <c r="A11" s="1" t="s">
        <v>15</v>
      </c>
      <c r="B11" s="21" t="s">
        <v>16</v>
      </c>
      <c r="C11" s="22" t="n">
        <v>137413</v>
      </c>
      <c r="D11" s="23" t="n">
        <v>6.85868160060694</v>
      </c>
      <c r="E11" s="22" t="n">
        <v>350427</v>
      </c>
      <c r="F11" s="23" t="n">
        <v>2.55017356436436</v>
      </c>
    </row>
    <row r="12" s="24" customFormat="true" ht="9" hidden="false" customHeight="true" outlineLevel="0" collapsed="false">
      <c r="A12" s="1" t="s">
        <v>17</v>
      </c>
      <c r="B12" s="21" t="s">
        <v>18</v>
      </c>
      <c r="C12" s="22" t="n">
        <v>128122</v>
      </c>
      <c r="D12" s="23" t="n">
        <v>6.3949408282547</v>
      </c>
      <c r="E12" s="22" t="n">
        <v>338503</v>
      </c>
      <c r="F12" s="23" t="n">
        <v>2.64203649646431</v>
      </c>
    </row>
    <row r="13" customFormat="false" ht="9" hidden="false" customHeight="true" outlineLevel="0" collapsed="false">
      <c r="A13" s="1" t="s">
        <v>19</v>
      </c>
      <c r="B13" s="21" t="s">
        <v>20</v>
      </c>
      <c r="C13" s="22" t="n">
        <v>90322</v>
      </c>
      <c r="D13" s="23" t="n">
        <v>4.5082331331826</v>
      </c>
      <c r="E13" s="22" t="n">
        <v>259541</v>
      </c>
      <c r="F13" s="23" t="n">
        <v>2.87350811540931</v>
      </c>
    </row>
    <row r="14" customFormat="false" ht="9" hidden="false" customHeight="true" outlineLevel="0" collapsed="false">
      <c r="A14" s="1" t="s">
        <v>21</v>
      </c>
      <c r="B14" s="21" t="s">
        <v>22</v>
      </c>
      <c r="C14" s="22" t="n">
        <v>154821</v>
      </c>
      <c r="D14" s="23" t="n">
        <v>7.72756539837983</v>
      </c>
      <c r="E14" s="22" t="n">
        <v>344880</v>
      </c>
      <c r="F14" s="23" t="n">
        <v>2.22760478229698</v>
      </c>
    </row>
    <row r="15" customFormat="false" ht="9" hidden="false" customHeight="true" outlineLevel="0" collapsed="false">
      <c r="A15" s="1" t="s">
        <v>23</v>
      </c>
      <c r="B15" s="21" t="s">
        <v>24</v>
      </c>
      <c r="C15" s="22" t="n">
        <v>150598</v>
      </c>
      <c r="D15" s="23" t="n">
        <v>7.51678321329281</v>
      </c>
      <c r="E15" s="22" t="n">
        <v>371753</v>
      </c>
      <c r="F15" s="23" t="n">
        <v>2.46851219803716</v>
      </c>
    </row>
    <row r="16" customFormat="false" ht="9" hidden="false" customHeight="true" outlineLevel="0" collapsed="false">
      <c r="A16" s="1" t="s">
        <v>25</v>
      </c>
      <c r="B16" s="21" t="s">
        <v>26</v>
      </c>
      <c r="C16" s="22" t="n">
        <v>143344</v>
      </c>
      <c r="D16" s="23" t="n">
        <v>7.15471502228611</v>
      </c>
      <c r="E16" s="22" t="n">
        <v>278523</v>
      </c>
      <c r="F16" s="23" t="n">
        <v>1.94303912266994</v>
      </c>
    </row>
    <row r="17" customFormat="false" ht="9" hidden="false" customHeight="true" outlineLevel="0" collapsed="false">
      <c r="A17" s="1" t="s">
        <v>27</v>
      </c>
      <c r="B17" s="21" t="s">
        <v>28</v>
      </c>
      <c r="C17" s="22" t="n">
        <v>123071</v>
      </c>
      <c r="D17" s="23" t="n">
        <v>6.14283076032324</v>
      </c>
      <c r="E17" s="22" t="n">
        <v>564037</v>
      </c>
      <c r="F17" s="23" t="n">
        <v>4.58302118289443</v>
      </c>
    </row>
    <row r="18" customFormat="false" ht="9" hidden="false" customHeight="true" outlineLevel="0" collapsed="false">
      <c r="A18" s="1" t="s">
        <v>29</v>
      </c>
      <c r="B18" s="21" t="s">
        <v>30</v>
      </c>
      <c r="C18" s="22" t="n">
        <v>36422</v>
      </c>
      <c r="D18" s="23" t="n">
        <v>1.81792771613534</v>
      </c>
      <c r="E18" s="22" t="n">
        <v>71518</v>
      </c>
      <c r="F18" s="23" t="n">
        <v>1.96359343254077</v>
      </c>
    </row>
    <row r="19" customFormat="false" ht="9" hidden="false" customHeight="true" outlineLevel="0" collapsed="false">
      <c r="A19" s="1" t="s">
        <v>31</v>
      </c>
      <c r="B19" s="21" t="s">
        <v>32</v>
      </c>
      <c r="C19" s="22" t="n">
        <v>90489</v>
      </c>
      <c r="D19" s="23" t="n">
        <v>4.51656858781426</v>
      </c>
      <c r="E19" s="22" t="n">
        <v>151287</v>
      </c>
      <c r="F19" s="23" t="n">
        <v>1.67188277028147</v>
      </c>
    </row>
    <row r="20" customFormat="false" ht="9" hidden="false" customHeight="true" outlineLevel="0" collapsed="false">
      <c r="A20" s="1" t="s">
        <v>33</v>
      </c>
      <c r="B20" s="21" t="s">
        <v>34</v>
      </c>
      <c r="C20" s="22" t="n">
        <v>116021</v>
      </c>
      <c r="D20" s="23" t="n">
        <v>5.79094480132169</v>
      </c>
      <c r="E20" s="22" t="n">
        <v>163359</v>
      </c>
      <c r="F20" s="23" t="n">
        <v>1.40801234259315</v>
      </c>
    </row>
    <row r="21" customFormat="false" ht="9" hidden="false" customHeight="true" outlineLevel="0" collapsed="false">
      <c r="A21" s="1" t="s">
        <v>35</v>
      </c>
      <c r="B21" s="21" t="s">
        <v>36</v>
      </c>
      <c r="C21" s="22" t="n">
        <v>7236</v>
      </c>
      <c r="D21" s="23" t="n">
        <v>0.361169758770945</v>
      </c>
      <c r="E21" s="22" t="n">
        <v>12675</v>
      </c>
      <c r="F21" s="23" t="n">
        <v>1.7516583747927</v>
      </c>
    </row>
    <row r="22" customFormat="false" ht="9" hidden="false" customHeight="true" outlineLevel="0" collapsed="false">
      <c r="A22" s="1" t="s">
        <v>37</v>
      </c>
      <c r="B22" s="21" t="s">
        <v>38</v>
      </c>
      <c r="C22" s="22" t="n">
        <v>65202</v>
      </c>
      <c r="D22" s="23" t="n">
        <v>3.25442103529341</v>
      </c>
      <c r="E22" s="22" t="n">
        <v>257699</v>
      </c>
      <c r="F22" s="23" t="n">
        <v>3.95231741357627</v>
      </c>
    </row>
    <row r="23" customFormat="false" ht="9" hidden="false" customHeight="true" outlineLevel="0" collapsed="false">
      <c r="A23" s="1" t="s">
        <v>39</v>
      </c>
      <c r="B23" s="21" t="s">
        <v>40</v>
      </c>
      <c r="C23" s="22" t="n">
        <v>189971</v>
      </c>
      <c r="D23" s="23" t="n">
        <v>9.48200390318893</v>
      </c>
      <c r="E23" s="22" t="n">
        <v>903498</v>
      </c>
      <c r="F23" s="23" t="n">
        <v>4.75597854409357</v>
      </c>
    </row>
    <row r="24" customFormat="false" ht="9" hidden="false" customHeight="true" outlineLevel="0" collapsed="false">
      <c r="A24" s="1" t="s">
        <v>41</v>
      </c>
      <c r="B24" s="21" t="s">
        <v>42</v>
      </c>
      <c r="C24" s="22" t="n">
        <v>11643</v>
      </c>
      <c r="D24" s="23" t="n">
        <v>0.581135917823398</v>
      </c>
      <c r="E24" s="22" t="n">
        <v>28193</v>
      </c>
      <c r="F24" s="23" t="n">
        <v>2.42145495147299</v>
      </c>
    </row>
    <row r="25" customFormat="false" ht="9" hidden="false" customHeight="true" outlineLevel="0" collapsed="false">
      <c r="A25" s="1" t="s">
        <v>43</v>
      </c>
      <c r="B25" s="21" t="s">
        <v>44</v>
      </c>
      <c r="C25" s="22" t="n">
        <v>40242</v>
      </c>
      <c r="D25" s="23" t="n">
        <v>2.008595001722</v>
      </c>
      <c r="E25" s="22" t="n">
        <v>264051</v>
      </c>
      <c r="F25" s="23" t="n">
        <v>6.56157745638885</v>
      </c>
    </row>
    <row r="26" customFormat="false" ht="9" hidden="false" customHeight="true" outlineLevel="0" collapsed="false">
      <c r="A26" s="1" t="s">
        <v>45</v>
      </c>
      <c r="B26" s="21" t="s">
        <v>46</v>
      </c>
      <c r="C26" s="22" t="n">
        <v>1695</v>
      </c>
      <c r="D26" s="23" t="n">
        <v>0.0846023688663283</v>
      </c>
      <c r="E26" s="22" t="n">
        <v>10672</v>
      </c>
      <c r="F26" s="23" t="n">
        <v>6.29616519174041</v>
      </c>
    </row>
    <row r="27" customFormat="false" ht="9" hidden="false" customHeight="true" outlineLevel="0" collapsed="false">
      <c r="A27" s="1" t="s">
        <v>47</v>
      </c>
      <c r="B27" s="21" t="s">
        <v>48</v>
      </c>
      <c r="C27" s="22" t="n">
        <v>12071</v>
      </c>
      <c r="D27" s="23" t="n">
        <v>0.602498639873421</v>
      </c>
      <c r="E27" s="22" t="n">
        <v>33514</v>
      </c>
      <c r="F27" s="23" t="n">
        <v>2.77640626294425</v>
      </c>
    </row>
    <row r="28" customFormat="false" ht="9" hidden="false" customHeight="true" outlineLevel="0" collapsed="false">
      <c r="A28" s="1" t="s">
        <v>49</v>
      </c>
      <c r="B28" s="21" t="s">
        <v>50</v>
      </c>
      <c r="C28" s="22" t="n">
        <v>302</v>
      </c>
      <c r="D28" s="23" t="n">
        <v>0.0150736963997824</v>
      </c>
      <c r="E28" s="22" t="n">
        <v>1510</v>
      </c>
      <c r="F28" s="23" t="n">
        <v>5</v>
      </c>
    </row>
    <row r="29" s="26" customFormat="true" ht="9" hidden="false" customHeight="true" outlineLevel="0" collapsed="false">
      <c r="A29" s="25" t="s">
        <v>51</v>
      </c>
      <c r="B29" s="21" t="s">
        <v>52</v>
      </c>
      <c r="C29" s="22" t="n">
        <v>80562</v>
      </c>
      <c r="D29" s="23" t="n">
        <v>4.0210832097989</v>
      </c>
      <c r="E29" s="22" t="n">
        <v>155147</v>
      </c>
      <c r="F29" s="23" t="n">
        <v>1.92580869392518</v>
      </c>
    </row>
    <row r="30" customFormat="false" ht="9" hidden="false" customHeight="true" outlineLevel="0" collapsed="false">
      <c r="A30" s="1" t="s">
        <v>53</v>
      </c>
      <c r="B30" s="21" t="s">
        <v>54</v>
      </c>
      <c r="C30" s="22" t="n">
        <v>56</v>
      </c>
      <c r="D30" s="23" t="n">
        <v>0.00279512251121793</v>
      </c>
      <c r="E30" s="22" t="n">
        <v>75</v>
      </c>
      <c r="F30" s="23" t="n">
        <v>1.33928571428571</v>
      </c>
    </row>
    <row r="31" customFormat="false" ht="9" hidden="false" customHeight="true" outlineLevel="0" collapsed="false">
      <c r="A31" s="1" t="s">
        <v>55</v>
      </c>
      <c r="B31" s="21" t="s">
        <v>56</v>
      </c>
      <c r="C31" s="22" t="n">
        <v>35273</v>
      </c>
      <c r="D31" s="23" t="n">
        <v>1.76057779175339</v>
      </c>
      <c r="E31" s="22" t="n">
        <v>212107</v>
      </c>
      <c r="F31" s="23" t="n">
        <v>6.01329628894622</v>
      </c>
    </row>
    <row r="32" customFormat="false" ht="9" hidden="false" customHeight="true" outlineLevel="0" collapsed="false">
      <c r="B32" s="21" t="s">
        <v>57</v>
      </c>
      <c r="C32" s="22" t="n">
        <v>17796</v>
      </c>
      <c r="D32" s="23" t="n">
        <v>0.888250003743468</v>
      </c>
      <c r="E32" s="22" t="n">
        <v>40658</v>
      </c>
      <c r="F32" s="23" t="n">
        <v>2.28467071251967</v>
      </c>
    </row>
    <row r="33" s="32" customFormat="true" ht="9" hidden="false" customHeight="true" outlineLevel="0" collapsed="false">
      <c r="A33" s="27"/>
      <c r="B33" s="28" t="s">
        <v>58</v>
      </c>
      <c r="C33" s="29" t="n">
        <v>2003490</v>
      </c>
      <c r="D33" s="30" t="n">
        <v>100</v>
      </c>
      <c r="E33" s="29" t="n">
        <v>5657793</v>
      </c>
      <c r="F33" s="31" t="n">
        <v>2.82396867466271</v>
      </c>
    </row>
    <row r="34" customFormat="false" ht="7.9" hidden="false" customHeight="true" outlineLevel="0" collapsed="false">
      <c r="A34" s="33"/>
      <c r="B34" s="34"/>
      <c r="C34" s="35"/>
      <c r="D34" s="35"/>
      <c r="E34" s="35"/>
      <c r="F34" s="35"/>
    </row>
    <row r="35" s="39" customFormat="true" ht="12" hidden="false" customHeight="true" outlineLevel="0" collapsed="false">
      <c r="A35" s="36"/>
      <c r="B35" s="37"/>
      <c r="C35" s="38"/>
      <c r="D35" s="38"/>
      <c r="E35" s="38"/>
      <c r="F35" s="38"/>
    </row>
    <row r="36" customFormat="false" ht="8.45" hidden="false" customHeight="true" outlineLevel="0" collapsed="false">
      <c r="B36" s="19"/>
    </row>
    <row r="37" customFormat="false" ht="8.45" hidden="false" customHeight="true" outlineLevel="0" collapsed="false">
      <c r="B37" s="40"/>
      <c r="C37" s="40"/>
      <c r="D37" s="40"/>
      <c r="E37" s="40"/>
      <c r="F37" s="40"/>
    </row>
    <row r="38" customFormat="false" ht="8.45" hidden="false" customHeight="true" outlineLevel="0" collapsed="false">
      <c r="B38" s="40"/>
      <c r="C38" s="40"/>
      <c r="D38" s="40"/>
      <c r="E38" s="40"/>
      <c r="F38" s="40"/>
    </row>
    <row r="39" customFormat="false" ht="8.45" hidden="false" customHeight="true" outlineLevel="0" collapsed="false">
      <c r="B39" s="40"/>
      <c r="C39" s="40"/>
      <c r="D39" s="40"/>
      <c r="E39" s="40"/>
      <c r="F39" s="40"/>
    </row>
    <row r="40" customFormat="false" ht="8.45" hidden="false" customHeight="true" outlineLevel="0" collapsed="false">
      <c r="B40" s="40"/>
      <c r="C40" s="40"/>
      <c r="D40" s="40"/>
      <c r="E40" s="40"/>
      <c r="F40" s="40"/>
    </row>
    <row r="41" customFormat="false" ht="8.45" hidden="false" customHeight="true" outlineLevel="0" collapsed="false"/>
  </sheetData>
  <mergeCells count="2">
    <mergeCell ref="C4:D4"/>
    <mergeCell ref="A5:B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17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4T08:11:06Z</dcterms:created>
  <dc:creator>ISTAT</dc:creator>
  <dc:description/>
  <dc:language>en-US</dc:language>
  <cp:lastModifiedBy>I.S.T.A.T.</cp:lastModifiedBy>
  <cp:lastPrinted>1999-11-17T11:05:13Z</cp:lastPrinted>
  <cp:revision>0</cp:revision>
  <dc:subject/>
  <dc:title/>
</cp:coreProperties>
</file>