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M" sheetId="1" state="visible" r:id="rId2"/>
    <sheet name="3.1F" sheetId="2" state="visible" r:id="rId3"/>
    <sheet name="3.1MF" sheetId="3" state="visible" r:id="rId4"/>
    <sheet name="3.2a" sheetId="4" state="visible" r:id="rId5"/>
    <sheet name="3.2b" sheetId="5" state="visible" r:id="rId6"/>
    <sheet name="3.3" sheetId="6" state="visible" r:id="rId7"/>
    <sheet name="3.4a" sheetId="7" state="visible" r:id="rId8"/>
    <sheet name="3.4b" sheetId="8" state="visible" r:id="rId9"/>
    <sheet name="3.5a" sheetId="9" state="visible" r:id="rId10"/>
    <sheet name="3.5b" sheetId="10" state="visible" r:id="rId11"/>
    <sheet name="3.6a" sheetId="11" state="visible" r:id="rId12"/>
    <sheet name="3.6b" sheetId="12" state="visible" r:id="rId13"/>
    <sheet name="3.7a" sheetId="13" state="visible" r:id="rId14"/>
    <sheet name="3.7b" sheetId="14" state="visible" r:id="rId15"/>
    <sheet name="3.7c" sheetId="15" state="visible" r:id="rId16"/>
    <sheet name="3.7d" sheetId="16" state="visible" r:id="rId17"/>
    <sheet name="3.7e" sheetId="17" state="visible" r:id="rId18"/>
    <sheet name="3.7f" sheetId="18" state="visible" r:id="rId19"/>
    <sheet name="3.7g" sheetId="19" state="visible" r:id="rId20"/>
    <sheet name="3.7h" sheetId="20" state="visible" r:id="rId21"/>
    <sheet name="3.8a" sheetId="21" state="visible" r:id="rId22"/>
    <sheet name="3.8b" sheetId="22" state="visible" r:id="rId23"/>
    <sheet name="3.9M" sheetId="23" state="visible" r:id="rId24"/>
    <sheet name="3.9F" sheetId="24" state="visible" r:id="rId25"/>
    <sheet name="3.9MF" sheetId="25" state="visible" r:id="rId26"/>
    <sheet name="3.10M" sheetId="26" state="visible" r:id="rId27"/>
    <sheet name="3.10F" sheetId="27" state="visible" r:id="rId28"/>
    <sheet name="3.10MF" sheetId="28" state="visible" r:id="rId29"/>
    <sheet name="3.11-12"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291">
  <si>
    <t xml:space="preserve">Tavola 3.1 - </t>
  </si>
  <si>
    <t xml:space="preserve">CLASSI DI ETA'</t>
  </si>
  <si>
    <t xml:space="preserve">DIAGNOSI</t>
  </si>
  <si>
    <t xml:space="preserve">Fino a              24 anni</t>
  </si>
  <si>
    <t xml:space="preserve">25-44</t>
  </si>
  <si>
    <t xml:space="preserve">45-64</t>
  </si>
  <si>
    <t xml:space="preserve">65-74</t>
  </si>
  <si>
    <t xml:space="preserve">75+</t>
  </si>
  <si>
    <t xml:space="preserve">Non                    indicato</t>
  </si>
  <si>
    <t xml:space="preserve">Totale</t>
  </si>
  <si>
    <t xml:space="preserve">MASCHI</t>
  </si>
  <si>
    <t xml:space="preserve">Psicosi</t>
  </si>
  <si>
    <t xml:space="preserve">Stati psicotici organici senili e presenili</t>
  </si>
  <si>
    <t xml:space="preserve">Demenza senile</t>
  </si>
  <si>
    <t xml:space="preserve">Demenza presenile</t>
  </si>
  <si>
    <t xml:space="preserve">Demenza arteriosclerotica</t>
  </si>
  <si>
    <t xml:space="preserve">Altre e non specificate</t>
  </si>
  <si>
    <t xml:space="preserve">Psicosi alcooliche</t>
  </si>
  <si>
    <t xml:space="preserve">Psicosi da farmaci</t>
  </si>
  <si>
    <t xml:space="preserve">Stati psicotici organici transitori</t>
  </si>
  <si>
    <t xml:space="preserve">Altri stati psicotici organici cronici</t>
  </si>
  <si>
    <t xml:space="preserve">Psicosi schizofreniche</t>
  </si>
  <si>
    <t xml:space="preserve">Tipo semplice</t>
  </si>
  <si>
    <t xml:space="preserve">Tipo efebrenico</t>
  </si>
  <si>
    <t xml:space="preserve">Tipo catatonico</t>
  </si>
  <si>
    <t xml:space="preserve">Tipo paranoide</t>
  </si>
  <si>
    <t xml:space="preserve">Schizofrenia residuale</t>
  </si>
  <si>
    <t xml:space="preserve">Psicosi affettive</t>
  </si>
  <si>
    <t xml:space="preserve">Maniaco depressiva tipo maniacale</t>
  </si>
  <si>
    <t xml:space="preserve">Maniaco depressiva tipo depressivo</t>
  </si>
  <si>
    <t xml:space="preserve">Maniaco depressiva tipo circolare</t>
  </si>
  <si>
    <t xml:space="preserve">Altre</t>
  </si>
  <si>
    <t xml:space="preserve">Non specificate</t>
  </si>
  <si>
    <t xml:space="preserve">Stati paranoidi</t>
  </si>
  <si>
    <t xml:space="preserve">Altre psicosi non organiche</t>
  </si>
  <si>
    <t xml:space="preserve">Psicosi con origine specifica nell'infanzia</t>
  </si>
  <si>
    <t xml:space="preserve">Neurosi e turbe psichiche non psicotiche</t>
  </si>
  <si>
    <t xml:space="preserve">Disturbi neurotici</t>
  </si>
  <si>
    <t xml:space="preserve">Disturbi della personalità</t>
  </si>
  <si>
    <t xml:space="preserve">Deviazioni sessuali</t>
  </si>
  <si>
    <t xml:space="preserve">Dipendenza dall'alcool</t>
  </si>
  <si>
    <t xml:space="preserve">Farmacodipendenza</t>
  </si>
  <si>
    <t xml:space="preserve">Tipo morfina</t>
  </si>
  <si>
    <t xml:space="preserve">Tipo barbiturici</t>
  </si>
  <si>
    <t xml:space="preserve">Tipo cocaina</t>
  </si>
  <si>
    <t xml:space="preserve">Cannabis</t>
  </si>
  <si>
    <t xml:space="preserve">Altre miste e non specificate</t>
  </si>
  <si>
    <t xml:space="preserve">Abuso di droghe senza dipendenza</t>
  </si>
  <si>
    <t xml:space="preserve">Altri disturbi psichici non psicotici</t>
  </si>
  <si>
    <t xml:space="preserve">Oligofrenie</t>
  </si>
  <si>
    <t xml:space="preserve">Oligofrenia lieve</t>
  </si>
  <si>
    <t xml:space="preserve">Altre oligofrenie specificate</t>
  </si>
  <si>
    <t xml:space="preserve">Oligofrenie non specificate</t>
  </si>
  <si>
    <t xml:space="preserve">Altri stati morbosi e non specificati</t>
  </si>
  <si>
    <t xml:space="preserve">Cretinismo e mixedema</t>
  </si>
  <si>
    <t xml:space="preserve">Paralisi agitante</t>
  </si>
  <si>
    <t xml:space="preserve">Epilessia</t>
  </si>
  <si>
    <t xml:space="preserve">Altri stati morbosi non specificati</t>
  </si>
  <si>
    <t xml:space="preserve">Esame psichiatrico generale</t>
  </si>
  <si>
    <t xml:space="preserve">In osservazione mentale</t>
  </si>
  <si>
    <t xml:space="preserve">TOTALE</t>
  </si>
  <si>
    <r>
      <rPr>
        <b val="true"/>
        <sz val="9"/>
        <rFont val="Arial"/>
        <family val="2"/>
      </rPr>
      <t xml:space="preserve">Tavola 3.1 </t>
    </r>
    <r>
      <rPr>
        <sz val="9"/>
        <rFont val="Arial"/>
        <family val="2"/>
      </rPr>
      <t xml:space="preserve">segue</t>
    </r>
    <r>
      <rPr>
        <b val="true"/>
        <sz val="9"/>
        <rFont val="Arial"/>
        <family val="2"/>
      </rPr>
      <t xml:space="preserve"> - </t>
    </r>
  </si>
  <si>
    <t xml:space="preserve">FEMMINE</t>
  </si>
  <si>
    <t xml:space="preserve">MASCHI E FEMMINE</t>
  </si>
  <si>
    <t xml:space="preserve">Tavola 3.2 - </t>
  </si>
  <si>
    <t xml:space="preserve">REGIONI DI RICOVERO</t>
  </si>
  <si>
    <t xml:space="preserve">Fino a                    24 anni</t>
  </si>
  <si>
    <t xml:space="preserve">75 e oltre</t>
  </si>
  <si>
    <t xml:space="preserve">Non indicato</t>
  </si>
  <si>
    <t xml:space="preserve">Piemonte</t>
  </si>
  <si>
    <t xml:space="preserve">Valle d'Aosta</t>
  </si>
  <si>
    <t xml:space="preserve">Lombardia</t>
  </si>
  <si>
    <t xml:space="preserve">Bolzano-Bozen</t>
  </si>
  <si>
    <t xml:space="preserve">Trento</t>
  </si>
  <si>
    <t xml:space="preserve">Trentino-Alto Adige</t>
  </si>
  <si>
    <t xml:space="preserve">Veneto</t>
  </si>
  <si>
    <t xml:space="preserve">Friuli-Venezia Giulia</t>
  </si>
  <si>
    <t xml:space="preserve">Liguria</t>
  </si>
  <si>
    <t xml:space="preserve">Emilia-Romagna</t>
  </si>
  <si>
    <t xml:space="preserve">Toscana</t>
  </si>
  <si>
    <t xml:space="preserve">Umbria (b)</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Nord</t>
  </si>
  <si>
    <t xml:space="preserve">Centro</t>
  </si>
  <si>
    <t xml:space="preserve">Meridione</t>
  </si>
  <si>
    <t xml:space="preserve">Isole</t>
  </si>
  <si>
    <t xml:space="preserve">Sud</t>
  </si>
  <si>
    <t xml:space="preserve">ITALIA</t>
  </si>
  <si>
    <r>
      <rPr>
        <b val="true"/>
        <sz val="9"/>
        <rFont val="Arial"/>
        <family val="2"/>
      </rPr>
      <t xml:space="preserve">Tavola 3.2 </t>
    </r>
    <r>
      <rPr>
        <sz val="9"/>
        <rFont val="Arial"/>
        <family val="2"/>
      </rPr>
      <t xml:space="preserve">segue - </t>
    </r>
  </si>
  <si>
    <t xml:space="preserve">Tavola 3.3 - </t>
  </si>
  <si>
    <t xml:space="preserve">ISTITUTI</t>
  </si>
  <si>
    <t xml:space="preserve">AMMESSI</t>
  </si>
  <si>
    <t xml:space="preserve">INDICATORI DI MIGRAZIONE</t>
  </si>
  <si>
    <t xml:space="preserve">PROVINCE DI RICOVERO</t>
  </si>
  <si>
    <t xml:space="preserve">di cui pubblici</t>
  </si>
  <si>
    <t xml:space="preserve">di cui privati accredi-tati</t>
  </si>
  <si>
    <t xml:space="preserve">%    1° ricovero</t>
  </si>
  <si>
    <t xml:space="preserve">%  rico-vero obbliga-torio</t>
  </si>
  <si>
    <t xml:space="preserve">stanziali nella provincia (a)</t>
  </si>
  <si>
    <t xml:space="preserve">stanziali nella regione (b)</t>
  </si>
  <si>
    <t xml:space="preserve">% immi-graz.altra prov.della regione</t>
  </si>
  <si>
    <t xml:space="preserve">% immi-graz. altra regione</t>
  </si>
  <si>
    <t xml:space="preserve">Non                indi-       cato                    (e)</t>
  </si>
  <si>
    <t xml:space="preserve">N</t>
  </si>
  <si>
    <t xml:space="preserve">%</t>
  </si>
  <si>
    <t xml:space="preserve">(c)</t>
  </si>
  <si>
    <t xml:space="preserve">(d)</t>
  </si>
  <si>
    <t xml:space="preserve">Umbria (f)</t>
  </si>
  <si>
    <t xml:space="preserve">Caserta</t>
  </si>
  <si>
    <t xml:space="preserve">Tavola 3.4 - </t>
  </si>
  <si>
    <t xml:space="preserve">15-24</t>
  </si>
  <si>
    <t xml:space="preserve">15-74</t>
  </si>
  <si>
    <r>
      <rPr>
        <b val="true"/>
        <sz val="9"/>
        <rFont val="Arial"/>
        <family val="2"/>
      </rPr>
      <t xml:space="preserve">Tavola 3.4 </t>
    </r>
    <r>
      <rPr>
        <sz val="9"/>
        <rFont val="Arial"/>
        <family val="2"/>
      </rPr>
      <t xml:space="preserve">segue - </t>
    </r>
  </si>
  <si>
    <t xml:space="preserve">Tavola 3.5 - </t>
  </si>
  <si>
    <t xml:space="preserve">Fino a 24</t>
  </si>
  <si>
    <t xml:space="preserve">Umbria (a)</t>
  </si>
  <si>
    <t xml:space="preserve">Campania </t>
  </si>
  <si>
    <r>
      <rPr>
        <b val="true"/>
        <sz val="9"/>
        <rFont val="Arial"/>
        <family val="2"/>
      </rPr>
      <t xml:space="preserve">Tavola 3.5 </t>
    </r>
    <r>
      <rPr>
        <sz val="9"/>
        <rFont val="Arial"/>
        <family val="2"/>
      </rPr>
      <t xml:space="preserve">segue </t>
    </r>
    <r>
      <rPr>
        <b val="true"/>
        <sz val="9"/>
        <rFont val="Arial"/>
        <family val="2"/>
      </rPr>
      <t xml:space="preserve">- </t>
    </r>
  </si>
  <si>
    <t xml:space="preserve">Tavola 3.6 - </t>
  </si>
  <si>
    <r>
      <rPr>
        <b val="true"/>
        <sz val="9"/>
        <rFont val="Arial"/>
        <family val="2"/>
      </rPr>
      <t xml:space="preserve">Tavola 3.6 </t>
    </r>
    <r>
      <rPr>
        <sz val="9"/>
        <rFont val="Arial"/>
        <family val="2"/>
      </rPr>
      <t xml:space="preserve">segue - </t>
    </r>
  </si>
  <si>
    <t xml:space="preserve">REGIONE DI RICOVERO</t>
  </si>
  <si>
    <t xml:space="preserve">Tavola 3.7 - </t>
  </si>
  <si>
    <t xml:space="preserve">PIEMONTE</t>
  </si>
  <si>
    <t xml:space="preserve">VALLE D'AOSTA</t>
  </si>
  <si>
    <t xml:space="preserve">LOMBARDIA</t>
  </si>
  <si>
    <t xml:space="preserve">%     1° ricovero</t>
  </si>
  <si>
    <t xml:space="preserve">0,0</t>
  </si>
  <si>
    <r>
      <rPr>
        <b val="true"/>
        <sz val="9"/>
        <rFont val="Arial"/>
        <family val="2"/>
      </rPr>
      <t xml:space="preserve">Tavola 3.7 </t>
    </r>
    <r>
      <rPr>
        <sz val="9"/>
        <rFont val="Arial"/>
        <family val="0"/>
      </rPr>
      <t xml:space="preserve">segue </t>
    </r>
    <r>
      <rPr>
        <b val="true"/>
        <sz val="9"/>
        <rFont val="Arial"/>
        <family val="2"/>
      </rPr>
      <t xml:space="preserve">- </t>
    </r>
  </si>
  <si>
    <t xml:space="preserve">BOLZANO-BOZEN</t>
  </si>
  <si>
    <t xml:space="preserve">TRENTO</t>
  </si>
  <si>
    <t xml:space="preserve">TRENTINO-ALTO ADIGE</t>
  </si>
  <si>
    <r>
      <rPr>
        <b val="true"/>
        <sz val="9"/>
        <rFont val="Arial"/>
        <family val="2"/>
      </rPr>
      <t xml:space="preserve">Tavola 3.7 </t>
    </r>
    <r>
      <rPr>
        <sz val="9"/>
        <rFont val="Arial"/>
        <family val="2"/>
      </rPr>
      <t xml:space="preserve">segue </t>
    </r>
    <r>
      <rPr>
        <b val="true"/>
        <sz val="9"/>
        <rFont val="Arial"/>
        <family val="2"/>
      </rPr>
      <t xml:space="preserve">- </t>
    </r>
  </si>
  <si>
    <t xml:space="preserve">VENETO</t>
  </si>
  <si>
    <t xml:space="preserve">FRIULI-VENEZIA GIULIA</t>
  </si>
  <si>
    <t xml:space="preserve">LIGURIA</t>
  </si>
  <si>
    <t xml:space="preserve">EMILIA-ROMAGNA</t>
  </si>
  <si>
    <t xml:space="preserve">TOSCANA</t>
  </si>
  <si>
    <t xml:space="preserve">UMBRIA (b)</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  ricovero obbliga-       torio</t>
  </si>
  <si>
    <t xml:space="preserve">Tavola 3.8 - </t>
  </si>
  <si>
    <t xml:space="preserve">Lombar-       dia</t>
  </si>
  <si>
    <t xml:space="preserve">Trentino-A.Adige</t>
  </si>
  <si>
    <t xml:space="preserve">Umbria (c)</t>
  </si>
  <si>
    <r>
      <rPr>
        <b val="true"/>
        <sz val="9"/>
        <rFont val="Arial"/>
        <family val="2"/>
      </rPr>
      <t xml:space="preserve">Tavola 3.8 </t>
    </r>
    <r>
      <rPr>
        <sz val="9"/>
        <rFont val="Arial"/>
        <family val="0"/>
      </rPr>
      <t xml:space="preserve">segue </t>
    </r>
    <r>
      <rPr>
        <b val="true"/>
        <sz val="9"/>
        <rFont val="Arial"/>
        <family val="2"/>
      </rPr>
      <t xml:space="preserve">- </t>
    </r>
  </si>
  <si>
    <t xml:space="preserve">Tavola 3.9 - </t>
  </si>
  <si>
    <t xml:space="preserve">1990</t>
  </si>
  <si>
    <t xml:space="preserve">1991</t>
  </si>
  <si>
    <t xml:space="preserve">1992</t>
  </si>
  <si>
    <t xml:space="preserve">1993</t>
  </si>
  <si>
    <t xml:space="preserve">1994</t>
  </si>
  <si>
    <t xml:space="preserve">1995</t>
  </si>
  <si>
    <r>
      <rPr>
        <b val="true"/>
        <sz val="9"/>
        <rFont val="Arial"/>
        <family val="2"/>
      </rPr>
      <t xml:space="preserve">Tavola 3.9 </t>
    </r>
    <r>
      <rPr>
        <sz val="9"/>
        <rFont val="Arial"/>
        <family val="0"/>
      </rPr>
      <t xml:space="preserve">segue </t>
    </r>
    <r>
      <rPr>
        <b val="true"/>
        <sz val="9"/>
        <rFont val="Arial"/>
        <family val="0"/>
      </rPr>
      <t xml:space="preserve">- </t>
    </r>
    <r>
      <rPr>
        <b val="true"/>
        <sz val="9"/>
        <rFont val="Arial"/>
        <family val="2"/>
      </rPr>
      <t xml:space="preserve"> </t>
    </r>
  </si>
  <si>
    <t xml:space="preserve">1988</t>
  </si>
  <si>
    <t xml:space="preserve">1989</t>
  </si>
  <si>
    <t xml:space="preserve">794</t>
  </si>
  <si>
    <t xml:space="preserve">806</t>
  </si>
  <si>
    <t xml:space="preserve">599</t>
  </si>
  <si>
    <t xml:space="preserve">596</t>
  </si>
  <si>
    <t xml:space="preserve">71</t>
  </si>
  <si>
    <t xml:space="preserve">64</t>
  </si>
  <si>
    <t xml:space="preserve">118</t>
  </si>
  <si>
    <t xml:space="preserve">142</t>
  </si>
  <si>
    <t xml:space="preserve">6</t>
  </si>
  <si>
    <t xml:space="preserve">4</t>
  </si>
  <si>
    <t xml:space="preserve">187</t>
  </si>
  <si>
    <t xml:space="preserve">201</t>
  </si>
  <si>
    <t xml:space="preserve">63</t>
  </si>
  <si>
    <t xml:space="preserve">23</t>
  </si>
  <si>
    <t xml:space="preserve">348</t>
  </si>
  <si>
    <t xml:space="preserve">425</t>
  </si>
  <si>
    <t xml:space="preserve">253</t>
  </si>
  <si>
    <t xml:space="preserve">145</t>
  </si>
  <si>
    <t xml:space="preserve">114</t>
  </si>
  <si>
    <t xml:space="preserve">119</t>
  </si>
  <si>
    <t xml:space="preserve">397</t>
  </si>
  <si>
    <t xml:space="preserve">393</t>
  </si>
  <si>
    <t xml:space="preserve">126</t>
  </si>
  <si>
    <t xml:space="preserve">77</t>
  </si>
  <si>
    <t xml:space="preserve">520</t>
  </si>
  <si>
    <t xml:space="preserve">920</t>
  </si>
  <si>
    <t xml:space="preserve">7179</t>
  </si>
  <si>
    <t xml:space="preserve">7497</t>
  </si>
  <si>
    <t xml:space="preserve">952</t>
  </si>
  <si>
    <t xml:space="preserve">30</t>
  </si>
  <si>
    <t xml:space="preserve">20</t>
  </si>
  <si>
    <t xml:space="preserve">175</t>
  </si>
  <si>
    <t xml:space="preserve">140</t>
  </si>
  <si>
    <t xml:space="preserve">15</t>
  </si>
  <si>
    <t xml:space="preserve">18</t>
  </si>
  <si>
    <t xml:space="preserve">5</t>
  </si>
  <si>
    <t xml:space="preserve">765</t>
  </si>
  <si>
    <t xml:space="preserve">786</t>
  </si>
  <si>
    <t xml:space="preserve">129</t>
  </si>
  <si>
    <t xml:space="preserve">197</t>
  </si>
  <si>
    <t xml:space="preserve">44</t>
  </si>
  <si>
    <t xml:space="preserve">29</t>
  </si>
  <si>
    <t xml:space="preserve">2</t>
  </si>
  <si>
    <t xml:space="preserve">0</t>
  </si>
  <si>
    <t xml:space="preserve">83</t>
  </si>
  <si>
    <t xml:space="preserve">166</t>
  </si>
  <si>
    <t xml:space="preserve">370</t>
  </si>
  <si>
    <t xml:space="preserve">468</t>
  </si>
  <si>
    <t xml:space="preserve">601</t>
  </si>
  <si>
    <t xml:space="preserve">686</t>
  </si>
  <si>
    <t xml:space="preserve">186</t>
  </si>
  <si>
    <t xml:space="preserve">213</t>
  </si>
  <si>
    <t xml:space="preserve">354</t>
  </si>
  <si>
    <t xml:space="preserve">202</t>
  </si>
  <si>
    <t xml:space="preserve">146</t>
  </si>
  <si>
    <t xml:space="preserve">728</t>
  </si>
  <si>
    <t xml:space="preserve">565</t>
  </si>
  <si>
    <t xml:space="preserve">66</t>
  </si>
  <si>
    <t xml:space="preserve">75</t>
  </si>
  <si>
    <t xml:space="preserve">195</t>
  </si>
  <si>
    <t xml:space="preserve">248</t>
  </si>
  <si>
    <t xml:space="preserve">3</t>
  </si>
  <si>
    <t xml:space="preserve">1</t>
  </si>
  <si>
    <t xml:space="preserve">463</t>
  </si>
  <si>
    <t xml:space="preserve">239</t>
  </si>
  <si>
    <r>
      <rPr>
        <b val="true"/>
        <sz val="9"/>
        <rFont val="Arial"/>
        <family val="2"/>
      </rPr>
      <t xml:space="preserve">Tavola 3.9 </t>
    </r>
    <r>
      <rPr>
        <sz val="9"/>
        <rFont val="Arial"/>
        <family val="2"/>
      </rPr>
      <t xml:space="preserve">segue </t>
    </r>
    <r>
      <rPr>
        <b val="true"/>
        <sz val="9"/>
        <rFont val="Arial"/>
        <family val="2"/>
      </rPr>
      <t xml:space="preserve">-  </t>
    </r>
  </si>
  <si>
    <t xml:space="preserve">163</t>
  </si>
  <si>
    <t xml:space="preserve">144</t>
  </si>
  <si>
    <t xml:space="preserve">9</t>
  </si>
  <si>
    <t xml:space="preserve">16</t>
  </si>
  <si>
    <t xml:space="preserve">993</t>
  </si>
  <si>
    <t xml:space="preserve">47</t>
  </si>
  <si>
    <t xml:space="preserve">767</t>
  </si>
  <si>
    <t xml:space="preserve">871</t>
  </si>
  <si>
    <t xml:space="preserve">549</t>
  </si>
  <si>
    <t xml:space="preserve">304</t>
  </si>
  <si>
    <t xml:space="preserve">359</t>
  </si>
  <si>
    <t xml:space="preserve">305</t>
  </si>
  <si>
    <t xml:space="preserve">919</t>
  </si>
  <si>
    <t xml:space="preserve">854</t>
  </si>
  <si>
    <t xml:space="preserve">296</t>
  </si>
  <si>
    <t xml:space="preserve">178</t>
  </si>
  <si>
    <t xml:space="preserve">36</t>
  </si>
  <si>
    <t xml:space="preserve">313</t>
  </si>
  <si>
    <t xml:space="preserve">247</t>
  </si>
  <si>
    <t xml:space="preserve">22</t>
  </si>
  <si>
    <t xml:space="preserve">434</t>
  </si>
  <si>
    <t xml:space="preserve">688</t>
  </si>
  <si>
    <t xml:space="preserve">160</t>
  </si>
  <si>
    <t xml:space="preserve">271</t>
  </si>
  <si>
    <t xml:space="preserve">570</t>
  </si>
  <si>
    <t xml:space="preserve">593</t>
  </si>
  <si>
    <t xml:space="preserve">513</t>
  </si>
  <si>
    <t xml:space="preserve">609</t>
  </si>
  <si>
    <t xml:space="preserve">512</t>
  </si>
  <si>
    <t xml:space="preserve">383</t>
  </si>
  <si>
    <t xml:space="preserve">116</t>
  </si>
  <si>
    <t xml:space="preserve">147</t>
  </si>
  <si>
    <t xml:space="preserve">504</t>
  </si>
  <si>
    <t xml:space="preserve">619</t>
  </si>
  <si>
    <t xml:space="preserve">10</t>
  </si>
  <si>
    <t xml:space="preserve">Tavola 3.10 - </t>
  </si>
  <si>
    <r>
      <rPr>
        <b val="true"/>
        <sz val="9"/>
        <rFont val="Arial"/>
        <family val="2"/>
      </rPr>
      <t xml:space="preserve">Tavola 3.10 </t>
    </r>
    <r>
      <rPr>
        <sz val="9"/>
        <rFont val="Arial"/>
        <family val="0"/>
      </rPr>
      <t xml:space="preserve">segue </t>
    </r>
    <r>
      <rPr>
        <b val="true"/>
        <sz val="9"/>
        <rFont val="Arial"/>
        <family val="0"/>
      </rPr>
      <t xml:space="preserve">- </t>
    </r>
    <r>
      <rPr>
        <b val="true"/>
        <sz val="9"/>
        <rFont val="Arial"/>
        <family val="2"/>
      </rPr>
      <t xml:space="preserve"> </t>
    </r>
  </si>
  <si>
    <r>
      <rPr>
        <b val="true"/>
        <sz val="9"/>
        <rFont val="Arial"/>
        <family val="2"/>
      </rPr>
      <t xml:space="preserve">Tavola 3.10 </t>
    </r>
    <r>
      <rPr>
        <sz val="9"/>
        <rFont val="Arial"/>
        <family val="0"/>
      </rPr>
      <t xml:space="preserve">segue </t>
    </r>
    <r>
      <rPr>
        <b val="true"/>
        <sz val="9"/>
        <rFont val="Arial"/>
        <family val="0"/>
      </rPr>
      <t xml:space="preserve">-</t>
    </r>
  </si>
  <si>
    <t xml:space="preserve">Tavola 3.11 - </t>
  </si>
  <si>
    <t xml:space="preserve">REGIONI</t>
  </si>
  <si>
    <t xml:space="preserve">367</t>
  </si>
  <si>
    <t xml:space="preserve">372</t>
  </si>
  <si>
    <t xml:space="preserve">679</t>
  </si>
  <si>
    <t xml:space="preserve">532</t>
  </si>
  <si>
    <t xml:space="preserve">533</t>
  </si>
  <si>
    <t xml:space="preserve">640</t>
  </si>
  <si>
    <t xml:space="preserve">745</t>
  </si>
  <si>
    <t xml:space="preserve">638</t>
  </si>
  <si>
    <t xml:space="preserve">617</t>
  </si>
  <si>
    <t xml:space="preserve">Tavola 3.12 - </t>
  </si>
</sst>
</file>

<file path=xl/styles.xml><?xml version="1.0" encoding="utf-8"?>
<styleSheet xmlns="http://schemas.openxmlformats.org/spreadsheetml/2006/main">
  <numFmts count="8">
    <numFmt numFmtId="164" formatCode="General"/>
    <numFmt numFmtId="165" formatCode="#,##0"/>
    <numFmt numFmtId="166" formatCode="@"/>
    <numFmt numFmtId="167" formatCode="_-* #,##0_-;\-* #,##0_-;_-* \-_-;_-@_-"/>
    <numFmt numFmtId="168" formatCode="#,##0.0"/>
    <numFmt numFmtId="169" formatCode="_-* #,##0.0_-;\-* #,##0.0_-;_-* \-_-;_-@_-"/>
    <numFmt numFmtId="170" formatCode="0"/>
    <numFmt numFmtId="171" formatCode="0.0"/>
  </numFmts>
  <fonts count="18">
    <font>
      <sz val="8"/>
      <name val="Arial"/>
      <family val="0"/>
    </font>
    <font>
      <sz val="10"/>
      <name val="Arial"/>
      <family val="0"/>
    </font>
    <font>
      <sz val="10"/>
      <name val="Arial"/>
      <family val="0"/>
    </font>
    <font>
      <sz val="10"/>
      <name val="Arial"/>
      <family val="0"/>
    </font>
    <font>
      <sz val="7"/>
      <name val="Arial"/>
      <family val="2"/>
    </font>
    <font>
      <b val="true"/>
      <sz val="9"/>
      <name val="Arial"/>
      <family val="2"/>
    </font>
    <font>
      <b val="true"/>
      <sz val="7"/>
      <name val="Arial"/>
      <family val="0"/>
    </font>
    <font>
      <i val="true"/>
      <sz val="7"/>
      <name val="Arial"/>
      <family val="0"/>
    </font>
    <font>
      <i val="true"/>
      <sz val="7"/>
      <name val="Arial"/>
      <family val="2"/>
    </font>
    <font>
      <b val="true"/>
      <sz val="7"/>
      <name val="Arial"/>
      <family val="2"/>
    </font>
    <font>
      <sz val="7"/>
      <name val="Arial"/>
      <family val="0"/>
    </font>
    <font>
      <sz val="6.5"/>
      <name val="Arial"/>
      <family val="2"/>
    </font>
    <font>
      <sz val="9"/>
      <name val="Arial"/>
      <family val="0"/>
    </font>
    <font>
      <sz val="9"/>
      <name val="Arial"/>
      <family val="2"/>
    </font>
    <font>
      <b val="true"/>
      <i val="true"/>
      <sz val="7"/>
      <name val="Arial"/>
      <family val="2"/>
    </font>
    <font>
      <b val="true"/>
      <i val="true"/>
      <sz val="7"/>
      <name val="Arial"/>
      <family val="0"/>
    </font>
    <font>
      <i val="true"/>
      <sz val="9"/>
      <name val="Arial"/>
      <family val="2"/>
    </font>
    <font>
      <b val="true"/>
      <sz val="9"/>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16" applyFont="true" applyBorder="true" applyAlignment="true" applyProtection="true">
      <alignment horizontal="general" vertical="bottom" textRotation="0" wrapText="false" indent="0" shrinkToFit="false"/>
      <protection locked="true" hidden="false"/>
    </xf>
    <xf numFmtId="169" fontId="8" fillId="0" borderId="0" xfId="16" applyFont="true" applyBorder="true" applyAlignment="true" applyProtection="true">
      <alignment horizontal="general" vertical="bottom" textRotation="0" wrapText="false" indent="0" shrinkToFit="false"/>
      <protection locked="true" hidden="false"/>
    </xf>
    <xf numFmtId="169" fontId="9" fillId="0" borderId="0" xfId="16" applyFont="true" applyBorder="true" applyAlignment="true" applyProtection="tru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70"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7" fillId="0" borderId="0"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general" vertical="bottom" textRotation="0" wrapText="false" indent="0" shrinkToFit="false"/>
      <protection locked="true" hidden="false"/>
    </xf>
    <xf numFmtId="168" fontId="10" fillId="0" borderId="0" xfId="16" applyFont="true" applyBorder="true" applyAlignment="true" applyProtection="true">
      <alignment horizontal="general" vertical="bottom" textRotation="0" wrapText="false" indent="0" shrinkToFit="false"/>
      <protection locked="true" hidden="false"/>
    </xf>
    <xf numFmtId="168" fontId="7" fillId="0" borderId="0" xfId="16" applyFont="true" applyBorder="true" applyAlignment="true" applyProtection="true">
      <alignment horizontal="general" vertical="bottom" textRotation="0" wrapText="false" indent="0" shrinkToFit="false"/>
      <protection locked="true" hidden="false"/>
    </xf>
    <xf numFmtId="168" fontId="6" fillId="0" borderId="0" xfId="16" applyFont="true" applyBorder="true" applyAlignment="true" applyProtection="true">
      <alignment horizontal="right" vertical="bottom" textRotation="0" wrapText="false" indent="0" shrinkToFit="false"/>
      <protection locked="true" hidden="false"/>
    </xf>
    <xf numFmtId="168" fontId="10" fillId="0" borderId="0" xfId="16" applyFont="true" applyBorder="true" applyAlignment="true" applyProtection="true">
      <alignment horizontal="right" vertical="bottom" textRotation="0" wrapText="false" indent="0" shrinkToFit="false"/>
      <protection locked="true" hidden="false"/>
    </xf>
    <xf numFmtId="168" fontId="7" fillId="0" borderId="0" xfId="16"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71" fontId="6" fillId="0" borderId="0" xfId="16" applyFont="true" applyBorder="true" applyAlignment="true" applyProtection="true">
      <alignment horizontal="right" vertical="bottom" textRotation="0" wrapText="false" indent="0" shrinkToFit="false"/>
      <protection locked="true" hidden="false"/>
    </xf>
    <xf numFmtId="171" fontId="10" fillId="0" borderId="0" xfId="16" applyFont="true" applyBorder="true" applyAlignment="true" applyProtection="true">
      <alignment horizontal="right" vertical="bottom" textRotation="0" wrapText="false" indent="0" shrinkToFit="false"/>
      <protection locked="true" hidden="false"/>
    </xf>
    <xf numFmtId="171" fontId="7" fillId="0" borderId="0" xfId="16" applyFont="true" applyBorder="true" applyAlignment="true" applyProtection="tru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16" applyFont="true" applyBorder="true" applyAlignment="true" applyProtection="tru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0</xdr:row>
      <xdr:rowOff>0</xdr:rowOff>
    </xdr:from>
    <xdr:to>
      <xdr:col>7</xdr:col>
      <xdr:colOff>461160</xdr:colOff>
      <xdr:row>2</xdr:row>
      <xdr:rowOff>104760</xdr:rowOff>
    </xdr:to>
    <xdr:sp>
      <xdr:nvSpPr>
        <xdr:cNvPr id="0" name="Testo 7"/>
        <xdr:cNvSpPr/>
      </xdr:nvSpPr>
      <xdr:spPr>
        <a:xfrm>
          <a:off x="649800" y="0"/>
          <a:ext cx="538236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età, sesso e diagnosi </a:t>
          </a:r>
          <a:r>
            <a:rPr b="0" lang="en-US" sz="900" spc="-1" strike="noStrike">
              <a:latin typeface="Arial"/>
            </a:rPr>
            <a:t>(a) </a:t>
          </a:r>
          <a:r>
            <a:rPr b="1" lang="en-US" sz="900" spc="-1" strike="noStrike">
              <a:latin typeface="Arial"/>
            </a:rPr>
            <a:t>- Anno 1997</a:t>
          </a:r>
          <a:endParaRPr b="0" lang="en-US" sz="900" spc="-1" strike="noStrike">
            <a:latin typeface="Times New Roman"/>
          </a:endParaRPr>
        </a:p>
      </xdr:txBody>
    </xdr:sp>
    <xdr:clientData/>
  </xdr:twoCellAnchor>
  <xdr:twoCellAnchor editAs="oneCell">
    <xdr:from>
      <xdr:col>0</xdr:col>
      <xdr:colOff>0</xdr:colOff>
      <xdr:row>60</xdr:row>
      <xdr:rowOff>57240</xdr:rowOff>
    </xdr:from>
    <xdr:to>
      <xdr:col>7</xdr:col>
      <xdr:colOff>442800</xdr:colOff>
      <xdr:row>63</xdr:row>
      <xdr:rowOff>38160</xdr:rowOff>
    </xdr:to>
    <xdr:sp>
      <xdr:nvSpPr>
        <xdr:cNvPr id="1" name="Testo 8"/>
        <xdr:cNvSpPr/>
      </xdr:nvSpPr>
      <xdr:spPr>
        <a:xfrm>
          <a:off x="0" y="6887880"/>
          <a:ext cx="6013800" cy="34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3160</xdr:colOff>
      <xdr:row>0</xdr:row>
      <xdr:rowOff>0</xdr:rowOff>
    </xdr:from>
    <xdr:to>
      <xdr:col>7</xdr:col>
      <xdr:colOff>622080</xdr:colOff>
      <xdr:row>2</xdr:row>
      <xdr:rowOff>56880</xdr:rowOff>
    </xdr:to>
    <xdr:sp>
      <xdr:nvSpPr>
        <xdr:cNvPr id="18" name="Testo 7"/>
        <xdr:cNvSpPr/>
      </xdr:nvSpPr>
      <xdr:spPr>
        <a:xfrm>
          <a:off x="1073160" y="0"/>
          <a:ext cx="49615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primo ricovero per disturbi psichici per età, sesso e regione sede degli Istituti - Anno 1997</a:t>
          </a:r>
          <a:endParaRPr b="0" lang="en-US" sz="900" spc="-1" strike="noStrike">
            <a:latin typeface="Times New Roman"/>
          </a:endParaRPr>
        </a:p>
      </xdr:txBody>
    </xdr:sp>
    <xdr:clientData/>
  </xdr:twoCellAnchor>
  <xdr:twoCellAnchor editAs="oneCell">
    <xdr:from>
      <xdr:col>0</xdr:col>
      <xdr:colOff>0</xdr:colOff>
      <xdr:row>39</xdr:row>
      <xdr:rowOff>86040</xdr:rowOff>
    </xdr:from>
    <xdr:to>
      <xdr:col>7</xdr:col>
      <xdr:colOff>640800</xdr:colOff>
      <xdr:row>42</xdr:row>
      <xdr:rowOff>57600</xdr:rowOff>
    </xdr:to>
    <xdr:sp>
      <xdr:nvSpPr>
        <xdr:cNvPr id="19" name="Testo 8"/>
        <xdr:cNvSpPr/>
      </xdr:nvSpPr>
      <xdr:spPr>
        <a:xfrm>
          <a:off x="0" y="4515120"/>
          <a:ext cx="6053400" cy="29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 dati della regione Umbria sono incompleti.</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880</xdr:colOff>
      <xdr:row>0</xdr:row>
      <xdr:rowOff>0</xdr:rowOff>
    </xdr:from>
    <xdr:to>
      <xdr:col>6</xdr:col>
      <xdr:colOff>640080</xdr:colOff>
      <xdr:row>2</xdr:row>
      <xdr:rowOff>38160</xdr:rowOff>
    </xdr:to>
    <xdr:sp>
      <xdr:nvSpPr>
        <xdr:cNvPr id="20" name="Testo 7"/>
        <xdr:cNvSpPr/>
      </xdr:nvSpPr>
      <xdr:spPr>
        <a:xfrm>
          <a:off x="677880" y="0"/>
          <a:ext cx="535536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primo ricovero per disturbi psichici per 100.000 abitanti </a:t>
          </a:r>
          <a:r>
            <a:rPr b="0" lang="en-US" sz="900" spc="-1" strike="noStrike">
              <a:latin typeface="Arial"/>
            </a:rPr>
            <a:t>(a)</a:t>
          </a:r>
          <a:r>
            <a:rPr b="1" lang="en-US" sz="900" spc="-1" strike="noStrike">
              <a:latin typeface="Arial"/>
            </a:rPr>
            <a:t> per età, sesso e regione sede degli Istituti - Anno 1997</a:t>
          </a:r>
          <a:endParaRPr b="0" lang="en-US" sz="900" spc="-1" strike="noStrike">
            <a:latin typeface="Times New Roman"/>
          </a:endParaRPr>
        </a:p>
      </xdr:txBody>
    </xdr:sp>
    <xdr:clientData/>
  </xdr:twoCellAnchor>
  <xdr:twoCellAnchor editAs="oneCell">
    <xdr:from>
      <xdr:col>0</xdr:col>
      <xdr:colOff>0</xdr:colOff>
      <xdr:row>72</xdr:row>
      <xdr:rowOff>57240</xdr:rowOff>
    </xdr:from>
    <xdr:to>
      <xdr:col>6</xdr:col>
      <xdr:colOff>659160</xdr:colOff>
      <xdr:row>75</xdr:row>
      <xdr:rowOff>19080</xdr:rowOff>
    </xdr:to>
    <xdr:sp>
      <xdr:nvSpPr>
        <xdr:cNvPr id="21" name="Testo 8"/>
        <xdr:cNvSpPr/>
      </xdr:nvSpPr>
      <xdr:spPr>
        <a:xfrm>
          <a:off x="0" y="8363520"/>
          <a:ext cx="605232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gli ammessi per primo ricovero per disturbi psichici e la popolazione media residente moltiplicato per 100.000. - (b) I dati della regione Umbria sono incompleti.</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800</xdr:colOff>
      <xdr:row>0</xdr:row>
      <xdr:rowOff>0</xdr:rowOff>
    </xdr:from>
    <xdr:to>
      <xdr:col>6</xdr:col>
      <xdr:colOff>650160</xdr:colOff>
      <xdr:row>2</xdr:row>
      <xdr:rowOff>38160</xdr:rowOff>
    </xdr:to>
    <xdr:sp>
      <xdr:nvSpPr>
        <xdr:cNvPr id="22" name="Testo 7"/>
        <xdr:cNvSpPr/>
      </xdr:nvSpPr>
      <xdr:spPr>
        <a:xfrm>
          <a:off x="1054800" y="0"/>
          <a:ext cx="498852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primo ricovero per disturbi psichici per 100.000 abitanti </a:t>
          </a:r>
          <a:r>
            <a:rPr b="0" lang="en-US" sz="900" spc="-1" strike="noStrike">
              <a:latin typeface="Arial"/>
            </a:rPr>
            <a:t>(a)</a:t>
          </a:r>
          <a:r>
            <a:rPr b="1" lang="en-US" sz="900" spc="-1" strike="noStrike">
              <a:latin typeface="Arial"/>
            </a:rPr>
            <a:t> per età, sesso e regione sede degli Istituti - Anno 1997</a:t>
          </a:r>
          <a:endParaRPr b="0" lang="en-US" sz="900" spc="-1" strike="noStrike">
            <a:latin typeface="Times New Roman"/>
          </a:endParaRPr>
        </a:p>
      </xdr:txBody>
    </xdr:sp>
    <xdr:clientData/>
  </xdr:twoCellAnchor>
  <xdr:twoCellAnchor editAs="oneCell">
    <xdr:from>
      <xdr:col>0</xdr:col>
      <xdr:colOff>0</xdr:colOff>
      <xdr:row>39</xdr:row>
      <xdr:rowOff>56880</xdr:rowOff>
    </xdr:from>
    <xdr:to>
      <xdr:col>6</xdr:col>
      <xdr:colOff>659160</xdr:colOff>
      <xdr:row>42</xdr:row>
      <xdr:rowOff>19080</xdr:rowOff>
    </xdr:to>
    <xdr:sp>
      <xdr:nvSpPr>
        <xdr:cNvPr id="23" name="Testo 8"/>
        <xdr:cNvSpPr/>
      </xdr:nvSpPr>
      <xdr:spPr>
        <a:xfrm>
          <a:off x="0" y="4458240"/>
          <a:ext cx="605232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gli ammessi per primo ricovero per disturbi psichici e la popolazione media residente moltiplicato per 100.000. - (b) I dati della regione Umbria sono incompleti.</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0</xdr:row>
      <xdr:rowOff>0</xdr:rowOff>
    </xdr:from>
    <xdr:to>
      <xdr:col>12</xdr:col>
      <xdr:colOff>360</xdr:colOff>
      <xdr:row>2</xdr:row>
      <xdr:rowOff>66600</xdr:rowOff>
    </xdr:to>
    <xdr:sp>
      <xdr:nvSpPr>
        <xdr:cNvPr id="24" name="Testo 7"/>
        <xdr:cNvSpPr/>
      </xdr:nvSpPr>
      <xdr:spPr>
        <a:xfrm>
          <a:off x="686880" y="0"/>
          <a:ext cx="53982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a:t>
          </a:r>
          <a:r>
            <a:rPr b="1" lang="en-US" sz="900" spc="-1" strike="noStrike">
              <a:latin typeface="Arial"/>
            </a:rPr>
            <a:t> 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25"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000</xdr:colOff>
      <xdr:row>0</xdr:row>
      <xdr:rowOff>0</xdr:rowOff>
    </xdr:from>
    <xdr:to>
      <xdr:col>11</xdr:col>
      <xdr:colOff>395280</xdr:colOff>
      <xdr:row>2</xdr:row>
      <xdr:rowOff>38160</xdr:rowOff>
    </xdr:to>
    <xdr:sp>
      <xdr:nvSpPr>
        <xdr:cNvPr id="26" name="Testo 7"/>
        <xdr:cNvSpPr/>
      </xdr:nvSpPr>
      <xdr:spPr>
        <a:xfrm>
          <a:off x="1017000" y="0"/>
          <a:ext cx="503028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27"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000</xdr:colOff>
      <xdr:row>0</xdr:row>
      <xdr:rowOff>0</xdr:rowOff>
    </xdr:from>
    <xdr:to>
      <xdr:col>11</xdr:col>
      <xdr:colOff>414000</xdr:colOff>
      <xdr:row>2</xdr:row>
      <xdr:rowOff>66600</xdr:rowOff>
    </xdr:to>
    <xdr:sp>
      <xdr:nvSpPr>
        <xdr:cNvPr id="28" name="Testo 7"/>
        <xdr:cNvSpPr/>
      </xdr:nvSpPr>
      <xdr:spPr>
        <a:xfrm>
          <a:off x="1017000" y="0"/>
          <a:ext cx="504900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29"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5720</xdr:colOff>
      <xdr:row>0</xdr:row>
      <xdr:rowOff>0</xdr:rowOff>
    </xdr:from>
    <xdr:to>
      <xdr:col>11</xdr:col>
      <xdr:colOff>404640</xdr:colOff>
      <xdr:row>2</xdr:row>
      <xdr:rowOff>56880</xdr:rowOff>
    </xdr:to>
    <xdr:sp>
      <xdr:nvSpPr>
        <xdr:cNvPr id="30" name="Testo 7"/>
        <xdr:cNvSpPr/>
      </xdr:nvSpPr>
      <xdr:spPr>
        <a:xfrm>
          <a:off x="1035720" y="0"/>
          <a:ext cx="50209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404640</xdr:colOff>
      <xdr:row>62</xdr:row>
      <xdr:rowOff>107280</xdr:rowOff>
    </xdr:to>
    <xdr:sp>
      <xdr:nvSpPr>
        <xdr:cNvPr id="31" name="Testo 8"/>
        <xdr:cNvSpPr/>
      </xdr:nvSpPr>
      <xdr:spPr>
        <a:xfrm>
          <a:off x="0" y="7094880"/>
          <a:ext cx="6056640" cy="44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Per i codici delle diagnosi che si riferiscono alla IX Revisione della Classificazione Internazionale delle Malattie, vedere Appendice. - (b) I dati della regione Umbria sono incompleti.</a:t>
          </a:r>
          <a:endParaRPr b="0" lang="en-US" sz="7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5800</xdr:colOff>
      <xdr:row>0</xdr:row>
      <xdr:rowOff>0</xdr:rowOff>
    </xdr:from>
    <xdr:to>
      <xdr:col>11</xdr:col>
      <xdr:colOff>423720</xdr:colOff>
      <xdr:row>2</xdr:row>
      <xdr:rowOff>47520</xdr:rowOff>
    </xdr:to>
    <xdr:sp>
      <xdr:nvSpPr>
        <xdr:cNvPr id="32" name="Testo 7"/>
        <xdr:cNvSpPr/>
      </xdr:nvSpPr>
      <xdr:spPr>
        <a:xfrm>
          <a:off x="1045800" y="0"/>
          <a:ext cx="502992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33"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5800</xdr:colOff>
      <xdr:row>0</xdr:row>
      <xdr:rowOff>0</xdr:rowOff>
    </xdr:from>
    <xdr:to>
      <xdr:col>11</xdr:col>
      <xdr:colOff>404640</xdr:colOff>
      <xdr:row>2</xdr:row>
      <xdr:rowOff>47520</xdr:rowOff>
    </xdr:to>
    <xdr:sp>
      <xdr:nvSpPr>
        <xdr:cNvPr id="34" name="Testo 7"/>
        <xdr:cNvSpPr/>
      </xdr:nvSpPr>
      <xdr:spPr>
        <a:xfrm>
          <a:off x="1045800" y="0"/>
          <a:ext cx="501084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35"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5800</xdr:colOff>
      <xdr:row>0</xdr:row>
      <xdr:rowOff>0</xdr:rowOff>
    </xdr:from>
    <xdr:to>
      <xdr:col>11</xdr:col>
      <xdr:colOff>423720</xdr:colOff>
      <xdr:row>2</xdr:row>
      <xdr:rowOff>66600</xdr:rowOff>
    </xdr:to>
    <xdr:sp>
      <xdr:nvSpPr>
        <xdr:cNvPr id="36" name="Testo 7"/>
        <xdr:cNvSpPr/>
      </xdr:nvSpPr>
      <xdr:spPr>
        <a:xfrm>
          <a:off x="1045800" y="0"/>
          <a:ext cx="502992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ess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11</xdr:col>
      <xdr:colOff>254520</xdr:colOff>
      <xdr:row>60</xdr:row>
      <xdr:rowOff>76320</xdr:rowOff>
    </xdr:to>
    <xdr:sp>
      <xdr:nvSpPr>
        <xdr:cNvPr id="37" name="Testo 8"/>
        <xdr:cNvSpPr/>
      </xdr:nvSpPr>
      <xdr:spPr>
        <a:xfrm>
          <a:off x="0" y="7094880"/>
          <a:ext cx="59065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720</xdr:colOff>
      <xdr:row>0</xdr:row>
      <xdr:rowOff>0</xdr:rowOff>
    </xdr:from>
    <xdr:to>
      <xdr:col>7</xdr:col>
      <xdr:colOff>432720</xdr:colOff>
      <xdr:row>2</xdr:row>
      <xdr:rowOff>56880</xdr:rowOff>
    </xdr:to>
    <xdr:sp>
      <xdr:nvSpPr>
        <xdr:cNvPr id="2" name="Testo 7"/>
        <xdr:cNvSpPr/>
      </xdr:nvSpPr>
      <xdr:spPr>
        <a:xfrm>
          <a:off x="1017720" y="0"/>
          <a:ext cx="49860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età, sesso e diagnosi </a:t>
          </a:r>
          <a:r>
            <a:rPr b="0" lang="en-US" sz="900" spc="-1" strike="noStrike">
              <a:latin typeface="Arial"/>
            </a:rPr>
            <a:t>(a) </a:t>
          </a:r>
          <a:r>
            <a:rPr b="1" lang="en-US" sz="900" spc="-1" strike="noStrike">
              <a:latin typeface="Arial"/>
            </a:rPr>
            <a:t>- Anno 1997</a:t>
          </a:r>
          <a:endParaRPr b="0" lang="en-US" sz="900" spc="-1" strike="noStrike">
            <a:latin typeface="Times New Roman"/>
          </a:endParaRPr>
        </a:p>
      </xdr:txBody>
    </xdr:sp>
    <xdr:clientData/>
  </xdr:twoCellAnchor>
  <xdr:twoCellAnchor editAs="oneCell">
    <xdr:from>
      <xdr:col>0</xdr:col>
      <xdr:colOff>0</xdr:colOff>
      <xdr:row>60</xdr:row>
      <xdr:rowOff>57240</xdr:rowOff>
    </xdr:from>
    <xdr:to>
      <xdr:col>7</xdr:col>
      <xdr:colOff>489960</xdr:colOff>
      <xdr:row>63</xdr:row>
      <xdr:rowOff>57240</xdr:rowOff>
    </xdr:to>
    <xdr:sp>
      <xdr:nvSpPr>
        <xdr:cNvPr id="3" name="Testo 8"/>
        <xdr:cNvSpPr/>
      </xdr:nvSpPr>
      <xdr:spPr>
        <a:xfrm>
          <a:off x="0" y="6887880"/>
          <a:ext cx="6060960" cy="3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720</xdr:colOff>
      <xdr:row>0</xdr:row>
      <xdr:rowOff>0</xdr:rowOff>
    </xdr:from>
    <xdr:to>
      <xdr:col>7</xdr:col>
      <xdr:colOff>518040</xdr:colOff>
      <xdr:row>2</xdr:row>
      <xdr:rowOff>75960</xdr:rowOff>
    </xdr:to>
    <xdr:sp>
      <xdr:nvSpPr>
        <xdr:cNvPr id="38" name="Testo 7"/>
        <xdr:cNvSpPr/>
      </xdr:nvSpPr>
      <xdr:spPr>
        <a:xfrm>
          <a:off x="1017720" y="0"/>
          <a:ext cx="50713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essi per disturbi psichici, percentuale di primo ricovero, percentuale di ricovero obbligatorio per diagnosi </a:t>
          </a:r>
          <a:r>
            <a:rPr b="0" lang="en-US" sz="900" spc="-1" strike="noStrike">
              <a:latin typeface="Arial"/>
            </a:rPr>
            <a:t>(a) </a:t>
          </a:r>
          <a:r>
            <a:rPr b="1" lang="en-US" sz="900" spc="-1" strike="noStrike">
              <a:latin typeface="Arial"/>
            </a:rPr>
            <a:t>e per regione sede degli Istituti - Anno 1997</a:t>
          </a:r>
          <a:endParaRPr b="0" lang="en-US" sz="900" spc="-1" strike="noStrike">
            <a:latin typeface="Times New Roman"/>
          </a:endParaRPr>
        </a:p>
      </xdr:txBody>
    </xdr:sp>
    <xdr:clientData/>
  </xdr:twoCellAnchor>
  <xdr:twoCellAnchor editAs="oneCell">
    <xdr:from>
      <xdr:col>0</xdr:col>
      <xdr:colOff>0</xdr:colOff>
      <xdr:row>59</xdr:row>
      <xdr:rowOff>28440</xdr:rowOff>
    </xdr:from>
    <xdr:to>
      <xdr:col>7</xdr:col>
      <xdr:colOff>339120</xdr:colOff>
      <xdr:row>60</xdr:row>
      <xdr:rowOff>76320</xdr:rowOff>
    </xdr:to>
    <xdr:sp>
      <xdr:nvSpPr>
        <xdr:cNvPr id="39" name="Testo 8"/>
        <xdr:cNvSpPr/>
      </xdr:nvSpPr>
      <xdr:spPr>
        <a:xfrm>
          <a:off x="0" y="7094880"/>
          <a:ext cx="5910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7800</xdr:colOff>
      <xdr:row>0</xdr:row>
      <xdr:rowOff>0</xdr:rowOff>
    </xdr:from>
    <xdr:to>
      <xdr:col>8</xdr:col>
      <xdr:colOff>479880</xdr:colOff>
      <xdr:row>2</xdr:row>
      <xdr:rowOff>19080</xdr:rowOff>
    </xdr:to>
    <xdr:sp>
      <xdr:nvSpPr>
        <xdr:cNvPr id="40" name="Testo 7"/>
        <xdr:cNvSpPr/>
      </xdr:nvSpPr>
      <xdr:spPr>
        <a:xfrm>
          <a:off x="667800" y="0"/>
          <a:ext cx="54388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disturbi psichici per 100.000 abitanti </a:t>
          </a:r>
          <a:r>
            <a:rPr b="0" lang="en-US" sz="900" spc="-1" strike="noStrike">
              <a:latin typeface="Arial"/>
            </a:rPr>
            <a:t>(a)</a:t>
          </a:r>
          <a:r>
            <a:rPr b="1" lang="en-US" sz="900" spc="-1" strike="noStrike">
              <a:latin typeface="Arial"/>
            </a:rPr>
            <a:t> per diagnosi </a:t>
          </a:r>
          <a:r>
            <a:rPr b="0" lang="en-US" sz="900" spc="-1" strike="noStrike">
              <a:latin typeface="Arial"/>
            </a:rPr>
            <a:t>(b)</a:t>
          </a:r>
          <a:r>
            <a:rPr b="1" lang="en-US" sz="900" spc="-1" strike="noStrike">
              <a:latin typeface="Arial"/>
            </a:rPr>
            <a:t> e per regione sede degli Istituti - Anno 1997</a:t>
          </a:r>
          <a:endParaRPr b="0" lang="en-US" sz="900" spc="-1" strike="noStrike">
            <a:latin typeface="Times New Roman"/>
          </a:endParaRPr>
        </a:p>
      </xdr:txBody>
    </xdr:sp>
    <xdr:clientData/>
  </xdr:twoCellAnchor>
  <xdr:twoCellAnchor editAs="oneCell">
    <xdr:from>
      <xdr:col>0</xdr:col>
      <xdr:colOff>0</xdr:colOff>
      <xdr:row>73</xdr:row>
      <xdr:rowOff>19080</xdr:rowOff>
    </xdr:from>
    <xdr:to>
      <xdr:col>8</xdr:col>
      <xdr:colOff>489600</xdr:colOff>
      <xdr:row>76</xdr:row>
      <xdr:rowOff>19080</xdr:rowOff>
    </xdr:to>
    <xdr:sp>
      <xdr:nvSpPr>
        <xdr:cNvPr id="41" name="Testo 8"/>
        <xdr:cNvSpPr/>
      </xdr:nvSpPr>
      <xdr:spPr>
        <a:xfrm>
          <a:off x="0" y="8654400"/>
          <a:ext cx="6116400" cy="41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le ammissioni per disturbi psichici e la popolazione media residente moltiplicato per 100.000. - (b) Per i codici delle diagnosi che si riferiscono alla IX Revisione della Classificazione Internazionale delle Malattie, vedere Appendice. - (c) I dati della regione Umbria sono incompleti.</a:t>
          </a:r>
          <a:endParaRPr b="0" lang="en-US" sz="7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8640</xdr:colOff>
      <xdr:row>0</xdr:row>
      <xdr:rowOff>0</xdr:rowOff>
    </xdr:from>
    <xdr:to>
      <xdr:col>7</xdr:col>
      <xdr:colOff>518400</xdr:colOff>
      <xdr:row>2</xdr:row>
      <xdr:rowOff>47520</xdr:rowOff>
    </xdr:to>
    <xdr:sp>
      <xdr:nvSpPr>
        <xdr:cNvPr id="42" name="Testo 9"/>
        <xdr:cNvSpPr/>
      </xdr:nvSpPr>
      <xdr:spPr>
        <a:xfrm>
          <a:off x="998640" y="0"/>
          <a:ext cx="5084280" cy="35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disturbi psichici per 100.000 abitanti </a:t>
          </a:r>
          <a:r>
            <a:rPr b="0" lang="en-US" sz="900" spc="-1" strike="noStrike">
              <a:latin typeface="Arial"/>
            </a:rPr>
            <a:t>(a)</a:t>
          </a:r>
          <a:r>
            <a:rPr b="1" lang="en-US" sz="900" spc="-1" strike="noStrike">
              <a:latin typeface="Arial"/>
            </a:rPr>
            <a:t> per diagnosi </a:t>
          </a:r>
          <a:r>
            <a:rPr b="0" lang="en-US" sz="900" spc="-1" strike="noStrike">
              <a:latin typeface="Arial"/>
            </a:rPr>
            <a:t>(b)</a:t>
          </a:r>
          <a:r>
            <a:rPr b="1" lang="en-US" sz="900" spc="-1" strike="noStrike">
              <a:latin typeface="Arial"/>
            </a:rPr>
            <a:t> e per regione sede degli Istituti - Anno 1997</a:t>
          </a:r>
          <a:endParaRPr b="0" lang="en-US" sz="900" spc="-1" strike="noStrike">
            <a:latin typeface="Times New Roman"/>
          </a:endParaRPr>
        </a:p>
      </xdr:txBody>
    </xdr:sp>
    <xdr:clientData/>
  </xdr:twoCellAnchor>
  <xdr:twoCellAnchor editAs="oneCell">
    <xdr:from>
      <xdr:col>0</xdr:col>
      <xdr:colOff>0</xdr:colOff>
      <xdr:row>38</xdr:row>
      <xdr:rowOff>38160</xdr:rowOff>
    </xdr:from>
    <xdr:to>
      <xdr:col>7</xdr:col>
      <xdr:colOff>527760</xdr:colOff>
      <xdr:row>41</xdr:row>
      <xdr:rowOff>142560</xdr:rowOff>
    </xdr:to>
    <xdr:sp>
      <xdr:nvSpPr>
        <xdr:cNvPr id="43" name="Testo 8"/>
        <xdr:cNvSpPr/>
      </xdr:nvSpPr>
      <xdr:spPr>
        <a:xfrm>
          <a:off x="0" y="4348440"/>
          <a:ext cx="6092280" cy="42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le ammissioni per disturbi psichici e la popolazione media residente moltiplicato per 100.000. - (b)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520</xdr:colOff>
      <xdr:row>0</xdr:row>
      <xdr:rowOff>0</xdr:rowOff>
    </xdr:from>
    <xdr:to>
      <xdr:col>9</xdr:col>
      <xdr:colOff>56880</xdr:colOff>
      <xdr:row>1</xdr:row>
      <xdr:rowOff>133560</xdr:rowOff>
    </xdr:to>
    <xdr:sp>
      <xdr:nvSpPr>
        <xdr:cNvPr id="44" name="Testo 7"/>
        <xdr:cNvSpPr/>
      </xdr:nvSpPr>
      <xdr:spPr>
        <a:xfrm>
          <a:off x="650520" y="0"/>
          <a:ext cx="470484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sesso e diagnosi </a:t>
          </a:r>
          <a:r>
            <a:rPr b="0" lang="en-US" sz="900" spc="-1" strike="noStrike">
              <a:latin typeface="Arial"/>
            </a:rPr>
            <a:t>(a)</a:t>
          </a:r>
          <a:r>
            <a:rPr b="1" lang="en-US" sz="900" spc="-1" strike="noStrike">
              <a:latin typeface="Arial"/>
            </a:rPr>
            <a:t> - Anni 1988-1997</a:t>
          </a:r>
          <a:endParaRPr b="0" lang="en-US" sz="900" spc="-1" strike="noStrike">
            <a:latin typeface="Times New Roman"/>
          </a:endParaRPr>
        </a:p>
      </xdr:txBody>
    </xdr:sp>
    <xdr:clientData/>
  </xdr:twoCellAnchor>
  <xdr:twoCellAnchor editAs="oneCell">
    <xdr:from>
      <xdr:col>0</xdr:col>
      <xdr:colOff>0</xdr:colOff>
      <xdr:row>59</xdr:row>
      <xdr:rowOff>19080</xdr:rowOff>
    </xdr:from>
    <xdr:to>
      <xdr:col>10</xdr:col>
      <xdr:colOff>291960</xdr:colOff>
      <xdr:row>60</xdr:row>
      <xdr:rowOff>66600</xdr:rowOff>
    </xdr:to>
    <xdr:sp>
      <xdr:nvSpPr>
        <xdr:cNvPr id="45" name="Testo 8"/>
        <xdr:cNvSpPr/>
      </xdr:nvSpPr>
      <xdr:spPr>
        <a:xfrm>
          <a:off x="0" y="6542280"/>
          <a:ext cx="59947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5520</xdr:colOff>
      <xdr:row>0</xdr:row>
      <xdr:rowOff>0</xdr:rowOff>
    </xdr:from>
    <xdr:to>
      <xdr:col>10</xdr:col>
      <xdr:colOff>376920</xdr:colOff>
      <xdr:row>1</xdr:row>
      <xdr:rowOff>142920</xdr:rowOff>
    </xdr:to>
    <xdr:sp>
      <xdr:nvSpPr>
        <xdr:cNvPr id="46" name="Testo 7"/>
        <xdr:cNvSpPr/>
      </xdr:nvSpPr>
      <xdr:spPr>
        <a:xfrm>
          <a:off x="1055520" y="0"/>
          <a:ext cx="50241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sesso e diagnosi </a:t>
          </a:r>
          <a:r>
            <a:rPr b="0" lang="en-US" sz="900" spc="-1" strike="noStrike">
              <a:latin typeface="Arial"/>
            </a:rPr>
            <a:t>(a) </a:t>
          </a:r>
          <a:r>
            <a:rPr b="1" lang="en-US" sz="900" spc="-1" strike="noStrike">
              <a:latin typeface="Arial"/>
            </a:rPr>
            <a:t>- Anni 1988-1997</a:t>
          </a:r>
          <a:endParaRPr b="0" lang="en-US" sz="900" spc="-1" strike="noStrike">
            <a:latin typeface="Times New Roman"/>
          </a:endParaRPr>
        </a:p>
      </xdr:txBody>
    </xdr:sp>
    <xdr:clientData/>
  </xdr:twoCellAnchor>
  <xdr:twoCellAnchor editAs="oneCell">
    <xdr:from>
      <xdr:col>0</xdr:col>
      <xdr:colOff>0</xdr:colOff>
      <xdr:row>59</xdr:row>
      <xdr:rowOff>19080</xdr:rowOff>
    </xdr:from>
    <xdr:to>
      <xdr:col>10</xdr:col>
      <xdr:colOff>291960</xdr:colOff>
      <xdr:row>60</xdr:row>
      <xdr:rowOff>66600</xdr:rowOff>
    </xdr:to>
    <xdr:sp>
      <xdr:nvSpPr>
        <xdr:cNvPr id="47" name="Testo 8"/>
        <xdr:cNvSpPr/>
      </xdr:nvSpPr>
      <xdr:spPr>
        <a:xfrm>
          <a:off x="0" y="6542280"/>
          <a:ext cx="59947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7000</xdr:colOff>
      <xdr:row>0</xdr:row>
      <xdr:rowOff>0</xdr:rowOff>
    </xdr:from>
    <xdr:to>
      <xdr:col>9</xdr:col>
      <xdr:colOff>273240</xdr:colOff>
      <xdr:row>1</xdr:row>
      <xdr:rowOff>142920</xdr:rowOff>
    </xdr:to>
    <xdr:sp>
      <xdr:nvSpPr>
        <xdr:cNvPr id="48" name="Testo 7"/>
        <xdr:cNvSpPr/>
      </xdr:nvSpPr>
      <xdr:spPr>
        <a:xfrm>
          <a:off x="1017000" y="0"/>
          <a:ext cx="455472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essi per disturbi psichici per sesso e diagnosi </a:t>
          </a:r>
          <a:r>
            <a:rPr b="0" lang="en-US" sz="900" spc="-1" strike="noStrike">
              <a:latin typeface="Arial"/>
            </a:rPr>
            <a:t>(a) </a:t>
          </a:r>
          <a:r>
            <a:rPr b="1" lang="en-US" sz="900" spc="-1" strike="noStrike">
              <a:latin typeface="Arial"/>
            </a:rPr>
            <a:t>- Anni 1988-1997</a:t>
          </a:r>
          <a:endParaRPr b="0" lang="en-US" sz="900" spc="-1" strike="noStrike">
            <a:latin typeface="Times New Roman"/>
          </a:endParaRPr>
        </a:p>
      </xdr:txBody>
    </xdr:sp>
    <xdr:clientData/>
  </xdr:twoCellAnchor>
  <xdr:twoCellAnchor editAs="oneCell">
    <xdr:from>
      <xdr:col>0</xdr:col>
      <xdr:colOff>0</xdr:colOff>
      <xdr:row>59</xdr:row>
      <xdr:rowOff>19080</xdr:rowOff>
    </xdr:from>
    <xdr:to>
      <xdr:col>10</xdr:col>
      <xdr:colOff>291960</xdr:colOff>
      <xdr:row>60</xdr:row>
      <xdr:rowOff>66600</xdr:rowOff>
    </xdr:to>
    <xdr:sp>
      <xdr:nvSpPr>
        <xdr:cNvPr id="49" name="Testo 8"/>
        <xdr:cNvSpPr/>
      </xdr:nvSpPr>
      <xdr:spPr>
        <a:xfrm>
          <a:off x="0" y="6542280"/>
          <a:ext cx="59947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3040</xdr:colOff>
      <xdr:row>0</xdr:row>
      <xdr:rowOff>0</xdr:rowOff>
    </xdr:from>
    <xdr:to>
      <xdr:col>10</xdr:col>
      <xdr:colOff>348480</xdr:colOff>
      <xdr:row>2</xdr:row>
      <xdr:rowOff>28440</xdr:rowOff>
    </xdr:to>
    <xdr:sp>
      <xdr:nvSpPr>
        <xdr:cNvPr id="50" name="Testo 7"/>
        <xdr:cNvSpPr/>
      </xdr:nvSpPr>
      <xdr:spPr>
        <a:xfrm>
          <a:off x="743040" y="0"/>
          <a:ext cx="53082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100.000 abitanti </a:t>
          </a:r>
          <a:r>
            <a:rPr b="0" lang="en-US" sz="900" spc="-1" strike="noStrike">
              <a:latin typeface="Arial"/>
            </a:rPr>
            <a:t>(a)</a:t>
          </a:r>
          <a:r>
            <a:rPr b="1" lang="en-US" sz="900" spc="-1" strike="noStrike">
              <a:latin typeface="Arial"/>
            </a:rPr>
            <a:t> per disturbi psichici per sesso e diagnosi  - Anni 1988-1997</a:t>
          </a:r>
          <a:endParaRPr b="0" lang="en-US" sz="900" spc="-1" strike="noStrike">
            <a:latin typeface="Times New Roman"/>
          </a:endParaRPr>
        </a:p>
      </xdr:txBody>
    </xdr:sp>
    <xdr:clientData/>
  </xdr:twoCellAnchor>
  <xdr:twoCellAnchor editAs="oneCell">
    <xdr:from>
      <xdr:col>0</xdr:col>
      <xdr:colOff>0</xdr:colOff>
      <xdr:row>59</xdr:row>
      <xdr:rowOff>38160</xdr:rowOff>
    </xdr:from>
    <xdr:to>
      <xdr:col>10</xdr:col>
      <xdr:colOff>254520</xdr:colOff>
      <xdr:row>60</xdr:row>
      <xdr:rowOff>107280</xdr:rowOff>
    </xdr:to>
    <xdr:sp>
      <xdr:nvSpPr>
        <xdr:cNvPr id="51" name="Testo 8"/>
        <xdr:cNvSpPr/>
      </xdr:nvSpPr>
      <xdr:spPr>
        <a:xfrm>
          <a:off x="0" y="6590160"/>
          <a:ext cx="5957280" cy="22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Rapporto tra le ammissioni per disturbi psichici e la popolazione media residente moltiplicato per 100.000.</a:t>
          </a:r>
          <a:endParaRPr b="0" lang="en-US" sz="7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9960</xdr:colOff>
      <xdr:row>0</xdr:row>
      <xdr:rowOff>0</xdr:rowOff>
    </xdr:from>
    <xdr:to>
      <xdr:col>10</xdr:col>
      <xdr:colOff>376920</xdr:colOff>
      <xdr:row>2</xdr:row>
      <xdr:rowOff>38160</xdr:rowOff>
    </xdr:to>
    <xdr:sp>
      <xdr:nvSpPr>
        <xdr:cNvPr id="52" name="Testo 7"/>
        <xdr:cNvSpPr/>
      </xdr:nvSpPr>
      <xdr:spPr>
        <a:xfrm>
          <a:off x="1119960" y="0"/>
          <a:ext cx="495972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100.000 abitanti </a:t>
          </a:r>
          <a:r>
            <a:rPr b="0" lang="en-US" sz="900" spc="-1" strike="noStrike">
              <a:latin typeface="Arial"/>
            </a:rPr>
            <a:t>(a)</a:t>
          </a:r>
          <a:r>
            <a:rPr b="1" lang="en-US" sz="900" spc="-1" strike="noStrike">
              <a:latin typeface="Arial"/>
            </a:rPr>
            <a:t> per disturbi psichici per sesso e diagnosi - Anni 1988-1997</a:t>
          </a:r>
          <a:endParaRPr b="0" lang="en-US" sz="900" spc="-1" strike="noStrike">
            <a:latin typeface="Times New Roman"/>
          </a:endParaRPr>
        </a:p>
      </xdr:txBody>
    </xdr:sp>
    <xdr:clientData/>
  </xdr:twoCellAnchor>
  <xdr:twoCellAnchor editAs="oneCell">
    <xdr:from>
      <xdr:col>0</xdr:col>
      <xdr:colOff>0</xdr:colOff>
      <xdr:row>59</xdr:row>
      <xdr:rowOff>47880</xdr:rowOff>
    </xdr:from>
    <xdr:to>
      <xdr:col>10</xdr:col>
      <xdr:colOff>254520</xdr:colOff>
      <xdr:row>61</xdr:row>
      <xdr:rowOff>9720</xdr:rowOff>
    </xdr:to>
    <xdr:sp>
      <xdr:nvSpPr>
        <xdr:cNvPr id="53" name="Testo 8"/>
        <xdr:cNvSpPr/>
      </xdr:nvSpPr>
      <xdr:spPr>
        <a:xfrm>
          <a:off x="0" y="6571080"/>
          <a:ext cx="5957280" cy="221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Rapporto tra le ammissioni per disturbi psichici e la popolazione media residente moltiplicato per 100.000.</a:t>
          </a:r>
          <a:endParaRPr b="0" lang="en-US" sz="7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1680</xdr:colOff>
      <xdr:row>0</xdr:row>
      <xdr:rowOff>0</xdr:rowOff>
    </xdr:from>
    <xdr:to>
      <xdr:col>11</xdr:col>
      <xdr:colOff>720</xdr:colOff>
      <xdr:row>2</xdr:row>
      <xdr:rowOff>28440</xdr:rowOff>
    </xdr:to>
    <xdr:sp>
      <xdr:nvSpPr>
        <xdr:cNvPr id="54" name="Testo 7"/>
        <xdr:cNvSpPr/>
      </xdr:nvSpPr>
      <xdr:spPr>
        <a:xfrm>
          <a:off x="1111680" y="0"/>
          <a:ext cx="499644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100.000 abitanti </a:t>
          </a:r>
          <a:r>
            <a:rPr b="0" lang="en-US" sz="900" spc="-1" strike="noStrike">
              <a:latin typeface="Arial"/>
            </a:rPr>
            <a:t>(a)</a:t>
          </a:r>
          <a:r>
            <a:rPr b="1" lang="en-US" sz="900" spc="-1" strike="noStrike">
              <a:latin typeface="Arial"/>
            </a:rPr>
            <a:t> per disturbi psichici per sesso e diagnosi </a:t>
          </a:r>
          <a:r>
            <a:rPr b="0" lang="en-US" sz="900" spc="-1" strike="noStrike">
              <a:latin typeface="Arial"/>
            </a:rPr>
            <a:t>(a) </a:t>
          </a:r>
          <a:r>
            <a:rPr b="1" lang="en-US" sz="900" spc="-1" strike="noStrike">
              <a:latin typeface="Arial"/>
            </a:rPr>
            <a:t>- Anni 1988-1997</a:t>
          </a:r>
          <a:endParaRPr b="0" lang="en-US" sz="900" spc="-1" strike="noStrike">
            <a:latin typeface="Times New Roman"/>
          </a:endParaRPr>
        </a:p>
      </xdr:txBody>
    </xdr:sp>
    <xdr:clientData/>
  </xdr:twoCellAnchor>
  <xdr:twoCellAnchor editAs="oneCell">
    <xdr:from>
      <xdr:col>0</xdr:col>
      <xdr:colOff>0</xdr:colOff>
      <xdr:row>59</xdr:row>
      <xdr:rowOff>47880</xdr:rowOff>
    </xdr:from>
    <xdr:to>
      <xdr:col>10</xdr:col>
      <xdr:colOff>254520</xdr:colOff>
      <xdr:row>61</xdr:row>
      <xdr:rowOff>9720</xdr:rowOff>
    </xdr:to>
    <xdr:sp>
      <xdr:nvSpPr>
        <xdr:cNvPr id="55" name="Testo 8"/>
        <xdr:cNvSpPr/>
      </xdr:nvSpPr>
      <xdr:spPr>
        <a:xfrm>
          <a:off x="0" y="6571080"/>
          <a:ext cx="5957280" cy="221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Rapporto tra le ammissioni per disturbi psichici e la popolazione media residente moltiplicato per 100.000.</a:t>
          </a:r>
          <a:endParaRPr b="0" lang="en-US" sz="7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2120</xdr:colOff>
      <xdr:row>0</xdr:row>
      <xdr:rowOff>0</xdr:rowOff>
    </xdr:from>
    <xdr:to>
      <xdr:col>10</xdr:col>
      <xdr:colOff>19440</xdr:colOff>
      <xdr:row>1</xdr:row>
      <xdr:rowOff>133560</xdr:rowOff>
    </xdr:to>
    <xdr:sp>
      <xdr:nvSpPr>
        <xdr:cNvPr id="56" name="Testo 7"/>
        <xdr:cNvSpPr/>
      </xdr:nvSpPr>
      <xdr:spPr>
        <a:xfrm>
          <a:off x="762120" y="0"/>
          <a:ext cx="451692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regione sede degli Istituti - Anni 1988-1997</a:t>
          </a:r>
          <a:endParaRPr b="0" lang="en-US" sz="900" spc="-1" strike="noStrike">
            <a:latin typeface="Times New Roman"/>
          </a:endParaRPr>
        </a:p>
      </xdr:txBody>
    </xdr:sp>
    <xdr:clientData/>
  </xdr:twoCellAnchor>
  <xdr:twoCellAnchor editAs="oneCell">
    <xdr:from>
      <xdr:col>0</xdr:col>
      <xdr:colOff>724320</xdr:colOff>
      <xdr:row>39</xdr:row>
      <xdr:rowOff>0</xdr:rowOff>
    </xdr:from>
    <xdr:to>
      <xdr:col>10</xdr:col>
      <xdr:colOff>395640</xdr:colOff>
      <xdr:row>41</xdr:row>
      <xdr:rowOff>38160</xdr:rowOff>
    </xdr:to>
    <xdr:sp>
      <xdr:nvSpPr>
        <xdr:cNvPr id="57" name="Testo 9"/>
        <xdr:cNvSpPr/>
      </xdr:nvSpPr>
      <xdr:spPr>
        <a:xfrm>
          <a:off x="724320" y="4393440"/>
          <a:ext cx="493092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100.000 abitanti </a:t>
          </a:r>
          <a:r>
            <a:rPr b="0" lang="en-US" sz="900" spc="-1" strike="noStrike">
              <a:latin typeface="Arial"/>
            </a:rPr>
            <a:t>(a) </a:t>
          </a:r>
          <a:r>
            <a:rPr b="1" lang="en-US" sz="900" spc="-1" strike="noStrike">
              <a:latin typeface="Arial"/>
            </a:rPr>
            <a:t>per disturbi psichici per regione sede degli Istituti - Anni 1988-1997</a:t>
          </a:r>
          <a:endParaRPr b="0" lang="en-US" sz="900" spc="-1" strike="noStrike">
            <a:latin typeface="Times New Roman"/>
          </a:endParaRPr>
        </a:p>
      </xdr:txBody>
    </xdr:sp>
    <xdr:clientData/>
  </xdr:twoCellAnchor>
  <xdr:twoCellAnchor editAs="oneCell">
    <xdr:from>
      <xdr:col>0</xdr:col>
      <xdr:colOff>0</xdr:colOff>
      <xdr:row>75</xdr:row>
      <xdr:rowOff>66600</xdr:rowOff>
    </xdr:from>
    <xdr:to>
      <xdr:col>10</xdr:col>
      <xdr:colOff>376920</xdr:colOff>
      <xdr:row>78</xdr:row>
      <xdr:rowOff>66240</xdr:rowOff>
    </xdr:to>
    <xdr:sp>
      <xdr:nvSpPr>
        <xdr:cNvPr id="58" name="Testo 8"/>
        <xdr:cNvSpPr/>
      </xdr:nvSpPr>
      <xdr:spPr>
        <a:xfrm>
          <a:off x="0" y="8510760"/>
          <a:ext cx="56365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Rapporto tra le ammissioni per disturbi psichici e la popolazione media residente moltiplicato per 100.000. - (b) I dati della regione Umbria per gli anni 1996 e 1997 sono incompleti.</a:t>
          </a:r>
          <a:endParaRPr b="0" lang="en-US" sz="700" spc="-1" strike="noStrike">
            <a:latin typeface="Times New Roman"/>
          </a:endParaRPr>
        </a:p>
      </xdr:txBody>
    </xdr:sp>
    <xdr:clientData/>
  </xdr:twoCellAnchor>
  <xdr:twoCellAnchor editAs="oneCell">
    <xdr:from>
      <xdr:col>0</xdr:col>
      <xdr:colOff>0</xdr:colOff>
      <xdr:row>36</xdr:row>
      <xdr:rowOff>37800</xdr:rowOff>
    </xdr:from>
    <xdr:to>
      <xdr:col>11</xdr:col>
      <xdr:colOff>292320</xdr:colOff>
      <xdr:row>38</xdr:row>
      <xdr:rowOff>28440</xdr:rowOff>
    </xdr:to>
    <xdr:sp>
      <xdr:nvSpPr>
        <xdr:cNvPr id="59" name="Testo 8"/>
        <xdr:cNvSpPr/>
      </xdr:nvSpPr>
      <xdr:spPr>
        <a:xfrm>
          <a:off x="0" y="4088520"/>
          <a:ext cx="59565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I dati della regione Umbria per gli anni 1996 e 1997 sono incompleti.</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0</xdr:row>
      <xdr:rowOff>0</xdr:rowOff>
    </xdr:from>
    <xdr:to>
      <xdr:col>7</xdr:col>
      <xdr:colOff>414360</xdr:colOff>
      <xdr:row>2</xdr:row>
      <xdr:rowOff>56880</xdr:rowOff>
    </xdr:to>
    <xdr:sp>
      <xdr:nvSpPr>
        <xdr:cNvPr id="4" name="Testo 7"/>
        <xdr:cNvSpPr/>
      </xdr:nvSpPr>
      <xdr:spPr>
        <a:xfrm>
          <a:off x="1046160" y="0"/>
          <a:ext cx="49392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Ammissioni per disturbi psichici per età, sesso e diagnosi </a:t>
          </a:r>
          <a:r>
            <a:rPr b="0" lang="en-US" sz="900" spc="-1" strike="noStrike">
              <a:latin typeface="Arial"/>
            </a:rPr>
            <a:t>(a) </a:t>
          </a:r>
          <a:r>
            <a:rPr b="1" lang="en-US" sz="900" spc="-1" strike="noStrike">
              <a:latin typeface="Arial"/>
            </a:rPr>
            <a:t>- Anno 1997</a:t>
          </a:r>
          <a:endParaRPr b="0" lang="en-US" sz="900" spc="-1" strike="noStrike">
            <a:latin typeface="Times New Roman"/>
          </a:endParaRPr>
        </a:p>
      </xdr:txBody>
    </xdr:sp>
    <xdr:clientData/>
  </xdr:twoCellAnchor>
  <xdr:twoCellAnchor editAs="oneCell">
    <xdr:from>
      <xdr:col>0</xdr:col>
      <xdr:colOff>0</xdr:colOff>
      <xdr:row>60</xdr:row>
      <xdr:rowOff>57240</xdr:rowOff>
    </xdr:from>
    <xdr:to>
      <xdr:col>7</xdr:col>
      <xdr:colOff>414360</xdr:colOff>
      <xdr:row>63</xdr:row>
      <xdr:rowOff>57240</xdr:rowOff>
    </xdr:to>
    <xdr:sp>
      <xdr:nvSpPr>
        <xdr:cNvPr id="5" name="Testo 8"/>
        <xdr:cNvSpPr/>
      </xdr:nvSpPr>
      <xdr:spPr>
        <a:xfrm>
          <a:off x="0" y="6887880"/>
          <a:ext cx="5985360" cy="36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a) Per i codici delle diagnosi che si riferiscono alla IX Revisione della Classificazione Internazionale delle Malattie, vedere Appendice.</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6320</xdr:colOff>
      <xdr:row>0</xdr:row>
      <xdr:rowOff>0</xdr:rowOff>
    </xdr:from>
    <xdr:to>
      <xdr:col>7</xdr:col>
      <xdr:colOff>489600</xdr:colOff>
      <xdr:row>2</xdr:row>
      <xdr:rowOff>104760</xdr:rowOff>
    </xdr:to>
    <xdr:sp>
      <xdr:nvSpPr>
        <xdr:cNvPr id="6" name="Testo 7"/>
        <xdr:cNvSpPr/>
      </xdr:nvSpPr>
      <xdr:spPr>
        <a:xfrm>
          <a:off x="706320" y="0"/>
          <a:ext cx="526968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 età, sesso e regione sede degli Istituti </a:t>
          </a:r>
          <a:r>
            <a:rPr b="0" lang="en-US" sz="900" spc="-1" strike="noStrike">
              <a:latin typeface="Arial"/>
            </a:rPr>
            <a:t>(a) </a:t>
          </a:r>
          <a:r>
            <a:rPr b="1" lang="en-US" sz="900" spc="-1" strike="noStrike">
              <a:latin typeface="Arial"/>
            </a:rPr>
            <a:t>- Anno 1997</a:t>
          </a:r>
          <a:endParaRPr b="0" lang="en-US" sz="900" spc="-1" strike="noStrike">
            <a:latin typeface="Times New Roman"/>
          </a:endParaRPr>
        </a:p>
      </xdr:txBody>
    </xdr:sp>
    <xdr:clientData/>
  </xdr:twoCellAnchor>
  <xdr:twoCellAnchor editAs="oneCell">
    <xdr:from>
      <xdr:col>0</xdr:col>
      <xdr:colOff>0</xdr:colOff>
      <xdr:row>72</xdr:row>
      <xdr:rowOff>9360</xdr:rowOff>
    </xdr:from>
    <xdr:to>
      <xdr:col>7</xdr:col>
      <xdr:colOff>574560</xdr:colOff>
      <xdr:row>76</xdr:row>
      <xdr:rowOff>56880</xdr:rowOff>
    </xdr:to>
    <xdr:sp>
      <xdr:nvSpPr>
        <xdr:cNvPr id="7" name="Testo 8"/>
        <xdr:cNvSpPr/>
      </xdr:nvSpPr>
      <xdr:spPr>
        <a:xfrm>
          <a:off x="0" y="8484840"/>
          <a:ext cx="6060960" cy="504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Trattasi degli Istituti nei quali è possibile il ricovero anche obbligatorio degli affetti da disturbi psichici ai sensi della Legge 13 maggio 1978 n. 180. - Accertamenti e trattamenti sanitari volontari e obbligatori - e 23 dicembre 1978 n. 833 - Istituzione del Servizio Sanitario Nazionale. - (b) I dati della regione Umbria sono incompleti.</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6000</xdr:colOff>
      <xdr:row>0</xdr:row>
      <xdr:rowOff>0</xdr:rowOff>
    </xdr:from>
    <xdr:to>
      <xdr:col>7</xdr:col>
      <xdr:colOff>471240</xdr:colOff>
      <xdr:row>2</xdr:row>
      <xdr:rowOff>104760</xdr:rowOff>
    </xdr:to>
    <xdr:sp>
      <xdr:nvSpPr>
        <xdr:cNvPr id="8" name="Testo 7"/>
        <xdr:cNvSpPr/>
      </xdr:nvSpPr>
      <xdr:spPr>
        <a:xfrm>
          <a:off x="1026000" y="0"/>
          <a:ext cx="49316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disturbi psichici per età, sesso e regione sede degli Istituti </a:t>
          </a:r>
          <a:r>
            <a:rPr b="0" lang="en-US" sz="900" spc="-1" strike="noStrike">
              <a:latin typeface="Arial"/>
            </a:rPr>
            <a:t>(a) </a:t>
          </a:r>
          <a:r>
            <a:rPr b="1" lang="en-US" sz="900" spc="-1" strike="noStrike">
              <a:latin typeface="Arial"/>
            </a:rPr>
            <a:t>- Anno 1997</a:t>
          </a:r>
          <a:endParaRPr b="0" lang="en-US" sz="900" spc="-1" strike="noStrike">
            <a:latin typeface="Times New Roman"/>
          </a:endParaRPr>
        </a:p>
      </xdr:txBody>
    </xdr:sp>
    <xdr:clientData/>
  </xdr:twoCellAnchor>
  <xdr:twoCellAnchor editAs="oneCell">
    <xdr:from>
      <xdr:col>0</xdr:col>
      <xdr:colOff>0</xdr:colOff>
      <xdr:row>39</xdr:row>
      <xdr:rowOff>57240</xdr:rowOff>
    </xdr:from>
    <xdr:to>
      <xdr:col>7</xdr:col>
      <xdr:colOff>574560</xdr:colOff>
      <xdr:row>43</xdr:row>
      <xdr:rowOff>105120</xdr:rowOff>
    </xdr:to>
    <xdr:sp>
      <xdr:nvSpPr>
        <xdr:cNvPr id="9" name="Testo 8"/>
        <xdr:cNvSpPr/>
      </xdr:nvSpPr>
      <xdr:spPr>
        <a:xfrm>
          <a:off x="0" y="4760640"/>
          <a:ext cx="6060960" cy="505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Trattasi degli Istituti nei quali è possibile il ricovero anche obbligatorio degli affetti da disturbi psichici ai sensi della Legge 13 maggio 1978 n. 180. - Accertamenti e trattamenti sanitari volontari e obbligatori - e 23 dicembre 1978 n. 833 - Istituzione del Servizio Sanitario Nazionale. - (b) I dati della regione Umbria sono incompleti.</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7600</xdr:colOff>
      <xdr:row>0</xdr:row>
      <xdr:rowOff>0</xdr:rowOff>
    </xdr:from>
    <xdr:to>
      <xdr:col>16</xdr:col>
      <xdr:colOff>338760</xdr:colOff>
      <xdr:row>3</xdr:row>
      <xdr:rowOff>38160</xdr:rowOff>
    </xdr:to>
    <xdr:sp>
      <xdr:nvSpPr>
        <xdr:cNvPr id="10" name="Testo 7"/>
        <xdr:cNvSpPr/>
      </xdr:nvSpPr>
      <xdr:spPr>
        <a:xfrm>
          <a:off x="687600" y="0"/>
          <a:ext cx="5405040" cy="4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Istituti di cura con servizio psichiatrico per tipo di Istituto, ammissioni per disturbi psichici, percentuale di primo ricovero, percentuale di ricovero obbligatorio ed indicatori di mobilità per regione sede degli Istituti - Anno 1997</a:t>
          </a:r>
          <a:endParaRPr b="0" lang="en-US" sz="900" spc="-1" strike="noStrike">
            <a:latin typeface="Times New Roman"/>
          </a:endParaRPr>
        </a:p>
      </xdr:txBody>
    </xdr:sp>
    <xdr:clientData/>
  </xdr:twoCellAnchor>
  <xdr:twoCellAnchor editAs="oneCell">
    <xdr:from>
      <xdr:col>0</xdr:col>
      <xdr:colOff>0</xdr:colOff>
      <xdr:row>40</xdr:row>
      <xdr:rowOff>19080</xdr:rowOff>
    </xdr:from>
    <xdr:to>
      <xdr:col>16</xdr:col>
      <xdr:colOff>320040</xdr:colOff>
      <xdr:row>45</xdr:row>
      <xdr:rowOff>28800</xdr:rowOff>
    </xdr:to>
    <xdr:sp>
      <xdr:nvSpPr>
        <xdr:cNvPr id="11" name="Testo 8"/>
        <xdr:cNvSpPr/>
      </xdr:nvSpPr>
      <xdr:spPr>
        <a:xfrm>
          <a:off x="0" y="5108040"/>
          <a:ext cx="6073920" cy="58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Ammissioni per disturbi psichici residenti nella stessa provincia sede dell'Istituto. - (b) Ammissioni per disturbi psichici residenti nella stessa regione sede dell'Istituto. - (c) Percentuale di ammissioni per disturbi psichici nella provincia residenti in altra provincia della regione sede dell'Istituto. - (d) Percentuale di ammissioni per disturbi psichici nella provincia residenti in una regione diversa da quella sede dell'Istituto. - (e) Ammissioni per le quali non è stato indicato il luogo di residenza. - (f) I dati della regione Umbria sono incompleti.</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57240</xdr:rowOff>
    </xdr:from>
    <xdr:to>
      <xdr:col>6</xdr:col>
      <xdr:colOff>668880</xdr:colOff>
      <xdr:row>75</xdr:row>
      <xdr:rowOff>19440</xdr:rowOff>
    </xdr:to>
    <xdr:sp>
      <xdr:nvSpPr>
        <xdr:cNvPr id="12" name="Testo 8"/>
        <xdr:cNvSpPr/>
      </xdr:nvSpPr>
      <xdr:spPr>
        <a:xfrm>
          <a:off x="0" y="8516160"/>
          <a:ext cx="605232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gli ammessi per disturbi psichici e la popolazione media residente moltiplicato per 100.000. - (b) I dati della regione Umbria sono incompleti.</a:t>
          </a:r>
          <a:endParaRPr b="0" lang="en-US" sz="700" spc="-1" strike="noStrike">
            <a:latin typeface="Times New Roman"/>
          </a:endParaRPr>
        </a:p>
      </xdr:txBody>
    </xdr:sp>
    <xdr:clientData/>
  </xdr:twoCellAnchor>
  <xdr:twoCellAnchor editAs="oneCell">
    <xdr:from>
      <xdr:col>0</xdr:col>
      <xdr:colOff>677520</xdr:colOff>
      <xdr:row>0</xdr:row>
      <xdr:rowOff>0</xdr:rowOff>
    </xdr:from>
    <xdr:to>
      <xdr:col>6</xdr:col>
      <xdr:colOff>678600</xdr:colOff>
      <xdr:row>2</xdr:row>
      <xdr:rowOff>28440</xdr:rowOff>
    </xdr:to>
    <xdr:sp>
      <xdr:nvSpPr>
        <xdr:cNvPr id="13" name="Testo 7"/>
        <xdr:cNvSpPr/>
      </xdr:nvSpPr>
      <xdr:spPr>
        <a:xfrm>
          <a:off x="677520" y="0"/>
          <a:ext cx="53845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disturbi psichici per 100.000 abitanti </a:t>
          </a:r>
          <a:r>
            <a:rPr b="0" lang="en-US" sz="900" spc="-1" strike="noStrike">
              <a:latin typeface="Arial"/>
            </a:rPr>
            <a:t>(a)</a:t>
          </a:r>
          <a:r>
            <a:rPr b="1" lang="en-US" sz="900" spc="-1" strike="noStrike">
              <a:latin typeface="Arial"/>
            </a:rPr>
            <a:t> per età, sesso e regione sede degli Istituti - Anno 1997</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4080</xdr:colOff>
      <xdr:row>0</xdr:row>
      <xdr:rowOff>0</xdr:rowOff>
    </xdr:from>
    <xdr:to>
      <xdr:col>6</xdr:col>
      <xdr:colOff>650160</xdr:colOff>
      <xdr:row>2</xdr:row>
      <xdr:rowOff>28440</xdr:rowOff>
    </xdr:to>
    <xdr:sp>
      <xdr:nvSpPr>
        <xdr:cNvPr id="14" name="Testo 7"/>
        <xdr:cNvSpPr/>
      </xdr:nvSpPr>
      <xdr:spPr>
        <a:xfrm>
          <a:off x="1054080" y="0"/>
          <a:ext cx="497952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Tassi di ammissione per disturbi psichici per 100.000 abitanti </a:t>
          </a:r>
          <a:r>
            <a:rPr b="0" lang="en-US" sz="900" spc="-1" strike="noStrike">
              <a:latin typeface="Arial"/>
            </a:rPr>
            <a:t>(a)</a:t>
          </a:r>
          <a:r>
            <a:rPr b="1" lang="en-US" sz="900" spc="-1" strike="noStrike">
              <a:latin typeface="Arial"/>
            </a:rPr>
            <a:t> per età, sesso e regione sede degli Istituti - Anno 1997</a:t>
          </a:r>
          <a:endParaRPr b="0" lang="en-US" sz="900" spc="-1" strike="noStrike">
            <a:latin typeface="Times New Roman"/>
          </a:endParaRPr>
        </a:p>
      </xdr:txBody>
    </xdr:sp>
    <xdr:clientData/>
  </xdr:twoCellAnchor>
  <xdr:twoCellAnchor editAs="oneCell">
    <xdr:from>
      <xdr:col>0</xdr:col>
      <xdr:colOff>0</xdr:colOff>
      <xdr:row>39</xdr:row>
      <xdr:rowOff>95040</xdr:rowOff>
    </xdr:from>
    <xdr:to>
      <xdr:col>6</xdr:col>
      <xdr:colOff>668880</xdr:colOff>
      <xdr:row>42</xdr:row>
      <xdr:rowOff>38160</xdr:rowOff>
    </xdr:to>
    <xdr:sp>
      <xdr:nvSpPr>
        <xdr:cNvPr id="15" name="Testo 8"/>
        <xdr:cNvSpPr/>
      </xdr:nvSpPr>
      <xdr:spPr>
        <a:xfrm>
          <a:off x="0" y="4648680"/>
          <a:ext cx="605232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Rapporto tra gli ammessi per disturbi psichici e la popolazione media residente moltiplicato per 100.000. - (b) I dati della regione Umbria sono incompleti.</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8520</xdr:colOff>
      <xdr:row>0</xdr:row>
      <xdr:rowOff>0</xdr:rowOff>
    </xdr:from>
    <xdr:to>
      <xdr:col>7</xdr:col>
      <xdr:colOff>622080</xdr:colOff>
      <xdr:row>2</xdr:row>
      <xdr:rowOff>56880</xdr:rowOff>
    </xdr:to>
    <xdr:sp>
      <xdr:nvSpPr>
        <xdr:cNvPr id="16" name="Testo 7"/>
        <xdr:cNvSpPr/>
      </xdr:nvSpPr>
      <xdr:spPr>
        <a:xfrm>
          <a:off x="668520" y="0"/>
          <a:ext cx="53661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mmissioni per primo ricovero per disturbi psichici per età, sesso e regione sede degli Istituti - Anno 1997</a:t>
          </a:r>
          <a:endParaRPr b="0" lang="en-US" sz="900" spc="-1" strike="noStrike">
            <a:latin typeface="Times New Roman"/>
          </a:endParaRPr>
        </a:p>
      </xdr:txBody>
    </xdr:sp>
    <xdr:clientData/>
  </xdr:twoCellAnchor>
  <xdr:twoCellAnchor editAs="oneCell">
    <xdr:from>
      <xdr:col>0</xdr:col>
      <xdr:colOff>0</xdr:colOff>
      <xdr:row>73</xdr:row>
      <xdr:rowOff>0</xdr:rowOff>
    </xdr:from>
    <xdr:to>
      <xdr:col>7</xdr:col>
      <xdr:colOff>640800</xdr:colOff>
      <xdr:row>75</xdr:row>
      <xdr:rowOff>76320</xdr:rowOff>
    </xdr:to>
    <xdr:sp>
      <xdr:nvSpPr>
        <xdr:cNvPr id="17" name="Testo 8"/>
        <xdr:cNvSpPr/>
      </xdr:nvSpPr>
      <xdr:spPr>
        <a:xfrm>
          <a:off x="0" y="8079840"/>
          <a:ext cx="6053400" cy="29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700" spc="-1" strike="noStrike">
              <a:latin typeface="Arial"/>
            </a:rPr>
            <a:t>(a) I dati della regione Umbria sono incompleti.</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9.65"/>
    <col collapsed="false" customWidth="true" hidden="false" outlineLevel="0" max="8" min="2" style="1" width="9.82"/>
    <col collapsed="false" customWidth="false" hidden="false" outlineLevel="0" max="257" min="9" style="1" width="9.33"/>
  </cols>
  <sheetData>
    <row r="1" s="4" customFormat="true" ht="12" hidden="false" customHeight="true" outlineLevel="0" collapsed="false">
      <c r="A1" s="2" t="s">
        <v>0</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24" hidden="false" customHeight="true" outlineLevel="0" collapsed="false">
      <c r="A5" s="10" t="s">
        <v>2</v>
      </c>
      <c r="B5" s="11" t="s">
        <v>3</v>
      </c>
      <c r="C5" s="12" t="s">
        <v>4</v>
      </c>
      <c r="D5" s="12" t="s">
        <v>5</v>
      </c>
      <c r="E5" s="12" t="s">
        <v>6</v>
      </c>
      <c r="F5" s="12" t="s">
        <v>7</v>
      </c>
      <c r="G5" s="11" t="s">
        <v>8</v>
      </c>
      <c r="H5" s="12" t="s">
        <v>9</v>
      </c>
    </row>
    <row r="6" customFormat="false" ht="9" hidden="false" customHeight="false" outlineLevel="0" collapsed="false">
      <c r="A6" s="13"/>
      <c r="B6" s="14"/>
      <c r="C6" s="14"/>
      <c r="D6" s="14"/>
      <c r="E6" s="14"/>
      <c r="F6" s="14"/>
      <c r="G6" s="14"/>
    </row>
    <row r="7" customFormat="false" ht="9" hidden="false" customHeight="false" outlineLevel="0" collapsed="false">
      <c r="A7" s="13"/>
      <c r="B7" s="14" t="s">
        <v>10</v>
      </c>
      <c r="C7" s="14"/>
      <c r="D7" s="14"/>
      <c r="E7" s="14"/>
      <c r="F7" s="14"/>
      <c r="G7" s="14"/>
      <c r="H7" s="14"/>
    </row>
    <row r="8" customFormat="false" ht="8.45" hidden="false" customHeight="true" outlineLevel="0" collapsed="false">
      <c r="A8" s="13"/>
      <c r="B8" s="15"/>
      <c r="C8" s="15"/>
      <c r="D8" s="15"/>
      <c r="E8" s="15"/>
      <c r="F8" s="15"/>
      <c r="G8" s="15"/>
    </row>
    <row r="9" s="18" customFormat="true" ht="8.45" hidden="false" customHeight="true" outlineLevel="0" collapsed="false">
      <c r="A9" s="16" t="s">
        <v>11</v>
      </c>
      <c r="B9" s="17" t="n">
        <v>3604</v>
      </c>
      <c r="C9" s="17" t="n">
        <v>23773</v>
      </c>
      <c r="D9" s="17" t="n">
        <v>11797</v>
      </c>
      <c r="E9" s="17" t="n">
        <v>2396</v>
      </c>
      <c r="F9" s="17" t="n">
        <v>1452</v>
      </c>
      <c r="G9" s="17" t="n">
        <v>780</v>
      </c>
      <c r="H9" s="17" t="n">
        <v>43802</v>
      </c>
    </row>
    <row r="10" customFormat="false" ht="8.45" hidden="false" customHeight="true" outlineLevel="0" collapsed="false">
      <c r="A10" s="19" t="s">
        <v>12</v>
      </c>
      <c r="B10" s="20" t="n">
        <v>0</v>
      </c>
      <c r="C10" s="20" t="n">
        <v>0</v>
      </c>
      <c r="D10" s="20" t="n">
        <v>213</v>
      </c>
      <c r="E10" s="20" t="n">
        <v>290</v>
      </c>
      <c r="F10" s="20" t="n">
        <v>770</v>
      </c>
      <c r="G10" s="20" t="n">
        <v>25</v>
      </c>
      <c r="H10" s="20" t="n">
        <v>1298</v>
      </c>
    </row>
    <row r="11" s="23" customFormat="true" ht="8.45" hidden="false" customHeight="true" outlineLevel="0" collapsed="false">
      <c r="A11" s="21" t="s">
        <v>13</v>
      </c>
      <c r="B11" s="22" t="n">
        <v>0</v>
      </c>
      <c r="C11" s="22" t="n">
        <v>0</v>
      </c>
      <c r="D11" s="22" t="n">
        <v>72</v>
      </c>
      <c r="E11" s="22" t="n">
        <v>179</v>
      </c>
      <c r="F11" s="22" t="n">
        <v>621</v>
      </c>
      <c r="G11" s="22" t="n">
        <v>20</v>
      </c>
      <c r="H11" s="22" t="n">
        <v>892</v>
      </c>
    </row>
    <row r="12" s="23" customFormat="true" ht="8.45" hidden="false" customHeight="true" outlineLevel="0" collapsed="false">
      <c r="A12" s="21" t="s">
        <v>14</v>
      </c>
      <c r="B12" s="22" t="n">
        <v>0</v>
      </c>
      <c r="C12" s="22" t="n">
        <v>0</v>
      </c>
      <c r="D12" s="22" t="n">
        <v>97</v>
      </c>
      <c r="E12" s="22" t="n">
        <v>0</v>
      </c>
      <c r="F12" s="22" t="n">
        <v>0</v>
      </c>
      <c r="G12" s="22" t="n">
        <v>4</v>
      </c>
      <c r="H12" s="22" t="n">
        <v>101</v>
      </c>
    </row>
    <row r="13" s="23" customFormat="true" ht="8.45" hidden="false" customHeight="true" outlineLevel="0" collapsed="false">
      <c r="A13" s="21" t="s">
        <v>15</v>
      </c>
      <c r="B13" s="22" t="n">
        <v>0</v>
      </c>
      <c r="C13" s="22" t="n">
        <v>0</v>
      </c>
      <c r="D13" s="22" t="n">
        <v>32</v>
      </c>
      <c r="E13" s="22" t="n">
        <v>106</v>
      </c>
      <c r="F13" s="22" t="n">
        <v>140</v>
      </c>
      <c r="G13" s="22" t="n">
        <v>1</v>
      </c>
      <c r="H13" s="22" t="n">
        <v>279</v>
      </c>
    </row>
    <row r="14" s="23" customFormat="true" ht="8.45" hidden="false" customHeight="true" outlineLevel="0" collapsed="false">
      <c r="A14" s="21" t="s">
        <v>16</v>
      </c>
      <c r="B14" s="22" t="n">
        <v>0</v>
      </c>
      <c r="C14" s="22" t="n">
        <v>0</v>
      </c>
      <c r="D14" s="22" t="n">
        <v>12</v>
      </c>
      <c r="E14" s="22" t="n">
        <v>5</v>
      </c>
      <c r="F14" s="22" t="n">
        <v>9</v>
      </c>
      <c r="G14" s="22" t="n">
        <v>0</v>
      </c>
      <c r="H14" s="22" t="n">
        <v>26</v>
      </c>
    </row>
    <row r="15" s="24" customFormat="true" ht="8.45" hidden="false" customHeight="true" outlineLevel="0" collapsed="false">
      <c r="A15" s="19" t="s">
        <v>17</v>
      </c>
      <c r="B15" s="20" t="n">
        <v>20</v>
      </c>
      <c r="C15" s="20" t="n">
        <v>472</v>
      </c>
      <c r="D15" s="20" t="n">
        <v>384</v>
      </c>
      <c r="E15" s="20" t="n">
        <v>63</v>
      </c>
      <c r="F15" s="20" t="n">
        <v>10</v>
      </c>
      <c r="G15" s="20" t="n">
        <v>16</v>
      </c>
      <c r="H15" s="20" t="n">
        <v>965</v>
      </c>
    </row>
    <row r="16" customFormat="false" ht="8.45" hidden="false" customHeight="true" outlineLevel="0" collapsed="false">
      <c r="A16" s="19" t="s">
        <v>18</v>
      </c>
      <c r="B16" s="20" t="n">
        <v>50</v>
      </c>
      <c r="C16" s="20" t="n">
        <v>194</v>
      </c>
      <c r="D16" s="20" t="n">
        <v>72</v>
      </c>
      <c r="E16" s="20" t="n">
        <v>15</v>
      </c>
      <c r="F16" s="20" t="n">
        <v>3</v>
      </c>
      <c r="G16" s="20" t="n">
        <v>0</v>
      </c>
      <c r="H16" s="20" t="n">
        <v>334</v>
      </c>
    </row>
    <row r="17" customFormat="false" ht="8.45" hidden="false" customHeight="true" outlineLevel="0" collapsed="false">
      <c r="A17" s="19" t="s">
        <v>19</v>
      </c>
      <c r="B17" s="20" t="n">
        <v>58</v>
      </c>
      <c r="C17" s="20" t="n">
        <v>361</v>
      </c>
      <c r="D17" s="20" t="n">
        <v>240</v>
      </c>
      <c r="E17" s="20" t="n">
        <v>97</v>
      </c>
      <c r="F17" s="20" t="n">
        <v>55</v>
      </c>
      <c r="G17" s="20" t="n">
        <v>0</v>
      </c>
      <c r="H17" s="20" t="n">
        <v>811</v>
      </c>
    </row>
    <row r="18" customFormat="false" ht="8.45" hidden="false" customHeight="true" outlineLevel="0" collapsed="false">
      <c r="A18" s="19" t="s">
        <v>20</v>
      </c>
      <c r="B18" s="20" t="n">
        <v>17</v>
      </c>
      <c r="C18" s="20" t="n">
        <v>201</v>
      </c>
      <c r="D18" s="20" t="n">
        <v>140</v>
      </c>
      <c r="E18" s="20" t="n">
        <v>30</v>
      </c>
      <c r="F18" s="20" t="n">
        <v>19</v>
      </c>
      <c r="G18" s="20" t="n">
        <v>0</v>
      </c>
      <c r="H18" s="20" t="n">
        <v>407</v>
      </c>
    </row>
    <row r="19" customFormat="false" ht="8.45" hidden="false" customHeight="true" outlineLevel="0" collapsed="false">
      <c r="A19" s="19" t="s">
        <v>21</v>
      </c>
      <c r="B19" s="20" t="n">
        <v>1799</v>
      </c>
      <c r="C19" s="20" t="n">
        <v>14627</v>
      </c>
      <c r="D19" s="20" t="n">
        <v>5510</v>
      </c>
      <c r="E19" s="20" t="n">
        <v>539</v>
      </c>
      <c r="F19" s="20" t="n">
        <v>136</v>
      </c>
      <c r="G19" s="20" t="n">
        <v>409</v>
      </c>
      <c r="H19" s="20" t="n">
        <v>23020</v>
      </c>
    </row>
    <row r="20" s="23" customFormat="true" ht="8.45" hidden="false" customHeight="true" outlineLevel="0" collapsed="false">
      <c r="A20" s="21" t="s">
        <v>22</v>
      </c>
      <c r="B20" s="22" t="n">
        <v>101</v>
      </c>
      <c r="C20" s="22" t="n">
        <v>749</v>
      </c>
      <c r="D20" s="22" t="n">
        <v>253</v>
      </c>
      <c r="E20" s="22" t="n">
        <v>26</v>
      </c>
      <c r="F20" s="22" t="n">
        <v>8</v>
      </c>
      <c r="G20" s="22" t="n">
        <v>16</v>
      </c>
      <c r="H20" s="22" t="n">
        <v>1153</v>
      </c>
    </row>
    <row r="21" s="23" customFormat="true" ht="8.45" hidden="false" customHeight="true" outlineLevel="0" collapsed="false">
      <c r="A21" s="21" t="s">
        <v>23</v>
      </c>
      <c r="B21" s="22" t="n">
        <v>165</v>
      </c>
      <c r="C21" s="22" t="n">
        <v>816</v>
      </c>
      <c r="D21" s="22" t="n">
        <v>155</v>
      </c>
      <c r="E21" s="22" t="n">
        <v>5</v>
      </c>
      <c r="F21" s="22" t="n">
        <v>1</v>
      </c>
      <c r="G21" s="22" t="n">
        <v>22</v>
      </c>
      <c r="H21" s="22" t="n">
        <v>1164</v>
      </c>
    </row>
    <row r="22" s="23" customFormat="true" ht="8.45" hidden="false" customHeight="true" outlineLevel="0" collapsed="false">
      <c r="A22" s="21" t="s">
        <v>24</v>
      </c>
      <c r="B22" s="22" t="n">
        <v>28</v>
      </c>
      <c r="C22" s="22" t="n">
        <v>107</v>
      </c>
      <c r="D22" s="22" t="n">
        <v>40</v>
      </c>
      <c r="E22" s="22" t="n">
        <v>3</v>
      </c>
      <c r="F22" s="22" t="n">
        <v>1</v>
      </c>
      <c r="G22" s="22" t="n">
        <v>3</v>
      </c>
      <c r="H22" s="22" t="n">
        <v>182</v>
      </c>
    </row>
    <row r="23" s="23" customFormat="true" ht="8.45" hidden="false" customHeight="true" outlineLevel="0" collapsed="false">
      <c r="A23" s="21" t="s">
        <v>25</v>
      </c>
      <c r="B23" s="22" t="n">
        <v>404</v>
      </c>
      <c r="C23" s="22" t="n">
        <v>4691</v>
      </c>
      <c r="D23" s="22" t="n">
        <v>1564</v>
      </c>
      <c r="E23" s="22" t="n">
        <v>114</v>
      </c>
      <c r="F23" s="22" t="n">
        <v>26</v>
      </c>
      <c r="G23" s="22" t="n">
        <v>104</v>
      </c>
      <c r="H23" s="22" t="n">
        <v>6903</v>
      </c>
    </row>
    <row r="24" s="23" customFormat="true" ht="8.45" hidden="false" customHeight="true" outlineLevel="0" collapsed="false">
      <c r="A24" s="21" t="s">
        <v>26</v>
      </c>
      <c r="B24" s="22" t="n">
        <v>216</v>
      </c>
      <c r="C24" s="22" t="n">
        <v>3070</v>
      </c>
      <c r="D24" s="22" t="n">
        <v>1770</v>
      </c>
      <c r="E24" s="22" t="n">
        <v>219</v>
      </c>
      <c r="F24" s="22" t="n">
        <v>56</v>
      </c>
      <c r="G24" s="22" t="n">
        <v>113</v>
      </c>
      <c r="H24" s="22" t="n">
        <v>5444</v>
      </c>
    </row>
    <row r="25" s="23" customFormat="true" ht="8.45" hidden="false" customHeight="true" outlineLevel="0" collapsed="false">
      <c r="A25" s="21" t="s">
        <v>16</v>
      </c>
      <c r="B25" s="22" t="n">
        <v>885</v>
      </c>
      <c r="C25" s="22" t="n">
        <v>5194</v>
      </c>
      <c r="D25" s="22" t="n">
        <v>1728</v>
      </c>
      <c r="E25" s="22" t="n">
        <v>172</v>
      </c>
      <c r="F25" s="22" t="n">
        <v>44</v>
      </c>
      <c r="G25" s="22" t="n">
        <v>151</v>
      </c>
      <c r="H25" s="22" t="n">
        <v>8174</v>
      </c>
    </row>
    <row r="26" customFormat="false" ht="8.45" hidden="false" customHeight="true" outlineLevel="0" collapsed="false">
      <c r="A26" s="19" t="s">
        <v>27</v>
      </c>
      <c r="B26" s="20" t="n">
        <v>471</v>
      </c>
      <c r="C26" s="20" t="n">
        <v>3276</v>
      </c>
      <c r="D26" s="20" t="n">
        <v>3052</v>
      </c>
      <c r="E26" s="20" t="n">
        <v>952</v>
      </c>
      <c r="F26" s="20" t="n">
        <v>259</v>
      </c>
      <c r="G26" s="20" t="n">
        <v>165</v>
      </c>
      <c r="H26" s="20" t="n">
        <v>8175</v>
      </c>
    </row>
    <row r="27" s="23" customFormat="true" ht="8.45" hidden="false" customHeight="true" outlineLevel="0" collapsed="false">
      <c r="A27" s="21" t="s">
        <v>28</v>
      </c>
      <c r="B27" s="22" t="n">
        <v>145</v>
      </c>
      <c r="C27" s="22" t="n">
        <v>870</v>
      </c>
      <c r="D27" s="22" t="n">
        <v>638</v>
      </c>
      <c r="E27" s="22" t="n">
        <v>162</v>
      </c>
      <c r="F27" s="22" t="n">
        <v>35</v>
      </c>
      <c r="G27" s="22" t="n">
        <v>34</v>
      </c>
      <c r="H27" s="22" t="n">
        <v>1884</v>
      </c>
    </row>
    <row r="28" s="23" customFormat="true" ht="8.45" hidden="false" customHeight="true" outlineLevel="0" collapsed="false">
      <c r="A28" s="21" t="s">
        <v>29</v>
      </c>
      <c r="B28" s="22" t="n">
        <v>82</v>
      </c>
      <c r="C28" s="22" t="n">
        <v>689</v>
      </c>
      <c r="D28" s="22" t="n">
        <v>1082</v>
      </c>
      <c r="E28" s="22" t="n">
        <v>486</v>
      </c>
      <c r="F28" s="22" t="n">
        <v>165</v>
      </c>
      <c r="G28" s="22" t="n">
        <v>49</v>
      </c>
      <c r="H28" s="22" t="n">
        <v>2553</v>
      </c>
    </row>
    <row r="29" s="23" customFormat="true" ht="8.45" hidden="false" customHeight="true" outlineLevel="0" collapsed="false">
      <c r="A29" s="21" t="s">
        <v>30</v>
      </c>
      <c r="B29" s="22" t="n">
        <v>203</v>
      </c>
      <c r="C29" s="22" t="n">
        <v>1501</v>
      </c>
      <c r="D29" s="22" t="n">
        <v>1188</v>
      </c>
      <c r="E29" s="22" t="n">
        <v>276</v>
      </c>
      <c r="F29" s="22" t="n">
        <v>54</v>
      </c>
      <c r="G29" s="22" t="n">
        <v>78</v>
      </c>
      <c r="H29" s="22" t="n">
        <v>3300</v>
      </c>
    </row>
    <row r="30" s="23" customFormat="true" ht="8.45" hidden="false" customHeight="true" outlineLevel="0" collapsed="false">
      <c r="A30" s="21" t="s">
        <v>31</v>
      </c>
      <c r="B30" s="22" t="n">
        <v>34</v>
      </c>
      <c r="C30" s="22" t="n">
        <v>168</v>
      </c>
      <c r="D30" s="22" t="n">
        <v>106</v>
      </c>
      <c r="E30" s="22" t="n">
        <v>18</v>
      </c>
      <c r="F30" s="22" t="n">
        <v>2</v>
      </c>
      <c r="G30" s="22" t="n">
        <v>2</v>
      </c>
      <c r="H30" s="22" t="n">
        <v>330</v>
      </c>
    </row>
    <row r="31" s="23" customFormat="true" ht="8.45" hidden="false" customHeight="true" outlineLevel="0" collapsed="false">
      <c r="A31" s="21" t="s">
        <v>32</v>
      </c>
      <c r="B31" s="22" t="n">
        <v>7</v>
      </c>
      <c r="C31" s="22" t="n">
        <v>48</v>
      </c>
      <c r="D31" s="22" t="n">
        <v>38</v>
      </c>
      <c r="E31" s="22" t="n">
        <v>10</v>
      </c>
      <c r="F31" s="22" t="n">
        <v>3</v>
      </c>
      <c r="G31" s="22" t="n">
        <v>2</v>
      </c>
      <c r="H31" s="22" t="n">
        <v>108</v>
      </c>
    </row>
    <row r="32" s="25" customFormat="true" ht="8.45" hidden="false" customHeight="true" outlineLevel="0" collapsed="false">
      <c r="A32" s="19" t="s">
        <v>33</v>
      </c>
      <c r="B32" s="20" t="n">
        <v>164</v>
      </c>
      <c r="C32" s="20" t="n">
        <v>1005</v>
      </c>
      <c r="D32" s="20" t="n">
        <v>735</v>
      </c>
      <c r="E32" s="20" t="n">
        <v>141</v>
      </c>
      <c r="F32" s="20" t="n">
        <v>60</v>
      </c>
      <c r="G32" s="20" t="n">
        <v>31</v>
      </c>
      <c r="H32" s="20" t="n">
        <v>2136</v>
      </c>
    </row>
    <row r="33" customFormat="false" ht="8.45" hidden="false" customHeight="true" outlineLevel="0" collapsed="false">
      <c r="A33" s="19" t="s">
        <v>34</v>
      </c>
      <c r="B33" s="20" t="n">
        <v>942</v>
      </c>
      <c r="C33" s="20" t="n">
        <v>3609</v>
      </c>
      <c r="D33" s="20" t="n">
        <v>1451</v>
      </c>
      <c r="E33" s="20" t="n">
        <v>269</v>
      </c>
      <c r="F33" s="20" t="n">
        <v>140</v>
      </c>
      <c r="G33" s="20" t="n">
        <v>133</v>
      </c>
      <c r="H33" s="20" t="n">
        <v>6544</v>
      </c>
    </row>
    <row r="34" customFormat="false" ht="8.45" hidden="false" customHeight="true" outlineLevel="0" collapsed="false">
      <c r="A34" s="19" t="s">
        <v>35</v>
      </c>
      <c r="B34" s="20" t="n">
        <v>83</v>
      </c>
      <c r="C34" s="20" t="n">
        <v>28</v>
      </c>
      <c r="D34" s="20" t="n">
        <v>0</v>
      </c>
      <c r="E34" s="20" t="n">
        <v>0</v>
      </c>
      <c r="F34" s="20" t="n">
        <v>0</v>
      </c>
      <c r="G34" s="20" t="n">
        <v>1</v>
      </c>
      <c r="H34" s="20" t="n">
        <v>112</v>
      </c>
    </row>
    <row r="35" s="18" customFormat="true" ht="8.45" hidden="false" customHeight="true" outlineLevel="0" collapsed="false">
      <c r="A35" s="16" t="s">
        <v>36</v>
      </c>
      <c r="B35" s="17" t="n">
        <v>3105</v>
      </c>
      <c r="C35" s="17" t="n">
        <v>14055</v>
      </c>
      <c r="D35" s="17" t="n">
        <v>7264</v>
      </c>
      <c r="E35" s="17" t="n">
        <v>1465</v>
      </c>
      <c r="F35" s="17" t="n">
        <v>481</v>
      </c>
      <c r="G35" s="17" t="n">
        <v>453</v>
      </c>
      <c r="H35" s="17" t="n">
        <v>26823</v>
      </c>
    </row>
    <row r="36" customFormat="false" ht="8.45" hidden="false" customHeight="true" outlineLevel="0" collapsed="false">
      <c r="A36" s="19" t="s">
        <v>37</v>
      </c>
      <c r="B36" s="20" t="n">
        <v>906</v>
      </c>
      <c r="C36" s="20" t="n">
        <v>4098</v>
      </c>
      <c r="D36" s="20" t="n">
        <v>2913</v>
      </c>
      <c r="E36" s="20" t="n">
        <v>780</v>
      </c>
      <c r="F36" s="20" t="n">
        <v>248</v>
      </c>
      <c r="G36" s="20" t="n">
        <v>153</v>
      </c>
      <c r="H36" s="20" t="n">
        <v>9098</v>
      </c>
    </row>
    <row r="37" customFormat="false" ht="8.45" hidden="false" customHeight="true" outlineLevel="0" collapsed="false">
      <c r="A37" s="19" t="s">
        <v>38</v>
      </c>
      <c r="B37" s="20" t="n">
        <v>980</v>
      </c>
      <c r="C37" s="20" t="n">
        <v>3903</v>
      </c>
      <c r="D37" s="20" t="n">
        <v>942</v>
      </c>
      <c r="E37" s="20" t="n">
        <v>99</v>
      </c>
      <c r="F37" s="20" t="n">
        <v>28</v>
      </c>
      <c r="G37" s="20" t="n">
        <v>87</v>
      </c>
      <c r="H37" s="20" t="n">
        <v>6039</v>
      </c>
    </row>
    <row r="38" customFormat="false" ht="8.45" hidden="false" customHeight="true" outlineLevel="0" collapsed="false">
      <c r="A38" s="19" t="s">
        <v>39</v>
      </c>
      <c r="B38" s="26" t="n">
        <v>3</v>
      </c>
      <c r="C38" s="26" t="n">
        <v>15</v>
      </c>
      <c r="D38" s="26" t="n">
        <v>11</v>
      </c>
      <c r="E38" s="26" t="n">
        <v>0</v>
      </c>
      <c r="F38" s="26" t="n">
        <v>0</v>
      </c>
      <c r="G38" s="26" t="n">
        <v>1</v>
      </c>
      <c r="H38" s="26" t="n">
        <v>30</v>
      </c>
    </row>
    <row r="39" customFormat="false" ht="8.45" hidden="false" customHeight="true" outlineLevel="0" collapsed="false">
      <c r="A39" s="19" t="s">
        <v>40</v>
      </c>
      <c r="B39" s="26" t="n">
        <v>92</v>
      </c>
      <c r="C39" s="26" t="n">
        <v>1485</v>
      </c>
      <c r="D39" s="26" t="n">
        <v>1274</v>
      </c>
      <c r="E39" s="26" t="n">
        <v>137</v>
      </c>
      <c r="F39" s="26" t="n">
        <v>16</v>
      </c>
      <c r="G39" s="26" t="n">
        <v>53</v>
      </c>
      <c r="H39" s="26" t="n">
        <v>3057</v>
      </c>
    </row>
    <row r="40" customFormat="false" ht="8.45" hidden="false" customHeight="true" outlineLevel="0" collapsed="false">
      <c r="A40" s="19" t="s">
        <v>41</v>
      </c>
      <c r="B40" s="26" t="n">
        <v>202</v>
      </c>
      <c r="C40" s="26" t="n">
        <v>704</v>
      </c>
      <c r="D40" s="26" t="n">
        <v>19</v>
      </c>
      <c r="E40" s="26" t="n">
        <v>4</v>
      </c>
      <c r="F40" s="26" t="n">
        <v>2</v>
      </c>
      <c r="G40" s="26" t="n">
        <v>15</v>
      </c>
      <c r="H40" s="26" t="n">
        <v>946</v>
      </c>
    </row>
    <row r="41" s="23" customFormat="true" ht="8.45" hidden="false" customHeight="true" outlineLevel="0" collapsed="false">
      <c r="A41" s="21" t="s">
        <v>42</v>
      </c>
      <c r="B41" s="27" t="n">
        <v>157</v>
      </c>
      <c r="C41" s="27" t="n">
        <v>566</v>
      </c>
      <c r="D41" s="27" t="n">
        <v>13</v>
      </c>
      <c r="E41" s="27" t="n">
        <v>0</v>
      </c>
      <c r="F41" s="27" t="n">
        <v>0</v>
      </c>
      <c r="G41" s="27" t="n">
        <v>15</v>
      </c>
      <c r="H41" s="27" t="n">
        <v>751</v>
      </c>
    </row>
    <row r="42" s="23" customFormat="true" ht="8.45" hidden="false" customHeight="true" outlineLevel="0" collapsed="false">
      <c r="A42" s="21" t="s">
        <v>43</v>
      </c>
      <c r="B42" s="27" t="n">
        <v>3</v>
      </c>
      <c r="C42" s="27" t="n">
        <v>14</v>
      </c>
      <c r="D42" s="27" t="n">
        <v>0</v>
      </c>
      <c r="E42" s="27" t="n">
        <v>2</v>
      </c>
      <c r="F42" s="27" t="n">
        <v>1</v>
      </c>
      <c r="G42" s="27" t="n">
        <v>0</v>
      </c>
      <c r="H42" s="27" t="n">
        <v>20</v>
      </c>
    </row>
    <row r="43" s="23" customFormat="true" ht="8.45" hidden="false" customHeight="true" outlineLevel="0" collapsed="false">
      <c r="A43" s="21" t="s">
        <v>44</v>
      </c>
      <c r="B43" s="27" t="n">
        <v>4</v>
      </c>
      <c r="C43" s="27" t="n">
        <v>28</v>
      </c>
      <c r="D43" s="27" t="n">
        <v>3</v>
      </c>
      <c r="E43" s="27" t="n">
        <v>0</v>
      </c>
      <c r="F43" s="27" t="n">
        <v>0</v>
      </c>
      <c r="G43" s="27" t="n">
        <v>0</v>
      </c>
      <c r="H43" s="27" t="n">
        <v>35</v>
      </c>
    </row>
    <row r="44" s="23" customFormat="true" ht="8.45" hidden="false" customHeight="true" outlineLevel="0" collapsed="false">
      <c r="A44" s="21" t="s">
        <v>45</v>
      </c>
      <c r="B44" s="27" t="n">
        <v>7</v>
      </c>
      <c r="C44" s="27" t="n">
        <v>9</v>
      </c>
      <c r="D44" s="27" t="n">
        <v>0</v>
      </c>
      <c r="E44" s="27" t="n">
        <v>0</v>
      </c>
      <c r="F44" s="27" t="n">
        <v>0</v>
      </c>
      <c r="G44" s="27" t="n">
        <v>0</v>
      </c>
      <c r="H44" s="27" t="n">
        <v>16</v>
      </c>
    </row>
    <row r="45" s="23" customFormat="true" ht="8.45" hidden="false" customHeight="true" outlineLevel="0" collapsed="false">
      <c r="A45" s="21" t="s">
        <v>46</v>
      </c>
      <c r="B45" s="27" t="n">
        <v>31</v>
      </c>
      <c r="C45" s="27" t="n">
        <v>87</v>
      </c>
      <c r="D45" s="27" t="n">
        <v>3</v>
      </c>
      <c r="E45" s="27" t="n">
        <v>2</v>
      </c>
      <c r="F45" s="27" t="n">
        <v>1</v>
      </c>
      <c r="G45" s="27" t="n">
        <v>0</v>
      </c>
      <c r="H45" s="27" t="n">
        <v>124</v>
      </c>
    </row>
    <row r="46" customFormat="false" ht="8.45" hidden="false" customHeight="true" outlineLevel="0" collapsed="false">
      <c r="A46" s="19" t="s">
        <v>47</v>
      </c>
      <c r="B46" s="26" t="n">
        <v>214</v>
      </c>
      <c r="C46" s="26" t="n">
        <v>1281</v>
      </c>
      <c r="D46" s="26" t="n">
        <v>577</v>
      </c>
      <c r="E46" s="26" t="n">
        <v>48</v>
      </c>
      <c r="F46" s="26" t="n">
        <v>16</v>
      </c>
      <c r="G46" s="26" t="n">
        <v>44</v>
      </c>
      <c r="H46" s="26" t="n">
        <v>2180</v>
      </c>
    </row>
    <row r="47" customFormat="false" ht="8.45" hidden="false" customHeight="true" outlineLevel="0" collapsed="false">
      <c r="A47" s="19" t="s">
        <v>48</v>
      </c>
      <c r="B47" s="26" t="n">
        <v>708</v>
      </c>
      <c r="C47" s="26" t="n">
        <v>2569</v>
      </c>
      <c r="D47" s="26" t="n">
        <v>1528</v>
      </c>
      <c r="E47" s="26" t="n">
        <v>397</v>
      </c>
      <c r="F47" s="26" t="n">
        <v>171</v>
      </c>
      <c r="G47" s="26" t="n">
        <v>100</v>
      </c>
      <c r="H47" s="26" t="n">
        <v>5473</v>
      </c>
    </row>
    <row r="48" s="18" customFormat="true" ht="8.45" hidden="false" customHeight="true" outlineLevel="0" collapsed="false">
      <c r="A48" s="16" t="s">
        <v>49</v>
      </c>
      <c r="B48" s="28" t="n">
        <v>335</v>
      </c>
      <c r="C48" s="28" t="n">
        <v>1010</v>
      </c>
      <c r="D48" s="28" t="n">
        <v>254</v>
      </c>
      <c r="E48" s="28" t="n">
        <v>17</v>
      </c>
      <c r="F48" s="28" t="n">
        <v>6</v>
      </c>
      <c r="G48" s="28" t="n">
        <v>26</v>
      </c>
      <c r="H48" s="28" t="n">
        <v>1648</v>
      </c>
    </row>
    <row r="49" customFormat="false" ht="8.45" hidden="false" customHeight="true" outlineLevel="0" collapsed="false">
      <c r="A49" s="19" t="s">
        <v>50</v>
      </c>
      <c r="B49" s="26" t="n">
        <v>118</v>
      </c>
      <c r="C49" s="26" t="n">
        <v>360</v>
      </c>
      <c r="D49" s="26" t="n">
        <v>60</v>
      </c>
      <c r="E49" s="26" t="n">
        <v>2</v>
      </c>
      <c r="F49" s="26" t="n">
        <v>0</v>
      </c>
      <c r="G49" s="26" t="n">
        <v>7</v>
      </c>
      <c r="H49" s="26" t="n">
        <v>547</v>
      </c>
    </row>
    <row r="50" customFormat="false" ht="8.45" hidden="false" customHeight="true" outlineLevel="0" collapsed="false">
      <c r="A50" s="19" t="s">
        <v>51</v>
      </c>
      <c r="B50" s="26" t="n">
        <v>183</v>
      </c>
      <c r="C50" s="26" t="n">
        <v>527</v>
      </c>
      <c r="D50" s="26" t="n">
        <v>151</v>
      </c>
      <c r="E50" s="26" t="n">
        <v>13</v>
      </c>
      <c r="F50" s="26" t="n">
        <v>6</v>
      </c>
      <c r="G50" s="26" t="n">
        <v>15</v>
      </c>
      <c r="H50" s="26" t="n">
        <v>895</v>
      </c>
    </row>
    <row r="51" customFormat="false" ht="8.45" hidden="false" customHeight="true" outlineLevel="0" collapsed="false">
      <c r="A51" s="19" t="s">
        <v>52</v>
      </c>
      <c r="B51" s="26" t="n">
        <v>34</v>
      </c>
      <c r="C51" s="26" t="n">
        <v>123</v>
      </c>
      <c r="D51" s="26" t="n">
        <v>43</v>
      </c>
      <c r="E51" s="26" t="n">
        <v>2</v>
      </c>
      <c r="F51" s="26" t="n">
        <v>0</v>
      </c>
      <c r="G51" s="26" t="n">
        <v>4</v>
      </c>
      <c r="H51" s="26" t="n">
        <v>206</v>
      </c>
    </row>
    <row r="52" s="18" customFormat="true" ht="8.45" hidden="false" customHeight="true" outlineLevel="0" collapsed="false">
      <c r="A52" s="16" t="s">
        <v>53</v>
      </c>
      <c r="B52" s="28" t="n">
        <v>53</v>
      </c>
      <c r="C52" s="28" t="n">
        <v>265</v>
      </c>
      <c r="D52" s="28" t="n">
        <v>193</v>
      </c>
      <c r="E52" s="28" t="n">
        <v>78</v>
      </c>
      <c r="F52" s="28" t="n">
        <v>44</v>
      </c>
      <c r="G52" s="28" t="n">
        <v>19</v>
      </c>
      <c r="H52" s="28" t="n">
        <v>652</v>
      </c>
    </row>
    <row r="53" customFormat="false" ht="8.45" hidden="false" customHeight="true" outlineLevel="0" collapsed="false">
      <c r="A53" s="19" t="s">
        <v>54</v>
      </c>
      <c r="B53" s="26" t="n">
        <v>0</v>
      </c>
      <c r="C53" s="26" t="n">
        <v>0</v>
      </c>
      <c r="D53" s="26" t="n">
        <v>0</v>
      </c>
      <c r="E53" s="26" t="n">
        <v>0</v>
      </c>
      <c r="F53" s="26" t="n">
        <v>0</v>
      </c>
      <c r="G53" s="26" t="n">
        <v>0</v>
      </c>
      <c r="H53" s="26" t="n">
        <v>0</v>
      </c>
    </row>
    <row r="54" customFormat="false" ht="8.45" hidden="false" customHeight="true" outlineLevel="0" collapsed="false">
      <c r="A54" s="19" t="s">
        <v>55</v>
      </c>
      <c r="B54" s="26" t="n">
        <v>0</v>
      </c>
      <c r="C54" s="26" t="n">
        <v>4</v>
      </c>
      <c r="D54" s="26" t="n">
        <v>25</v>
      </c>
      <c r="E54" s="26" t="n">
        <v>26</v>
      </c>
      <c r="F54" s="26" t="n">
        <v>18</v>
      </c>
      <c r="G54" s="26" t="n">
        <v>1</v>
      </c>
      <c r="H54" s="26" t="n">
        <v>74</v>
      </c>
    </row>
    <row r="55" customFormat="false" ht="8.45" hidden="false" customHeight="true" outlineLevel="0" collapsed="false">
      <c r="A55" s="19" t="s">
        <v>56</v>
      </c>
      <c r="B55" s="26" t="n">
        <v>3</v>
      </c>
      <c r="C55" s="26" t="n">
        <v>25</v>
      </c>
      <c r="D55" s="26" t="n">
        <v>16</v>
      </c>
      <c r="E55" s="26" t="n">
        <v>1</v>
      </c>
      <c r="F55" s="26" t="n">
        <v>1</v>
      </c>
      <c r="G55" s="26" t="n">
        <v>2</v>
      </c>
      <c r="H55" s="26" t="n">
        <v>48</v>
      </c>
    </row>
    <row r="56" s="30" customFormat="true" ht="8.45" hidden="false" customHeight="true" outlineLevel="0" collapsed="false">
      <c r="A56" s="29" t="s">
        <v>57</v>
      </c>
      <c r="B56" s="26" t="n">
        <v>1</v>
      </c>
      <c r="C56" s="26" t="n">
        <v>0</v>
      </c>
      <c r="D56" s="26" t="n">
        <v>0</v>
      </c>
      <c r="E56" s="26" t="n">
        <v>0</v>
      </c>
      <c r="F56" s="26" t="n">
        <v>0</v>
      </c>
      <c r="G56" s="26" t="n">
        <v>0</v>
      </c>
      <c r="H56" s="26" t="n">
        <v>1</v>
      </c>
    </row>
    <row r="57" customFormat="false" ht="8.45" hidden="false" customHeight="true" outlineLevel="0" collapsed="false">
      <c r="A57" s="19" t="s">
        <v>58</v>
      </c>
      <c r="B57" s="26" t="n">
        <v>0</v>
      </c>
      <c r="C57" s="26" t="n">
        <v>0</v>
      </c>
      <c r="D57" s="26" t="n">
        <v>0</v>
      </c>
      <c r="E57" s="26" t="n">
        <v>0</v>
      </c>
      <c r="F57" s="26" t="n">
        <v>0</v>
      </c>
      <c r="G57" s="26" t="n">
        <v>0</v>
      </c>
      <c r="H57" s="26" t="n">
        <v>0</v>
      </c>
    </row>
    <row r="58" customFormat="false" ht="8.45" hidden="false" customHeight="true" outlineLevel="0" collapsed="false">
      <c r="A58" s="19" t="s">
        <v>59</v>
      </c>
      <c r="B58" s="26" t="n">
        <v>49</v>
      </c>
      <c r="C58" s="26" t="n">
        <v>236</v>
      </c>
      <c r="D58" s="26" t="n">
        <v>152</v>
      </c>
      <c r="E58" s="26" t="n">
        <v>51</v>
      </c>
      <c r="F58" s="26" t="n">
        <v>25</v>
      </c>
      <c r="G58" s="26" t="n">
        <v>16</v>
      </c>
      <c r="H58" s="26" t="n">
        <v>529</v>
      </c>
    </row>
    <row r="59" s="18" customFormat="true" ht="8.45" hidden="false" customHeight="true" outlineLevel="0" collapsed="false">
      <c r="A59" s="16" t="s">
        <v>60</v>
      </c>
      <c r="B59" s="28" t="n">
        <v>7097</v>
      </c>
      <c r="C59" s="28" t="n">
        <v>39103</v>
      </c>
      <c r="D59" s="28" t="n">
        <v>19508</v>
      </c>
      <c r="E59" s="28" t="n">
        <v>3956</v>
      </c>
      <c r="F59" s="28" t="n">
        <v>1983</v>
      </c>
      <c r="G59" s="28" t="n">
        <v>1278</v>
      </c>
      <c r="H59" s="28" t="n">
        <v>72925</v>
      </c>
    </row>
    <row r="60" customFormat="false" ht="8.45" hidden="false" customHeight="true" outlineLevel="0" collapsed="false">
      <c r="A60" s="31"/>
      <c r="B60" s="32"/>
      <c r="C60" s="32"/>
      <c r="D60" s="7"/>
      <c r="E60" s="7"/>
      <c r="F60" s="7"/>
      <c r="G60" s="7"/>
      <c r="H60" s="7"/>
    </row>
    <row r="61" s="18" customFormat="true" ht="12" hidden="false" customHeight="true" outlineLevel="0" collapsed="false">
      <c r="A61" s="8"/>
      <c r="B61" s="28"/>
      <c r="C61" s="28"/>
    </row>
    <row r="62" customFormat="false" ht="8.45" hidden="false" customHeight="true" outlineLevel="0" collapsed="false">
      <c r="A62" s="33"/>
      <c r="B62" s="33"/>
      <c r="C62" s="33"/>
    </row>
    <row r="63" customFormat="false" ht="8.45" hidden="false" customHeight="true" outlineLevel="0" collapsed="false">
      <c r="A63" s="33"/>
      <c r="B63" s="33"/>
      <c r="C63" s="33"/>
    </row>
    <row r="64" customFormat="false" ht="8.45" hidden="false" customHeight="true" outlineLevel="0" collapsed="false">
      <c r="A64" s="33"/>
      <c r="B64" s="33"/>
      <c r="C64" s="33"/>
    </row>
    <row r="65" customFormat="false" ht="8.45" hidden="false" customHeight="true" outlineLevel="0" collapsed="false">
      <c r="A65" s="33"/>
      <c r="B65" s="33"/>
      <c r="C65" s="33"/>
    </row>
    <row r="66" customFormat="false" ht="8.45" hidden="false" customHeight="true" outlineLevel="0" collapsed="false"/>
  </sheetData>
  <mergeCells count="2">
    <mergeCell ref="B4:H4"/>
    <mergeCell ref="B7:H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45</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21.82"/>
    <col collapsed="false" customWidth="true" hidden="false" outlineLevel="0" max="8" min="2" style="1" width="12.33"/>
    <col collapsed="false" customWidth="true" hidden="false" outlineLevel="0" max="9" min="9" style="1" width="12.82"/>
    <col collapsed="false" customWidth="false" hidden="false" outlineLevel="0" max="257" min="10" style="1" width="9.33"/>
  </cols>
  <sheetData>
    <row r="1" s="4" customFormat="true" ht="12" hidden="false" customHeight="true" outlineLevel="0" collapsed="false">
      <c r="A1" s="2" t="s">
        <v>128</v>
      </c>
      <c r="B1" s="3"/>
      <c r="C1" s="3"/>
    </row>
    <row r="2" s="4" customFormat="true" ht="12" hidden="false" customHeight="true" outlineLevel="0" collapsed="false">
      <c r="A2" s="45"/>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12" hidden="false" customHeight="true" outlineLevel="0" collapsed="false">
      <c r="A5" s="10" t="s">
        <v>65</v>
      </c>
      <c r="B5" s="12" t="s">
        <v>125</v>
      </c>
      <c r="C5" s="12" t="s">
        <v>4</v>
      </c>
      <c r="D5" s="36" t="s">
        <v>5</v>
      </c>
      <c r="E5" s="36" t="s">
        <v>6</v>
      </c>
      <c r="F5" s="36" t="s">
        <v>7</v>
      </c>
      <c r="G5" s="11" t="s">
        <v>68</v>
      </c>
      <c r="H5" s="12" t="s">
        <v>9</v>
      </c>
    </row>
    <row r="6" customFormat="false" ht="9" hidden="false" customHeight="false" outlineLevel="0" collapsed="false">
      <c r="A6" s="13"/>
      <c r="B6" s="14"/>
      <c r="C6" s="14"/>
      <c r="G6" s="17"/>
      <c r="H6" s="18"/>
    </row>
    <row r="7" customFormat="false" ht="9" hidden="false" customHeight="false" outlineLevel="0" collapsed="false">
      <c r="A7" s="13"/>
      <c r="B7" s="14" t="s">
        <v>63</v>
      </c>
      <c r="C7" s="14"/>
      <c r="D7" s="14"/>
      <c r="E7" s="14"/>
      <c r="F7" s="14"/>
      <c r="G7" s="14"/>
      <c r="H7" s="14"/>
    </row>
    <row r="8" customFormat="false" ht="9" hidden="false" customHeight="false" outlineLevel="0" collapsed="false">
      <c r="A8" s="13"/>
      <c r="B8" s="14"/>
      <c r="C8" s="14"/>
      <c r="G8" s="17"/>
      <c r="H8" s="18"/>
    </row>
    <row r="9" s="18" customFormat="true" ht="8.45" hidden="false" customHeight="true" outlineLevel="0" collapsed="false">
      <c r="A9" s="29" t="s">
        <v>69</v>
      </c>
      <c r="B9" s="20" t="n">
        <v>334</v>
      </c>
      <c r="C9" s="20" t="n">
        <v>1147</v>
      </c>
      <c r="D9" s="20" t="n">
        <v>757</v>
      </c>
      <c r="E9" s="20" t="n">
        <v>310</v>
      </c>
      <c r="F9" s="20" t="n">
        <v>254</v>
      </c>
      <c r="G9" s="20" t="n">
        <v>20</v>
      </c>
      <c r="H9" s="20" t="n">
        <v>2822</v>
      </c>
      <c r="I9" s="28"/>
      <c r="J9" s="28"/>
    </row>
    <row r="10" customFormat="false" ht="8.45" hidden="false" customHeight="true" outlineLevel="0" collapsed="false">
      <c r="A10" s="19" t="s">
        <v>70</v>
      </c>
      <c r="B10" s="20" t="n">
        <v>13</v>
      </c>
      <c r="C10" s="20" t="n">
        <v>42</v>
      </c>
      <c r="D10" s="20" t="n">
        <v>31</v>
      </c>
      <c r="E10" s="20" t="n">
        <v>12</v>
      </c>
      <c r="F10" s="20" t="n">
        <v>4</v>
      </c>
      <c r="G10" s="20" t="n">
        <v>1</v>
      </c>
      <c r="H10" s="20" t="n">
        <v>103</v>
      </c>
      <c r="I10" s="28"/>
      <c r="J10" s="28"/>
    </row>
    <row r="11" s="30" customFormat="true" ht="8.45" hidden="false" customHeight="true" outlineLevel="0" collapsed="false">
      <c r="A11" s="29" t="s">
        <v>71</v>
      </c>
      <c r="B11" s="20" t="n">
        <v>855</v>
      </c>
      <c r="C11" s="20" t="n">
        <v>2798</v>
      </c>
      <c r="D11" s="20" t="n">
        <v>1784</v>
      </c>
      <c r="E11" s="20" t="n">
        <v>643</v>
      </c>
      <c r="F11" s="20" t="n">
        <v>573</v>
      </c>
      <c r="G11" s="20" t="n">
        <v>109</v>
      </c>
      <c r="H11" s="20" t="n">
        <v>6762</v>
      </c>
      <c r="I11" s="28"/>
      <c r="J11" s="28"/>
    </row>
    <row r="12" s="30" customFormat="true" ht="8.45" hidden="false" customHeight="true" outlineLevel="0" collapsed="false">
      <c r="A12" s="29" t="s">
        <v>74</v>
      </c>
      <c r="B12" s="20" t="n">
        <v>80</v>
      </c>
      <c r="C12" s="20" t="n">
        <v>254</v>
      </c>
      <c r="D12" s="20" t="n">
        <v>156</v>
      </c>
      <c r="E12" s="20" t="n">
        <v>49</v>
      </c>
      <c r="F12" s="20" t="n">
        <v>23</v>
      </c>
      <c r="G12" s="20" t="n">
        <v>2</v>
      </c>
      <c r="H12" s="20" t="n">
        <v>564</v>
      </c>
      <c r="I12" s="28"/>
      <c r="J12" s="28"/>
    </row>
    <row r="13" s="24" customFormat="true" ht="8.45" hidden="false" customHeight="true" outlineLevel="0" collapsed="false">
      <c r="A13" s="37" t="s">
        <v>72</v>
      </c>
      <c r="B13" s="38" t="n">
        <v>53</v>
      </c>
      <c r="C13" s="38" t="n">
        <v>170</v>
      </c>
      <c r="D13" s="38" t="n">
        <v>107</v>
      </c>
      <c r="E13" s="38" t="n">
        <v>25</v>
      </c>
      <c r="F13" s="38" t="n">
        <v>12</v>
      </c>
      <c r="G13" s="38" t="n">
        <v>1</v>
      </c>
      <c r="H13" s="38" t="n">
        <v>368</v>
      </c>
      <c r="I13" s="28"/>
      <c r="J13" s="28"/>
    </row>
    <row r="14" s="24" customFormat="true" ht="8.45" hidden="false" customHeight="true" outlineLevel="0" collapsed="false">
      <c r="A14" s="37" t="s">
        <v>73</v>
      </c>
      <c r="B14" s="38" t="n">
        <v>27</v>
      </c>
      <c r="C14" s="38" t="n">
        <v>84</v>
      </c>
      <c r="D14" s="38" t="n">
        <v>49</v>
      </c>
      <c r="E14" s="38" t="n">
        <v>24</v>
      </c>
      <c r="F14" s="38" t="n">
        <v>11</v>
      </c>
      <c r="G14" s="38" t="n">
        <v>1</v>
      </c>
      <c r="H14" s="38" t="n">
        <v>196</v>
      </c>
      <c r="I14" s="28"/>
      <c r="J14" s="28"/>
    </row>
    <row r="15" s="24" customFormat="true" ht="8.45" hidden="false" customHeight="true" outlineLevel="0" collapsed="false">
      <c r="A15" s="19" t="s">
        <v>75</v>
      </c>
      <c r="B15" s="20" t="n">
        <v>482</v>
      </c>
      <c r="C15" s="20" t="n">
        <v>1550</v>
      </c>
      <c r="D15" s="20" t="n">
        <v>918</v>
      </c>
      <c r="E15" s="20" t="n">
        <v>313</v>
      </c>
      <c r="F15" s="20" t="n">
        <v>194</v>
      </c>
      <c r="G15" s="20" t="n">
        <v>23</v>
      </c>
      <c r="H15" s="20" t="n">
        <v>3480</v>
      </c>
      <c r="I15" s="28"/>
      <c r="J15" s="28"/>
    </row>
    <row r="16" customFormat="false" ht="8.45" hidden="false" customHeight="true" outlineLevel="0" collapsed="false">
      <c r="A16" s="29" t="s">
        <v>76</v>
      </c>
      <c r="B16" s="20" t="n">
        <v>52</v>
      </c>
      <c r="C16" s="20" t="n">
        <v>200</v>
      </c>
      <c r="D16" s="20" t="n">
        <v>111</v>
      </c>
      <c r="E16" s="20" t="n">
        <v>31</v>
      </c>
      <c r="F16" s="20" t="n">
        <v>22</v>
      </c>
      <c r="G16" s="20" t="n">
        <v>4</v>
      </c>
      <c r="H16" s="20" t="n">
        <v>420</v>
      </c>
      <c r="I16" s="28"/>
      <c r="J16" s="28"/>
    </row>
    <row r="17" customFormat="false" ht="8.45" hidden="false" customHeight="true" outlineLevel="0" collapsed="false">
      <c r="A17" s="19" t="s">
        <v>77</v>
      </c>
      <c r="B17" s="20" t="n">
        <v>228</v>
      </c>
      <c r="C17" s="20" t="n">
        <v>914</v>
      </c>
      <c r="D17" s="20" t="n">
        <v>556</v>
      </c>
      <c r="E17" s="20" t="n">
        <v>208</v>
      </c>
      <c r="F17" s="20" t="n">
        <v>213</v>
      </c>
      <c r="G17" s="20" t="n">
        <v>30</v>
      </c>
      <c r="H17" s="20" t="n">
        <v>2149</v>
      </c>
      <c r="I17" s="28"/>
      <c r="J17" s="28"/>
    </row>
    <row r="18" customFormat="false" ht="8.45" hidden="false" customHeight="true" outlineLevel="0" collapsed="false">
      <c r="A18" s="19" t="s">
        <v>78</v>
      </c>
      <c r="B18" s="20" t="n">
        <v>419</v>
      </c>
      <c r="C18" s="20" t="n">
        <v>1617</v>
      </c>
      <c r="D18" s="20" t="n">
        <v>1139</v>
      </c>
      <c r="E18" s="20" t="n">
        <v>537</v>
      </c>
      <c r="F18" s="20" t="n">
        <v>472</v>
      </c>
      <c r="G18" s="20" t="n">
        <v>29</v>
      </c>
      <c r="H18" s="20" t="n">
        <v>4213</v>
      </c>
      <c r="I18" s="28"/>
      <c r="J18" s="28"/>
    </row>
    <row r="19" customFormat="false" ht="8.45" hidden="false" customHeight="true" outlineLevel="0" collapsed="false">
      <c r="A19" s="19" t="s">
        <v>79</v>
      </c>
      <c r="B19" s="20" t="n">
        <v>298</v>
      </c>
      <c r="C19" s="20" t="n">
        <v>990</v>
      </c>
      <c r="D19" s="20" t="n">
        <v>522</v>
      </c>
      <c r="E19" s="20" t="n">
        <v>171</v>
      </c>
      <c r="F19" s="20" t="n">
        <v>128</v>
      </c>
      <c r="G19" s="20" t="n">
        <v>52</v>
      </c>
      <c r="H19" s="20" t="n">
        <v>2161</v>
      </c>
      <c r="I19" s="28"/>
      <c r="J19" s="28"/>
    </row>
    <row r="20" s="30" customFormat="true" ht="8.45" hidden="false" customHeight="true" outlineLevel="0" collapsed="false">
      <c r="A20" s="29" t="s">
        <v>126</v>
      </c>
      <c r="B20" s="20" t="n">
        <v>22</v>
      </c>
      <c r="C20" s="20" t="n">
        <v>72</v>
      </c>
      <c r="D20" s="20" t="n">
        <v>26</v>
      </c>
      <c r="E20" s="20" t="n">
        <v>10</v>
      </c>
      <c r="F20" s="20" t="n">
        <v>1</v>
      </c>
      <c r="G20" s="20" t="n">
        <v>0</v>
      </c>
      <c r="H20" s="20" t="n">
        <v>131</v>
      </c>
      <c r="I20" s="28"/>
      <c r="J20" s="28"/>
    </row>
    <row r="21" s="30" customFormat="true" ht="8.45" hidden="false" customHeight="true" outlineLevel="0" collapsed="false">
      <c r="A21" s="29" t="s">
        <v>81</v>
      </c>
      <c r="B21" s="20" t="n">
        <v>174</v>
      </c>
      <c r="C21" s="20" t="n">
        <v>444</v>
      </c>
      <c r="D21" s="20" t="n">
        <v>210</v>
      </c>
      <c r="E21" s="20" t="n">
        <v>82</v>
      </c>
      <c r="F21" s="20" t="n">
        <v>55</v>
      </c>
      <c r="G21" s="20" t="n">
        <v>14</v>
      </c>
      <c r="H21" s="20" t="n">
        <v>979</v>
      </c>
      <c r="I21" s="28"/>
      <c r="J21" s="28"/>
    </row>
    <row r="22" s="30" customFormat="true" ht="8.45" hidden="false" customHeight="true" outlineLevel="0" collapsed="false">
      <c r="A22" s="29" t="s">
        <v>82</v>
      </c>
      <c r="B22" s="20" t="n">
        <v>393</v>
      </c>
      <c r="C22" s="20" t="n">
        <v>1405</v>
      </c>
      <c r="D22" s="20" t="n">
        <v>807</v>
      </c>
      <c r="E22" s="20" t="n">
        <v>269</v>
      </c>
      <c r="F22" s="20" t="n">
        <v>165</v>
      </c>
      <c r="G22" s="20" t="n">
        <v>99</v>
      </c>
      <c r="H22" s="20" t="n">
        <v>3138</v>
      </c>
      <c r="I22" s="28"/>
      <c r="J22" s="28"/>
    </row>
    <row r="23" s="30" customFormat="true" ht="8.45" hidden="false" customHeight="true" outlineLevel="0" collapsed="false">
      <c r="A23" s="29" t="s">
        <v>83</v>
      </c>
      <c r="B23" s="20" t="n">
        <v>150</v>
      </c>
      <c r="C23" s="20" t="n">
        <v>501</v>
      </c>
      <c r="D23" s="20" t="n">
        <v>283</v>
      </c>
      <c r="E23" s="20" t="n">
        <v>162</v>
      </c>
      <c r="F23" s="20" t="n">
        <v>136</v>
      </c>
      <c r="G23" s="20" t="n">
        <v>8</v>
      </c>
      <c r="H23" s="20" t="n">
        <v>1240</v>
      </c>
      <c r="I23" s="28"/>
      <c r="J23" s="28"/>
    </row>
    <row r="24" s="30" customFormat="true" ht="8.45" hidden="false" customHeight="true" outlineLevel="0" collapsed="false">
      <c r="A24" s="29" t="s">
        <v>84</v>
      </c>
      <c r="B24" s="20" t="n">
        <v>32</v>
      </c>
      <c r="C24" s="20" t="n">
        <v>118</v>
      </c>
      <c r="D24" s="20" t="n">
        <v>94</v>
      </c>
      <c r="E24" s="20" t="n">
        <v>38</v>
      </c>
      <c r="F24" s="20" t="n">
        <v>21</v>
      </c>
      <c r="G24" s="20" t="n">
        <v>3</v>
      </c>
      <c r="H24" s="20" t="n">
        <v>306</v>
      </c>
      <c r="I24" s="28"/>
      <c r="J24" s="28"/>
    </row>
    <row r="25" s="30" customFormat="true" ht="8.45" hidden="false" customHeight="true" outlineLevel="0" collapsed="false">
      <c r="A25" s="29" t="s">
        <v>127</v>
      </c>
      <c r="B25" s="20" t="n">
        <v>308</v>
      </c>
      <c r="C25" s="20" t="n">
        <v>869</v>
      </c>
      <c r="D25" s="20" t="n">
        <v>465</v>
      </c>
      <c r="E25" s="20" t="n">
        <v>145</v>
      </c>
      <c r="F25" s="20" t="n">
        <v>85</v>
      </c>
      <c r="G25" s="20" t="n">
        <v>84</v>
      </c>
      <c r="H25" s="20" t="n">
        <v>1956</v>
      </c>
      <c r="I25" s="28"/>
      <c r="J25" s="28"/>
    </row>
    <row r="26" customFormat="false" ht="8.45" hidden="false" customHeight="true" outlineLevel="0" collapsed="false">
      <c r="A26" s="19" t="s">
        <v>86</v>
      </c>
      <c r="B26" s="20" t="n">
        <v>293</v>
      </c>
      <c r="C26" s="20" t="n">
        <v>894</v>
      </c>
      <c r="D26" s="20" t="n">
        <v>450</v>
      </c>
      <c r="E26" s="20" t="n">
        <v>142</v>
      </c>
      <c r="F26" s="20" t="n">
        <v>108</v>
      </c>
      <c r="G26" s="20" t="n">
        <v>20</v>
      </c>
      <c r="H26" s="20" t="n">
        <v>1907</v>
      </c>
      <c r="I26" s="28"/>
      <c r="J26" s="28"/>
    </row>
    <row r="27" s="30" customFormat="true" ht="8.45" hidden="false" customHeight="true" outlineLevel="0" collapsed="false">
      <c r="A27" s="29" t="s">
        <v>87</v>
      </c>
      <c r="B27" s="20" t="n">
        <v>31</v>
      </c>
      <c r="C27" s="20" t="n">
        <v>119</v>
      </c>
      <c r="D27" s="20" t="n">
        <v>60</v>
      </c>
      <c r="E27" s="20" t="n">
        <v>22</v>
      </c>
      <c r="F27" s="20" t="n">
        <v>8</v>
      </c>
      <c r="G27" s="20" t="n">
        <v>2</v>
      </c>
      <c r="H27" s="20" t="n">
        <v>242</v>
      </c>
      <c r="I27" s="28"/>
      <c r="J27" s="28"/>
    </row>
    <row r="28" s="30" customFormat="true" ht="8.45" hidden="false" customHeight="true" outlineLevel="0" collapsed="false">
      <c r="A28" s="29" t="s">
        <v>88</v>
      </c>
      <c r="B28" s="20" t="n">
        <v>119</v>
      </c>
      <c r="C28" s="20" t="n">
        <v>353</v>
      </c>
      <c r="D28" s="20" t="n">
        <v>181</v>
      </c>
      <c r="E28" s="20" t="n">
        <v>59</v>
      </c>
      <c r="F28" s="20" t="n">
        <v>33</v>
      </c>
      <c r="G28" s="20" t="n">
        <v>4</v>
      </c>
      <c r="H28" s="20" t="n">
        <v>749</v>
      </c>
      <c r="I28" s="28"/>
      <c r="J28" s="28"/>
    </row>
    <row r="29" s="30" customFormat="true" ht="8.45" hidden="false" customHeight="true" outlineLevel="0" collapsed="false">
      <c r="A29" s="29" t="s">
        <v>89</v>
      </c>
      <c r="B29" s="20" t="n">
        <v>492</v>
      </c>
      <c r="C29" s="20" t="n">
        <v>1388</v>
      </c>
      <c r="D29" s="20" t="n">
        <v>736</v>
      </c>
      <c r="E29" s="20" t="n">
        <v>227</v>
      </c>
      <c r="F29" s="20" t="n">
        <v>167</v>
      </c>
      <c r="G29" s="20" t="n">
        <v>40</v>
      </c>
      <c r="H29" s="20" t="n">
        <v>3050</v>
      </c>
      <c r="I29" s="28"/>
      <c r="J29" s="28"/>
    </row>
    <row r="30" s="30" customFormat="true" ht="8.45" hidden="false" customHeight="true" outlineLevel="0" collapsed="false">
      <c r="A30" s="29" t="s">
        <v>90</v>
      </c>
      <c r="B30" s="20" t="n">
        <v>72</v>
      </c>
      <c r="C30" s="20" t="n">
        <v>224</v>
      </c>
      <c r="D30" s="20" t="n">
        <v>119</v>
      </c>
      <c r="E30" s="20" t="n">
        <v>32</v>
      </c>
      <c r="F30" s="20" t="n">
        <v>13</v>
      </c>
      <c r="G30" s="20" t="n">
        <v>11</v>
      </c>
      <c r="H30" s="20" t="n">
        <v>471</v>
      </c>
      <c r="I30" s="28"/>
      <c r="J30" s="28"/>
    </row>
    <row r="31" s="24" customFormat="true" ht="8.25" hidden="false" customHeight="true" outlineLevel="0" collapsed="false">
      <c r="A31" s="37" t="s">
        <v>91</v>
      </c>
      <c r="B31" s="38" t="n">
        <v>1430</v>
      </c>
      <c r="C31" s="38" t="n">
        <v>4901</v>
      </c>
      <c r="D31" s="38" t="n">
        <v>3128</v>
      </c>
      <c r="E31" s="38" t="n">
        <v>1173</v>
      </c>
      <c r="F31" s="38" t="n">
        <v>1044</v>
      </c>
      <c r="G31" s="38" t="n">
        <v>160</v>
      </c>
      <c r="H31" s="38" t="n">
        <v>11836</v>
      </c>
      <c r="I31" s="28"/>
      <c r="J31" s="28"/>
    </row>
    <row r="32" s="24" customFormat="true" ht="8.45" hidden="false" customHeight="true" outlineLevel="0" collapsed="false">
      <c r="A32" s="37" t="s">
        <v>92</v>
      </c>
      <c r="B32" s="38" t="n">
        <v>1033</v>
      </c>
      <c r="C32" s="38" t="n">
        <v>3621</v>
      </c>
      <c r="D32" s="38" t="n">
        <v>2324</v>
      </c>
      <c r="E32" s="38" t="n">
        <v>930</v>
      </c>
      <c r="F32" s="38" t="n">
        <v>711</v>
      </c>
      <c r="G32" s="38" t="n">
        <v>58</v>
      </c>
      <c r="H32" s="38" t="n">
        <v>8677</v>
      </c>
      <c r="I32" s="28"/>
      <c r="J32" s="28"/>
    </row>
    <row r="33" s="25" customFormat="true" ht="8.45" hidden="false" customHeight="true" outlineLevel="0" collapsed="false">
      <c r="A33" s="42" t="s">
        <v>93</v>
      </c>
      <c r="B33" s="43" t="n">
        <v>2463</v>
      </c>
      <c r="C33" s="43" t="n">
        <v>8522</v>
      </c>
      <c r="D33" s="43" t="n">
        <v>5452</v>
      </c>
      <c r="E33" s="43" t="n">
        <v>2103</v>
      </c>
      <c r="F33" s="43" t="n">
        <v>1755</v>
      </c>
      <c r="G33" s="43" t="n">
        <v>218</v>
      </c>
      <c r="H33" s="43" t="n">
        <v>20513</v>
      </c>
      <c r="I33" s="28"/>
      <c r="J33" s="28"/>
    </row>
    <row r="34" s="25" customFormat="true" ht="8.45" hidden="false" customHeight="true" outlineLevel="0" collapsed="false">
      <c r="A34" s="42" t="s">
        <v>94</v>
      </c>
      <c r="B34" s="43" t="n">
        <v>887</v>
      </c>
      <c r="C34" s="43" t="n">
        <v>2911</v>
      </c>
      <c r="D34" s="43" t="n">
        <v>1565</v>
      </c>
      <c r="E34" s="43" t="n">
        <v>532</v>
      </c>
      <c r="F34" s="43" t="n">
        <v>349</v>
      </c>
      <c r="G34" s="43" t="n">
        <v>165</v>
      </c>
      <c r="H34" s="43" t="n">
        <v>6409</v>
      </c>
      <c r="I34" s="28"/>
      <c r="J34" s="28"/>
    </row>
    <row r="35" s="24" customFormat="true" ht="8.45" hidden="false" customHeight="true" outlineLevel="0" collapsed="false">
      <c r="A35" s="37" t="s">
        <v>95</v>
      </c>
      <c r="B35" s="38" t="n">
        <v>933</v>
      </c>
      <c r="C35" s="38" t="n">
        <v>2854</v>
      </c>
      <c r="D35" s="38" t="n">
        <v>1533</v>
      </c>
      <c r="E35" s="38" t="n">
        <v>568</v>
      </c>
      <c r="F35" s="38" t="n">
        <v>391</v>
      </c>
      <c r="G35" s="38" t="n">
        <v>121</v>
      </c>
      <c r="H35" s="38" t="n">
        <v>6400</v>
      </c>
      <c r="I35" s="28"/>
      <c r="J35" s="28"/>
    </row>
    <row r="36" s="24" customFormat="true" ht="8.45" hidden="false" customHeight="true" outlineLevel="0" collapsed="false">
      <c r="A36" s="37" t="s">
        <v>96</v>
      </c>
      <c r="B36" s="38" t="n">
        <v>564</v>
      </c>
      <c r="C36" s="38" t="n">
        <v>1612</v>
      </c>
      <c r="D36" s="38" t="n">
        <v>855</v>
      </c>
      <c r="E36" s="38" t="n">
        <v>259</v>
      </c>
      <c r="F36" s="38" t="n">
        <v>180</v>
      </c>
      <c r="G36" s="38" t="n">
        <v>51</v>
      </c>
      <c r="H36" s="38" t="n">
        <v>3521</v>
      </c>
      <c r="I36" s="28"/>
      <c r="J36" s="28"/>
    </row>
    <row r="37" s="25" customFormat="true" ht="8.45" hidden="false" customHeight="true" outlineLevel="0" collapsed="false">
      <c r="A37" s="42" t="s">
        <v>97</v>
      </c>
      <c r="B37" s="43" t="n">
        <v>1497</v>
      </c>
      <c r="C37" s="43" t="n">
        <v>4466</v>
      </c>
      <c r="D37" s="43" t="n">
        <v>2388</v>
      </c>
      <c r="E37" s="43" t="n">
        <v>827</v>
      </c>
      <c r="F37" s="43" t="n">
        <v>571</v>
      </c>
      <c r="G37" s="43" t="n">
        <v>172</v>
      </c>
      <c r="H37" s="43" t="n">
        <v>9921</v>
      </c>
      <c r="I37" s="28"/>
      <c r="J37" s="28"/>
    </row>
    <row r="38" s="25" customFormat="true" ht="8.45" hidden="false" customHeight="true" outlineLevel="0" collapsed="false">
      <c r="A38" s="42" t="s">
        <v>98</v>
      </c>
      <c r="B38" s="43" t="n">
        <v>4847</v>
      </c>
      <c r="C38" s="43" t="n">
        <v>15631</v>
      </c>
      <c r="D38" s="43" t="n">
        <v>9405</v>
      </c>
      <c r="E38" s="43" t="n">
        <v>3462</v>
      </c>
      <c r="F38" s="43" t="n">
        <v>2675</v>
      </c>
      <c r="G38" s="43" t="n">
        <v>555</v>
      </c>
      <c r="H38" s="43" t="n">
        <v>36843</v>
      </c>
      <c r="I38" s="28"/>
      <c r="J38" s="28"/>
    </row>
    <row r="39" s="25" customFormat="true" ht="8.45" hidden="false" customHeight="true" outlineLevel="0" collapsed="false">
      <c r="A39" s="75"/>
      <c r="B39" s="76"/>
      <c r="C39" s="76"/>
      <c r="D39" s="77"/>
      <c r="E39" s="77"/>
      <c r="F39" s="77"/>
      <c r="G39" s="77"/>
      <c r="H39" s="77"/>
    </row>
    <row r="40" customFormat="false" ht="8.45" hidden="false" customHeight="true" outlineLevel="0" collapsed="false">
      <c r="A40" s="13"/>
    </row>
    <row r="41" customFormat="false" ht="8.45" hidden="false" customHeight="true" outlineLevel="0" collapsed="false">
      <c r="A41" s="33"/>
      <c r="B41" s="78"/>
      <c r="C41" s="78"/>
      <c r="D41" s="78"/>
      <c r="E41" s="78"/>
      <c r="F41" s="78"/>
      <c r="G41" s="78"/>
      <c r="H41" s="78"/>
    </row>
    <row r="42" customFormat="false" ht="8.45" hidden="false" customHeight="true" outlineLevel="0" collapsed="false">
      <c r="A42" s="33"/>
      <c r="B42" s="33"/>
      <c r="C42" s="33"/>
    </row>
    <row r="43" customFormat="false" ht="8.45" hidden="false" customHeight="true" outlineLevel="0" collapsed="false">
      <c r="A43" s="33"/>
      <c r="B43" s="33"/>
      <c r="C43" s="33"/>
    </row>
    <row r="44" customFormat="false" ht="8.45" hidden="false" customHeight="true" outlineLevel="0" collapsed="false">
      <c r="A44" s="33"/>
      <c r="B44" s="33"/>
      <c r="C44" s="33"/>
    </row>
    <row r="45" customFormat="false" ht="8.45" hidden="false" customHeight="true" outlineLevel="0" collapsed="false"/>
  </sheetData>
  <mergeCells count="2">
    <mergeCell ref="B4:H4"/>
    <mergeCell ref="B7:H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4</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1.33"/>
    <col collapsed="false" customWidth="true" hidden="false" outlineLevel="0" max="7" min="2" style="1" width="12.82"/>
    <col collapsed="false" customWidth="false" hidden="false" outlineLevel="0" max="9" min="8" style="1" width="9.33"/>
    <col collapsed="false" customWidth="true" hidden="false" outlineLevel="0" max="10" min="10" style="1" width="9.49"/>
    <col collapsed="false" customWidth="false" hidden="false" outlineLevel="0" max="257" min="11" style="1" width="9.33"/>
  </cols>
  <sheetData>
    <row r="1" s="4" customFormat="true" ht="12" hidden="false" customHeight="true" outlineLevel="0" collapsed="false">
      <c r="A1" s="2" t="s">
        <v>129</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35"/>
    </row>
    <row r="4" customFormat="false" ht="12" hidden="false" customHeight="true" outlineLevel="0" collapsed="false">
      <c r="A4" s="8"/>
      <c r="B4" s="9" t="s">
        <v>1</v>
      </c>
      <c r="C4" s="9"/>
      <c r="D4" s="9"/>
      <c r="E4" s="9"/>
      <c r="F4" s="9"/>
      <c r="G4" s="9"/>
      <c r="H4" s="63"/>
    </row>
    <row r="5" customFormat="false" ht="12" hidden="false" customHeight="true" outlineLevel="0" collapsed="false">
      <c r="A5" s="10" t="s">
        <v>65</v>
      </c>
      <c r="B5" s="11" t="s">
        <v>121</v>
      </c>
      <c r="C5" s="12" t="s">
        <v>4</v>
      </c>
      <c r="D5" s="12" t="s">
        <v>5</v>
      </c>
      <c r="E5" s="12" t="s">
        <v>6</v>
      </c>
      <c r="F5" s="12"/>
      <c r="G5" s="11" t="s">
        <v>122</v>
      </c>
      <c r="H5" s="64"/>
    </row>
    <row r="6" customFormat="false" ht="7.9" hidden="false" customHeight="true" outlineLevel="0" collapsed="false">
      <c r="A6" s="13"/>
      <c r="B6" s="14"/>
      <c r="C6" s="14"/>
      <c r="D6" s="14"/>
      <c r="E6" s="14"/>
      <c r="F6" s="14"/>
      <c r="G6" s="14"/>
    </row>
    <row r="7" customFormat="false" ht="7.9" hidden="false" customHeight="true" outlineLevel="0" collapsed="false">
      <c r="A7" s="13"/>
      <c r="B7" s="14" t="s">
        <v>10</v>
      </c>
      <c r="C7" s="14"/>
      <c r="D7" s="14"/>
      <c r="E7" s="14"/>
      <c r="F7" s="14"/>
      <c r="G7" s="14"/>
      <c r="H7" s="14"/>
    </row>
    <row r="8" customFormat="false" ht="7.9" hidden="false" customHeight="true" outlineLevel="0" collapsed="false">
      <c r="A8" s="13"/>
      <c r="B8" s="14"/>
      <c r="C8" s="14"/>
      <c r="D8" s="14"/>
      <c r="E8" s="14"/>
      <c r="F8" s="14"/>
      <c r="G8" s="14"/>
    </row>
    <row r="9" s="18" customFormat="true" ht="8.45" hidden="false" customHeight="true" outlineLevel="0" collapsed="false">
      <c r="A9" s="19" t="s">
        <v>69</v>
      </c>
      <c r="B9" s="58" t="n">
        <v>78.0106886286808</v>
      </c>
      <c r="C9" s="58" t="n">
        <v>95.4458790357968</v>
      </c>
      <c r="D9" s="58" t="n">
        <v>62.3522199842368</v>
      </c>
      <c r="E9" s="58" t="n">
        <v>51.8212629119386</v>
      </c>
      <c r="G9" s="73" t="n">
        <v>76.0898095690309</v>
      </c>
      <c r="H9" s="26"/>
    </row>
    <row r="10" s="18" customFormat="true" ht="8.45" hidden="false" customHeight="true" outlineLevel="0" collapsed="false">
      <c r="A10" s="19" t="s">
        <v>70</v>
      </c>
      <c r="B10" s="58" t="n">
        <v>152.491855548624</v>
      </c>
      <c r="C10" s="58" t="n">
        <v>173.491516775099</v>
      </c>
      <c r="D10" s="58" t="n">
        <v>132.9534662868</v>
      </c>
      <c r="E10" s="58" t="n">
        <v>124.955373081042</v>
      </c>
      <c r="G10" s="73" t="n">
        <v>151.427149020909</v>
      </c>
      <c r="H10" s="26"/>
    </row>
    <row r="11" s="18" customFormat="true" ht="8.45" hidden="false" customHeight="true" outlineLevel="0" collapsed="false">
      <c r="A11" s="19" t="s">
        <v>71</v>
      </c>
      <c r="B11" s="58" t="n">
        <v>95.1171730129019</v>
      </c>
      <c r="C11" s="58" t="n">
        <v>108.934358690754</v>
      </c>
      <c r="D11" s="58" t="n">
        <v>67.6500534847504</v>
      </c>
      <c r="E11" s="58" t="n">
        <v>62.7479977921037</v>
      </c>
      <c r="G11" s="73" t="n">
        <v>88.2055690095439</v>
      </c>
      <c r="H11" s="26"/>
    </row>
    <row r="12" s="40" customFormat="true" ht="8.45" hidden="false" customHeight="true" outlineLevel="0" collapsed="false">
      <c r="A12" s="37" t="s">
        <v>72</v>
      </c>
      <c r="B12" s="59" t="n">
        <v>60.9157670310332</v>
      </c>
      <c r="C12" s="59" t="n">
        <v>94.8955485360869</v>
      </c>
      <c r="D12" s="59" t="n">
        <v>59.099198928827</v>
      </c>
      <c r="E12" s="59" t="n">
        <v>50.0645569286712</v>
      </c>
      <c r="G12" s="71" t="n">
        <v>73.5885808498358</v>
      </c>
      <c r="H12" s="39"/>
    </row>
    <row r="13" s="24" customFormat="true" ht="8.45" hidden="false" customHeight="true" outlineLevel="0" collapsed="false">
      <c r="A13" s="37" t="s">
        <v>73</v>
      </c>
      <c r="B13" s="59" t="n">
        <v>75.9715271928521</v>
      </c>
      <c r="C13" s="59" t="n">
        <v>128.321305966941</v>
      </c>
      <c r="D13" s="59" t="n">
        <v>86.8223036851245</v>
      </c>
      <c r="E13" s="59" t="n">
        <v>39.7591730092014</v>
      </c>
      <c r="G13" s="71" t="n">
        <v>98.1163934239199</v>
      </c>
      <c r="H13" s="39"/>
    </row>
    <row r="14" s="18" customFormat="true" ht="8.45" hidden="false" customHeight="true" outlineLevel="0" collapsed="false">
      <c r="A14" s="19" t="s">
        <v>74</v>
      </c>
      <c r="B14" s="58" t="n">
        <v>45.1020868388641</v>
      </c>
      <c r="C14" s="58" t="n">
        <v>61.2512566494231</v>
      </c>
      <c r="D14" s="58" t="n">
        <v>33.650653088333</v>
      </c>
      <c r="E14" s="58" t="n">
        <v>58.9825509953306</v>
      </c>
      <c r="G14" s="73" t="n">
        <v>49.7976279729876</v>
      </c>
      <c r="H14" s="26"/>
    </row>
    <row r="15" s="41" customFormat="true" ht="8.45" hidden="false" customHeight="true" outlineLevel="0" collapsed="false">
      <c r="A15" s="19" t="s">
        <v>75</v>
      </c>
      <c r="B15" s="58" t="n">
        <v>88.3283421368421</v>
      </c>
      <c r="C15" s="58" t="n">
        <v>104.664699652408</v>
      </c>
      <c r="D15" s="58" t="n">
        <v>69.4515115969741</v>
      </c>
      <c r="E15" s="58" t="n">
        <v>57.5242487821038</v>
      </c>
      <c r="G15" s="71" t="n">
        <v>85.6300176055089</v>
      </c>
      <c r="H15" s="26"/>
    </row>
    <row r="16" s="18" customFormat="true" ht="8.45" hidden="false" customHeight="true" outlineLevel="0" collapsed="false">
      <c r="A16" s="19" t="s">
        <v>76</v>
      </c>
      <c r="B16" s="58" t="n">
        <v>51.8899044484474</v>
      </c>
      <c r="C16" s="58" t="n">
        <v>55.1031653707219</v>
      </c>
      <c r="D16" s="58" t="n">
        <v>31.9364777196103</v>
      </c>
      <c r="E16" s="58" t="n">
        <v>17.5796357499473</v>
      </c>
      <c r="G16" s="73" t="n">
        <v>42.0540038107397</v>
      </c>
      <c r="H16" s="26"/>
    </row>
    <row r="17" s="18" customFormat="true" ht="8.45" hidden="false" customHeight="true" outlineLevel="0" collapsed="false">
      <c r="A17" s="19" t="s">
        <v>77</v>
      </c>
      <c r="B17" s="58" t="n">
        <v>174.158625558955</v>
      </c>
      <c r="C17" s="58" t="n">
        <v>244.14505933612</v>
      </c>
      <c r="D17" s="58" t="n">
        <v>128.1123702171</v>
      </c>
      <c r="E17" s="58" t="n">
        <v>89.0358687356907</v>
      </c>
      <c r="G17" s="73" t="n">
        <v>171.862153284297</v>
      </c>
      <c r="H17" s="26"/>
    </row>
    <row r="18" s="18" customFormat="true" ht="8.45" hidden="false" customHeight="true" outlineLevel="0" collapsed="false">
      <c r="A18" s="19" t="s">
        <v>78</v>
      </c>
      <c r="B18" s="58" t="n">
        <v>96.6534316505956</v>
      </c>
      <c r="C18" s="58" t="n">
        <v>140.712046301599</v>
      </c>
      <c r="D18" s="58" t="n">
        <v>95.0348638591703</v>
      </c>
      <c r="E18" s="58" t="n">
        <v>73.8356193374076</v>
      </c>
      <c r="G18" s="73" t="n">
        <v>110.037732293364</v>
      </c>
      <c r="H18" s="26"/>
    </row>
    <row r="19" s="18" customFormat="true" ht="9" hidden="false" customHeight="false" outlineLevel="0" collapsed="false">
      <c r="A19" s="19" t="s">
        <v>79</v>
      </c>
      <c r="B19" s="58" t="n">
        <v>83.0816448210812</v>
      </c>
      <c r="C19" s="58" t="n">
        <v>104.669441669118</v>
      </c>
      <c r="D19" s="58" t="n">
        <v>47.5713515719277</v>
      </c>
      <c r="E19" s="58" t="n">
        <v>36.854422399065</v>
      </c>
      <c r="G19" s="73" t="n">
        <v>72.892478841441</v>
      </c>
      <c r="H19" s="26"/>
    </row>
    <row r="20" s="18" customFormat="true" ht="9" hidden="false" customHeight="false" outlineLevel="0" collapsed="false">
      <c r="A20" s="19" t="s">
        <v>80</v>
      </c>
      <c r="B20" s="58" t="n">
        <v>32.4935774413339</v>
      </c>
      <c r="C20" s="58" t="n">
        <v>27.6552148935903</v>
      </c>
      <c r="D20" s="58" t="n">
        <v>9.50312890519203</v>
      </c>
      <c r="E20" s="58" t="n">
        <v>8.62199038648072</v>
      </c>
      <c r="G20" s="73" t="n">
        <v>19.6759096594662</v>
      </c>
      <c r="H20" s="26"/>
    </row>
    <row r="21" s="18" customFormat="true" ht="9" hidden="false" customHeight="false" outlineLevel="0" collapsed="false">
      <c r="A21" s="8" t="s">
        <v>81</v>
      </c>
      <c r="B21" s="58" t="n">
        <v>121.273943103253</v>
      </c>
      <c r="C21" s="58" t="n">
        <v>128.386670442745</v>
      </c>
      <c r="D21" s="58" t="n">
        <v>48.3436735079448</v>
      </c>
      <c r="E21" s="58" t="n">
        <v>43.320655670865</v>
      </c>
      <c r="G21" s="73" t="n">
        <v>89.5197444748414</v>
      </c>
      <c r="H21" s="26"/>
    </row>
    <row r="22" customFormat="false" ht="9" hidden="false" customHeight="false" outlineLevel="0" collapsed="false">
      <c r="A22" s="19" t="s">
        <v>82</v>
      </c>
      <c r="B22" s="58" t="n">
        <v>68.570294764731</v>
      </c>
      <c r="C22" s="58" t="n">
        <v>95.1121742346191</v>
      </c>
      <c r="D22" s="58" t="n">
        <v>48.3161507714897</v>
      </c>
      <c r="E22" s="58" t="n">
        <v>34.2309200534696</v>
      </c>
      <c r="G22" s="73" t="n">
        <v>68.8788956994761</v>
      </c>
      <c r="H22" s="26"/>
    </row>
    <row r="23" s="18" customFormat="true" ht="9" hidden="false" customHeight="false" outlineLevel="0" collapsed="false">
      <c r="A23" s="19" t="s">
        <v>83</v>
      </c>
      <c r="B23" s="58" t="n">
        <v>107.633615173948</v>
      </c>
      <c r="C23" s="58" t="n">
        <v>152.322517543813</v>
      </c>
      <c r="D23" s="58" t="n">
        <v>89.7945781497626</v>
      </c>
      <c r="E23" s="58" t="n">
        <v>108.704214257582</v>
      </c>
      <c r="G23" s="73" t="n">
        <v>119.563654717541</v>
      </c>
      <c r="H23" s="26"/>
    </row>
    <row r="24" s="18" customFormat="true" ht="9" hidden="false" customHeight="false" outlineLevel="0" collapsed="false">
      <c r="A24" s="19" t="s">
        <v>84</v>
      </c>
      <c r="B24" s="58" t="n">
        <v>95.560965620805</v>
      </c>
      <c r="C24" s="58" t="n">
        <v>140.195227084881</v>
      </c>
      <c r="D24" s="58" t="n">
        <v>135.788170454092</v>
      </c>
      <c r="E24" s="58" t="n">
        <v>101.967370441459</v>
      </c>
      <c r="G24" s="73" t="n">
        <v>125.810002701689</v>
      </c>
      <c r="H24" s="26"/>
    </row>
    <row r="25" s="18" customFormat="true" ht="9" hidden="false" customHeight="false" outlineLevel="0" collapsed="false">
      <c r="A25" s="19" t="s">
        <v>85</v>
      </c>
      <c r="B25" s="58" t="n">
        <v>47.9936771632655</v>
      </c>
      <c r="C25" s="58" t="n">
        <v>58.1899148958148</v>
      </c>
      <c r="D25" s="58" t="n">
        <v>43.1516355136294</v>
      </c>
      <c r="E25" s="58" t="n">
        <v>35.0404765504811</v>
      </c>
      <c r="G25" s="73" t="n">
        <v>49.5302127268749</v>
      </c>
      <c r="H25" s="26"/>
    </row>
    <row r="26" s="18" customFormat="true" ht="9" hidden="false" customHeight="false" outlineLevel="0" collapsed="false">
      <c r="A26" s="19" t="s">
        <v>86</v>
      </c>
      <c r="B26" s="58" t="n">
        <v>57.5346406482236</v>
      </c>
      <c r="C26" s="58" t="n">
        <v>87.2470046593256</v>
      </c>
      <c r="D26" s="58" t="n">
        <v>52.1414681547676</v>
      </c>
      <c r="E26" s="58" t="n">
        <v>30.6176326321479</v>
      </c>
      <c r="G26" s="73" t="n">
        <v>64.7680093328994</v>
      </c>
      <c r="H26" s="26"/>
    </row>
    <row r="27" s="18" customFormat="true" ht="9" hidden="false" customHeight="false" outlineLevel="0" collapsed="false">
      <c r="A27" s="13" t="s">
        <v>87</v>
      </c>
      <c r="B27" s="58" t="n">
        <v>55.802325840941</v>
      </c>
      <c r="C27" s="58" t="n">
        <v>78.6494450229302</v>
      </c>
      <c r="D27" s="58" t="n">
        <v>49.8749348225284</v>
      </c>
      <c r="E27" s="58" t="n">
        <v>17.5189642788318</v>
      </c>
      <c r="G27" s="73" t="n">
        <v>58.3163969170645</v>
      </c>
      <c r="H27" s="26"/>
    </row>
    <row r="28" s="18" customFormat="true" ht="9" hidden="false" customHeight="false" outlineLevel="0" collapsed="false">
      <c r="A28" s="19" t="s">
        <v>88</v>
      </c>
      <c r="B28" s="58" t="n">
        <v>49.6653873114366</v>
      </c>
      <c r="C28" s="58" t="n">
        <v>69.7143511737704</v>
      </c>
      <c r="D28" s="58" t="n">
        <v>46.9535498463851</v>
      </c>
      <c r="E28" s="58" t="n">
        <v>28.8015115033237</v>
      </c>
      <c r="G28" s="73" t="n">
        <v>54.470635346267</v>
      </c>
      <c r="H28" s="26"/>
    </row>
    <row r="29" s="18" customFormat="true" ht="9" hidden="false" customHeight="false" outlineLevel="0" collapsed="false">
      <c r="A29" s="19" t="s">
        <v>89</v>
      </c>
      <c r="B29" s="58" t="n">
        <v>83.1864886248381</v>
      </c>
      <c r="C29" s="58" t="n">
        <v>112.089431548402</v>
      </c>
      <c r="D29" s="58" t="n">
        <v>73.8347096786073</v>
      </c>
      <c r="E29" s="58" t="n">
        <v>50.5156809092823</v>
      </c>
      <c r="G29" s="73" t="n">
        <v>88.0664367213528</v>
      </c>
      <c r="H29" s="26"/>
    </row>
    <row r="30" s="18" customFormat="true" ht="9" hidden="false" customHeight="false" outlineLevel="0" collapsed="false">
      <c r="A30" s="19" t="s">
        <v>90</v>
      </c>
      <c r="B30" s="58" t="n">
        <v>35.7234384586113</v>
      </c>
      <c r="C30" s="58" t="n">
        <v>52.033187298585</v>
      </c>
      <c r="D30" s="58" t="n">
        <v>29.4052010449348</v>
      </c>
      <c r="E30" s="58" t="n">
        <v>21.8109303919736</v>
      </c>
      <c r="G30" s="73" t="n">
        <v>39.12223921471</v>
      </c>
      <c r="H30" s="26"/>
    </row>
    <row r="31" s="40" customFormat="true" ht="9" hidden="false" customHeight="false" outlineLevel="0" collapsed="false">
      <c r="A31" s="37" t="s">
        <v>91</v>
      </c>
      <c r="B31" s="59" t="n">
        <v>143.402570629727</v>
      </c>
      <c r="C31" s="59" t="n">
        <v>169.16416151095</v>
      </c>
      <c r="D31" s="59" t="n">
        <v>107.306988711572</v>
      </c>
      <c r="E31" s="59" t="n">
        <v>88.4162733735588</v>
      </c>
      <c r="G31" s="71" t="n">
        <v>135.280232675223</v>
      </c>
      <c r="H31" s="39"/>
    </row>
    <row r="32" s="40" customFormat="true" ht="9" hidden="false" customHeight="false" outlineLevel="0" collapsed="false">
      <c r="A32" s="37" t="s">
        <v>92</v>
      </c>
      <c r="B32" s="59" t="n">
        <v>57.9739669797622</v>
      </c>
      <c r="C32" s="59" t="n">
        <v>78.6699275771391</v>
      </c>
      <c r="D32" s="59" t="n">
        <v>50.5445604909172</v>
      </c>
      <c r="E32" s="59" t="n">
        <v>42.5623384719978</v>
      </c>
      <c r="G32" s="71" t="n">
        <v>61.86136482247</v>
      </c>
      <c r="H32" s="39"/>
    </row>
    <row r="33" s="25" customFormat="true" ht="9" hidden="false" customHeight="false" outlineLevel="0" collapsed="false">
      <c r="A33" s="42" t="s">
        <v>93</v>
      </c>
      <c r="B33" s="62" t="n">
        <v>92.6689527153451</v>
      </c>
      <c r="C33" s="62" t="n">
        <v>116.112542081412</v>
      </c>
      <c r="D33" s="62" t="n">
        <v>73.5822291974768</v>
      </c>
      <c r="E33" s="62" t="n">
        <v>61.7140452267471</v>
      </c>
      <c r="G33" s="74" t="n">
        <v>91.9959454227596</v>
      </c>
      <c r="H33" s="44"/>
    </row>
    <row r="34" s="25" customFormat="true" ht="9" hidden="false" customHeight="false" outlineLevel="0" collapsed="false">
      <c r="A34" s="42" t="s">
        <v>94</v>
      </c>
      <c r="B34" s="62" t="n">
        <v>77.1025222600677</v>
      </c>
      <c r="C34" s="62" t="n">
        <v>97.4822622170114</v>
      </c>
      <c r="D34" s="62" t="n">
        <v>45.1149489795549</v>
      </c>
      <c r="E34" s="62" t="n">
        <v>34.2742249580507</v>
      </c>
      <c r="G34" s="74" t="n">
        <v>69.1752115985569</v>
      </c>
      <c r="H34" s="44"/>
    </row>
    <row r="35" s="40" customFormat="true" ht="9" hidden="false" customHeight="false" outlineLevel="0" collapsed="false">
      <c r="A35" s="37" t="s">
        <v>95</v>
      </c>
      <c r="B35" s="59" t="n">
        <v>56.9473986354704</v>
      </c>
      <c r="C35" s="59" t="n">
        <v>79.266194278916</v>
      </c>
      <c r="D35" s="59" t="n">
        <v>53.5025912846783</v>
      </c>
      <c r="E35" s="59" t="n">
        <v>42.2092461304496</v>
      </c>
      <c r="G35" s="71" t="n">
        <v>63.2677888914143</v>
      </c>
      <c r="H35" s="39"/>
    </row>
    <row r="36" s="40" customFormat="true" ht="9" hidden="false" customHeight="false" outlineLevel="0" collapsed="false">
      <c r="A36" s="37" t="s">
        <v>96</v>
      </c>
      <c r="B36" s="59" t="n">
        <v>71.1990169436008</v>
      </c>
      <c r="C36" s="59" t="n">
        <v>96.2236482408581</v>
      </c>
      <c r="D36" s="59" t="n">
        <v>62.2999873900463</v>
      </c>
      <c r="E36" s="59" t="n">
        <v>43.8875758589554</v>
      </c>
      <c r="G36" s="71" t="n">
        <v>75.4962608302484</v>
      </c>
      <c r="H36" s="39"/>
    </row>
    <row r="37" s="25" customFormat="true" ht="9" hidden="false" customHeight="false" outlineLevel="0" collapsed="false">
      <c r="A37" s="42" t="s">
        <v>97</v>
      </c>
      <c r="B37" s="62" t="n">
        <v>61.4977456567217</v>
      </c>
      <c r="C37" s="62" t="n">
        <v>84.7274012196287</v>
      </c>
      <c r="D37" s="62" t="n">
        <v>56.369159806346</v>
      </c>
      <c r="E37" s="62" t="n">
        <v>42.7634450944092</v>
      </c>
      <c r="G37" s="74" t="n">
        <v>67.2232550070438</v>
      </c>
      <c r="H37" s="44"/>
    </row>
    <row r="38" s="25" customFormat="true" ht="10.15" hidden="false" customHeight="true" outlineLevel="0" collapsed="false">
      <c r="A38" s="42" t="s">
        <v>98</v>
      </c>
      <c r="B38" s="62" t="n">
        <v>76.9124976942546</v>
      </c>
      <c r="C38" s="62" t="n">
        <v>101.481765270447</v>
      </c>
      <c r="D38" s="62" t="n">
        <v>62.3429906897295</v>
      </c>
      <c r="E38" s="62" t="n">
        <v>49.7729615433402</v>
      </c>
      <c r="G38" s="74" t="n">
        <v>78.8744929977297</v>
      </c>
      <c r="H38" s="44"/>
    </row>
    <row r="39" s="35" customFormat="true" ht="9" hidden="false" customHeight="false" outlineLevel="0" collapsed="false">
      <c r="B39" s="20"/>
      <c r="C39" s="20"/>
      <c r="D39" s="20"/>
      <c r="E39" s="20"/>
      <c r="F39" s="20"/>
      <c r="H39" s="26"/>
    </row>
    <row r="40" customFormat="false" ht="9" hidden="false" customHeight="false" outlineLevel="0" collapsed="false">
      <c r="B40" s="14" t="s">
        <v>62</v>
      </c>
      <c r="C40" s="14"/>
      <c r="D40" s="14"/>
      <c r="E40" s="14"/>
      <c r="F40" s="14"/>
      <c r="G40" s="14"/>
      <c r="H40" s="65"/>
    </row>
    <row r="41" customFormat="false" ht="9" hidden="false" customHeight="false" outlineLevel="0" collapsed="false">
      <c r="B41" s="20"/>
      <c r="C41" s="20"/>
      <c r="D41" s="20"/>
      <c r="E41" s="20"/>
      <c r="F41" s="20"/>
      <c r="H41" s="26"/>
    </row>
    <row r="42" customFormat="false" ht="9" hidden="false" customHeight="false" outlineLevel="0" collapsed="false">
      <c r="A42" s="19" t="s">
        <v>69</v>
      </c>
      <c r="B42" s="66" t="n">
        <v>54.6891796831785</v>
      </c>
      <c r="C42" s="66" t="n">
        <v>83.5468994331994</v>
      </c>
      <c r="D42" s="66" t="n">
        <v>67.6214614667281</v>
      </c>
      <c r="E42" s="66" t="n">
        <v>73.5322789992925</v>
      </c>
      <c r="G42" s="79" t="n">
        <v>72.5425140428388</v>
      </c>
      <c r="H42" s="26"/>
    </row>
    <row r="43" customFormat="false" ht="9" hidden="false" customHeight="false" outlineLevel="0" collapsed="false">
      <c r="A43" s="19" t="s">
        <v>70</v>
      </c>
      <c r="B43" s="66" t="n">
        <v>30.1136791387488</v>
      </c>
      <c r="C43" s="66" t="n">
        <v>44.0819925060613</v>
      </c>
      <c r="D43" s="66" t="n">
        <v>64.3977203207006</v>
      </c>
      <c r="E43" s="66" t="n">
        <v>71.5051841258491</v>
      </c>
      <c r="G43" s="79" t="n">
        <v>52.8423922807833</v>
      </c>
      <c r="H43" s="26"/>
    </row>
    <row r="44" customFormat="false" ht="9" hidden="false" customHeight="false" outlineLevel="0" collapsed="false">
      <c r="A44" s="19" t="s">
        <v>71</v>
      </c>
      <c r="B44" s="66" t="n">
        <v>56.9577312209336</v>
      </c>
      <c r="C44" s="66" t="n">
        <v>89.0818434022045</v>
      </c>
      <c r="D44" s="66" t="n">
        <v>81.59627213176</v>
      </c>
      <c r="E44" s="66" t="n">
        <v>79.3899220221127</v>
      </c>
      <c r="G44" s="79" t="n">
        <v>80.5044213039141</v>
      </c>
      <c r="H44" s="26"/>
    </row>
    <row r="45" s="24" customFormat="true" ht="9" hidden="false" customHeight="false" outlineLevel="0" collapsed="false">
      <c r="A45" s="37" t="s">
        <v>72</v>
      </c>
      <c r="B45" s="67" t="n">
        <v>69.6727168786623</v>
      </c>
      <c r="C45" s="67" t="n">
        <v>78.448001696173</v>
      </c>
      <c r="D45" s="67" t="n">
        <v>83.2515145893755</v>
      </c>
      <c r="E45" s="67" t="n">
        <v>60.9372143568077</v>
      </c>
      <c r="G45" s="80" t="n">
        <v>76.1455780275216</v>
      </c>
      <c r="H45" s="39"/>
    </row>
    <row r="46" s="24" customFormat="true" ht="9" hidden="false" customHeight="false" outlineLevel="0" collapsed="false">
      <c r="A46" s="37" t="s">
        <v>73</v>
      </c>
      <c r="B46" s="67" t="n">
        <v>93.4126764461666</v>
      </c>
      <c r="C46" s="67" t="n">
        <v>103.503523373364</v>
      </c>
      <c r="D46" s="67" t="n">
        <v>116.423179479476</v>
      </c>
      <c r="E46" s="67" t="n">
        <v>80.2264167762352</v>
      </c>
      <c r="G46" s="80" t="n">
        <v>102.784606292131</v>
      </c>
      <c r="H46" s="39"/>
    </row>
    <row r="47" customFormat="false" ht="9" hidden="false" customHeight="false" outlineLevel="0" collapsed="false">
      <c r="A47" s="19" t="s">
        <v>74</v>
      </c>
      <c r="B47" s="66" t="n">
        <v>44.3262411347518</v>
      </c>
      <c r="C47" s="66" t="n">
        <v>53.546768875236</v>
      </c>
      <c r="D47" s="66" t="n">
        <v>52.3976281340331</v>
      </c>
      <c r="E47" s="66" t="n">
        <v>44.7853104181828</v>
      </c>
      <c r="G47" s="79" t="n">
        <v>50.5252983463949</v>
      </c>
      <c r="H47" s="26"/>
    </row>
    <row r="48" customFormat="false" ht="9" hidden="false" customHeight="false" outlineLevel="0" collapsed="false">
      <c r="A48" s="19" t="s">
        <v>75</v>
      </c>
      <c r="B48" s="66" t="n">
        <v>84.192255054317</v>
      </c>
      <c r="C48" s="66" t="n">
        <v>114.758309304757</v>
      </c>
      <c r="D48" s="66" t="n">
        <v>91.6236260786127</v>
      </c>
      <c r="E48" s="66" t="n">
        <v>79.4290591805766</v>
      </c>
      <c r="G48" s="79" t="n">
        <v>97.7076937550546</v>
      </c>
      <c r="H48" s="26"/>
    </row>
    <row r="49" customFormat="false" ht="9" hidden="false" customHeight="false" outlineLevel="0" collapsed="false">
      <c r="A49" s="19" t="s">
        <v>76</v>
      </c>
      <c r="B49" s="66" t="n">
        <v>26.7727075869129</v>
      </c>
      <c r="C49" s="66" t="n">
        <v>58.5800995861693</v>
      </c>
      <c r="D49" s="66" t="n">
        <v>36.2710901276138</v>
      </c>
      <c r="E49" s="66" t="n">
        <v>27.3783294004146</v>
      </c>
      <c r="G49" s="79" t="n">
        <v>41.6287510328742</v>
      </c>
      <c r="H49" s="26"/>
    </row>
    <row r="50" customFormat="false" ht="9" hidden="false" customHeight="false" outlineLevel="0" collapsed="false">
      <c r="A50" s="19" t="s">
        <v>77</v>
      </c>
      <c r="B50" s="66" t="n">
        <v>98.3712706081586</v>
      </c>
      <c r="C50" s="66" t="n">
        <v>145.950207522951</v>
      </c>
      <c r="D50" s="66" t="n">
        <v>117.713063821229</v>
      </c>
      <c r="E50" s="66" t="n">
        <v>101.551527162986</v>
      </c>
      <c r="G50" s="79" t="n">
        <v>122.159730201937</v>
      </c>
      <c r="H50" s="26"/>
    </row>
    <row r="51" customFormat="false" ht="9" hidden="false" customHeight="false" outlineLevel="0" collapsed="false">
      <c r="A51" s="19" t="s">
        <v>78</v>
      </c>
      <c r="B51" s="66" t="n">
        <v>96.2682740404617</v>
      </c>
      <c r="C51" s="66" t="n">
        <v>133.832420341143</v>
      </c>
      <c r="D51" s="66" t="n">
        <v>119.613802472942</v>
      </c>
      <c r="E51" s="66" t="n">
        <v>145.711946654089</v>
      </c>
      <c r="G51" s="79" t="n">
        <v>126.037128017171</v>
      </c>
      <c r="H51" s="26"/>
    </row>
    <row r="52" customFormat="false" ht="9" hidden="false" customHeight="false" outlineLevel="0" collapsed="false">
      <c r="A52" s="19" t="s">
        <v>79</v>
      </c>
      <c r="B52" s="66" t="n">
        <v>65.0225256606753</v>
      </c>
      <c r="C52" s="66" t="n">
        <v>88.4416040287014</v>
      </c>
      <c r="D52" s="66" t="n">
        <v>62.5351631725487</v>
      </c>
      <c r="E52" s="66" t="n">
        <v>43.7128197581945</v>
      </c>
      <c r="G52" s="79" t="n">
        <v>69.111126750651</v>
      </c>
      <c r="H52" s="26"/>
    </row>
    <row r="53" customFormat="false" ht="9" hidden="false" customHeight="false" outlineLevel="0" collapsed="false">
      <c r="A53" s="19" t="s">
        <v>80</v>
      </c>
      <c r="B53" s="66" t="n">
        <v>12.7219719056454</v>
      </c>
      <c r="C53" s="66" t="n">
        <v>33.2383058691178</v>
      </c>
      <c r="D53" s="66" t="n">
        <v>14.4439529488233</v>
      </c>
      <c r="E53" s="66" t="n">
        <v>10.7227107012653</v>
      </c>
      <c r="G53" s="79" t="n">
        <v>20.2278806615423</v>
      </c>
      <c r="H53" s="26"/>
    </row>
    <row r="54" customFormat="false" ht="9" hidden="false" customHeight="false" outlineLevel="0" collapsed="false">
      <c r="A54" s="8" t="s">
        <v>81</v>
      </c>
      <c r="B54" s="66" t="n">
        <v>78.166637058092</v>
      </c>
      <c r="C54" s="66" t="n">
        <v>82.5736081306199</v>
      </c>
      <c r="D54" s="66" t="n">
        <v>65.1874935408734</v>
      </c>
      <c r="E54" s="66" t="n">
        <v>52.2011484252654</v>
      </c>
      <c r="G54" s="79" t="n">
        <v>71.3323363084208</v>
      </c>
      <c r="H54" s="26"/>
    </row>
    <row r="55" customFormat="false" ht="9" hidden="false" customHeight="false" outlineLevel="0" collapsed="false">
      <c r="A55" s="19" t="s">
        <v>82</v>
      </c>
      <c r="B55" s="66" t="n">
        <v>46.8750945062389</v>
      </c>
      <c r="C55" s="66" t="n">
        <v>77.1975821134659</v>
      </c>
      <c r="D55" s="66" t="n">
        <v>72.2209759239292</v>
      </c>
      <c r="E55" s="66" t="n">
        <v>66.6118579624835</v>
      </c>
      <c r="G55" s="79" t="n">
        <v>69.4608873018223</v>
      </c>
      <c r="H55" s="26"/>
    </row>
    <row r="56" customFormat="false" ht="9" hidden="false" customHeight="false" outlineLevel="0" collapsed="false">
      <c r="A56" s="19" t="s">
        <v>83</v>
      </c>
      <c r="B56" s="66" t="n">
        <v>69.7256235550282</v>
      </c>
      <c r="C56" s="66" t="n">
        <v>115.567040921968</v>
      </c>
      <c r="D56" s="66" t="n">
        <v>96.5488640928943</v>
      </c>
      <c r="E56" s="66" t="n">
        <v>122.606374213111</v>
      </c>
      <c r="G56" s="79" t="n">
        <v>103.241171376335</v>
      </c>
      <c r="H56" s="26"/>
    </row>
    <row r="57" customFormat="false" ht="9" hidden="false" customHeight="false" outlineLevel="0" collapsed="false">
      <c r="A57" s="19" t="s">
        <v>84</v>
      </c>
      <c r="B57" s="66" t="n">
        <v>51.2892246001772</v>
      </c>
      <c r="C57" s="66" t="n">
        <v>107.739270964266</v>
      </c>
      <c r="D57" s="66" t="n">
        <v>111.203061963381</v>
      </c>
      <c r="E57" s="66" t="n">
        <v>104.94228174504</v>
      </c>
      <c r="G57" s="79" t="n">
        <v>98.8526037069726</v>
      </c>
      <c r="H57" s="26"/>
    </row>
    <row r="58" customFormat="false" ht="9" hidden="false" customHeight="false" outlineLevel="0" collapsed="false">
      <c r="A58" s="19" t="s">
        <v>85</v>
      </c>
      <c r="B58" s="66" t="n">
        <v>18.2951962986393</v>
      </c>
      <c r="C58" s="66" t="n">
        <v>41.067389089688</v>
      </c>
      <c r="D58" s="66" t="n">
        <v>32.7678232700856</v>
      </c>
      <c r="E58" s="66" t="n">
        <v>27.7138925509291</v>
      </c>
      <c r="G58" s="79" t="n">
        <v>32.5146653283037</v>
      </c>
      <c r="H58" s="26"/>
    </row>
    <row r="59" customFormat="false" ht="9" hidden="false" customHeight="false" outlineLevel="0" collapsed="false">
      <c r="A59" s="19" t="s">
        <v>86</v>
      </c>
      <c r="B59" s="66" t="n">
        <v>33.219280470385</v>
      </c>
      <c r="C59" s="66" t="n">
        <v>60.6559929418481</v>
      </c>
      <c r="D59" s="66" t="n">
        <v>46.1999487370432</v>
      </c>
      <c r="E59" s="66" t="n">
        <v>48.0969386039993</v>
      </c>
      <c r="G59" s="79" t="n">
        <v>49.4356616113338</v>
      </c>
      <c r="H59" s="26"/>
    </row>
    <row r="60" customFormat="false" ht="9" hidden="false" customHeight="false" outlineLevel="0" collapsed="false">
      <c r="A60" s="13" t="s">
        <v>87</v>
      </c>
      <c r="B60" s="66" t="n">
        <v>13.8945174549876</v>
      </c>
      <c r="C60" s="66" t="n">
        <v>53.6040337035362</v>
      </c>
      <c r="D60" s="66" t="n">
        <v>39.2176799111066</v>
      </c>
      <c r="E60" s="66" t="n">
        <v>52.2105004530029</v>
      </c>
      <c r="G60" s="79" t="n">
        <v>41.8561940760672</v>
      </c>
      <c r="H60" s="26"/>
    </row>
    <row r="61" customFormat="false" ht="9" hidden="false" customHeight="false" outlineLevel="0" collapsed="false">
      <c r="A61" s="19" t="s">
        <v>88</v>
      </c>
      <c r="B61" s="66" t="n">
        <v>24.5519273262951</v>
      </c>
      <c r="C61" s="66" t="n">
        <v>46.0230345287817</v>
      </c>
      <c r="D61" s="66" t="n">
        <v>34.0668019015469</v>
      </c>
      <c r="E61" s="66" t="n">
        <v>32.9639432632365</v>
      </c>
      <c r="G61" s="79" t="n">
        <v>36.6686587010667</v>
      </c>
      <c r="H61" s="26"/>
    </row>
    <row r="62" customFormat="false" ht="9" hidden="false" customHeight="false" outlineLevel="0" collapsed="false">
      <c r="A62" s="19" t="s">
        <v>89</v>
      </c>
      <c r="B62" s="66" t="n">
        <v>45.942115620991</v>
      </c>
      <c r="C62" s="66" t="n">
        <v>74.4376407213349</v>
      </c>
      <c r="D62" s="66" t="n">
        <v>57.1657722071961</v>
      </c>
      <c r="E62" s="66" t="n">
        <v>46.2097339445444</v>
      </c>
      <c r="G62" s="79" t="n">
        <v>60.2698632466176</v>
      </c>
      <c r="H62" s="26"/>
    </row>
    <row r="63" customFormat="false" ht="9" hidden="false" customHeight="false" outlineLevel="0" collapsed="false">
      <c r="A63" s="19" t="s">
        <v>90</v>
      </c>
      <c r="B63" s="66" t="n">
        <v>20.3279301694943</v>
      </c>
      <c r="C63" s="66" t="n">
        <v>33.2165028749456</v>
      </c>
      <c r="D63" s="66" t="n">
        <v>31.7811038636742</v>
      </c>
      <c r="E63" s="66" t="n">
        <v>23.421489216356</v>
      </c>
      <c r="G63" s="79" t="n">
        <v>29.2430888580801</v>
      </c>
      <c r="H63" s="26"/>
    </row>
    <row r="64" s="24" customFormat="true" ht="9" hidden="false" customHeight="false" outlineLevel="0" collapsed="false">
      <c r="A64" s="37" t="s">
        <v>91</v>
      </c>
      <c r="B64" s="67" t="n">
        <v>86.9406864789609</v>
      </c>
      <c r="C64" s="67" t="n">
        <v>132.953010210336</v>
      </c>
      <c r="D64" s="67" t="n">
        <v>120.785500005376</v>
      </c>
      <c r="E64" s="67" t="n">
        <v>113.945685889726</v>
      </c>
      <c r="G64" s="80" t="n">
        <v>119.530914739045</v>
      </c>
      <c r="H64" s="39"/>
    </row>
    <row r="65" s="24" customFormat="true" ht="9" hidden="false" customHeight="false" outlineLevel="0" collapsed="false">
      <c r="A65" s="37" t="s">
        <v>92</v>
      </c>
      <c r="B65" s="67" t="n">
        <v>55.8047666764499</v>
      </c>
      <c r="C65" s="67" t="n">
        <v>78.5615720798005</v>
      </c>
      <c r="D65" s="67" t="n">
        <v>64.3475406311869</v>
      </c>
      <c r="E65" s="67" t="n">
        <v>69.8551721012591</v>
      </c>
      <c r="G65" s="80" t="n">
        <v>69.230831682725</v>
      </c>
      <c r="H65" s="39"/>
    </row>
    <row r="66" s="25" customFormat="true" ht="8.25" hidden="false" customHeight="true" outlineLevel="0" collapsed="false">
      <c r="A66" s="42" t="s">
        <v>93</v>
      </c>
      <c r="B66" s="68" t="n">
        <v>68.5150191773539</v>
      </c>
      <c r="C66" s="68" t="n">
        <v>100.943727642277</v>
      </c>
      <c r="D66" s="68" t="n">
        <v>87.1002103236001</v>
      </c>
      <c r="E66" s="68" t="n">
        <v>88.118704506129</v>
      </c>
      <c r="G66" s="81" t="n">
        <v>89.7854784670281</v>
      </c>
      <c r="H66" s="44"/>
    </row>
    <row r="67" s="25" customFormat="true" ht="9" hidden="false" customHeight="false" outlineLevel="0" collapsed="false">
      <c r="A67" s="42" t="s">
        <v>94</v>
      </c>
      <c r="B67" s="68" t="n">
        <v>53.8074896062374</v>
      </c>
      <c r="C67" s="68" t="n">
        <v>78.2194175184378</v>
      </c>
      <c r="D67" s="68" t="n">
        <v>63.7986185093202</v>
      </c>
      <c r="E67" s="68" t="n">
        <v>51.9424989009268</v>
      </c>
      <c r="G67" s="81" t="n">
        <v>65.9307022988676</v>
      </c>
      <c r="H67" s="44"/>
    </row>
    <row r="68" s="24" customFormat="true" ht="8.45" hidden="false" customHeight="true" outlineLevel="0" collapsed="false">
      <c r="A68" s="37" t="s">
        <v>95</v>
      </c>
      <c r="B68" s="67" t="n">
        <v>28.0136893561987</v>
      </c>
      <c r="C68" s="67" t="n">
        <v>56.0193259619238</v>
      </c>
      <c r="D68" s="67" t="n">
        <v>45.329975184825</v>
      </c>
      <c r="E68" s="67" t="n">
        <v>48.19460103633</v>
      </c>
      <c r="G68" s="80" t="n">
        <v>46.4526409660395</v>
      </c>
      <c r="H68" s="39"/>
    </row>
    <row r="69" s="24" customFormat="true" ht="9" hidden="false" customHeight="false" outlineLevel="0" collapsed="false">
      <c r="A69" s="37" t="s">
        <v>96</v>
      </c>
      <c r="B69" s="67" t="n">
        <v>39.5806870480279</v>
      </c>
      <c r="C69" s="67" t="n">
        <v>63.8764494476106</v>
      </c>
      <c r="D69" s="67" t="n">
        <v>50.7493822091538</v>
      </c>
      <c r="E69" s="67" t="n">
        <v>40.9720851501612</v>
      </c>
      <c r="G69" s="80" t="n">
        <v>52.5018616538011</v>
      </c>
      <c r="H69" s="39"/>
    </row>
    <row r="70" s="25" customFormat="true" ht="9" hidden="false" customHeight="false" outlineLevel="0" collapsed="false">
      <c r="A70" s="42" t="s">
        <v>97</v>
      </c>
      <c r="B70" s="68" t="n">
        <v>31.6711108386715</v>
      </c>
      <c r="C70" s="68" t="n">
        <v>58.5705854962205</v>
      </c>
      <c r="D70" s="68" t="n">
        <v>47.1196582456244</v>
      </c>
      <c r="E70" s="68" t="n">
        <v>45.8248372580458</v>
      </c>
      <c r="G70" s="81" t="n">
        <v>48.4192997898336</v>
      </c>
      <c r="H70" s="44"/>
    </row>
    <row r="71" s="25" customFormat="true" ht="9" hidden="false" customHeight="false" outlineLevel="0" collapsed="false">
      <c r="A71" s="42" t="s">
        <v>98</v>
      </c>
      <c r="B71" s="68" t="n">
        <v>47.587068105596</v>
      </c>
      <c r="C71" s="68" t="n">
        <v>78.0726411843929</v>
      </c>
      <c r="D71" s="68" t="n">
        <v>67.891113813626</v>
      </c>
      <c r="E71" s="68" t="n">
        <v>64.5640693828292</v>
      </c>
      <c r="G71" s="81" t="n">
        <v>68.005377915647</v>
      </c>
      <c r="H71" s="44"/>
    </row>
    <row r="72" customFormat="false" ht="9" hidden="false" customHeight="false" outlineLevel="0" collapsed="false">
      <c r="A72" s="7"/>
      <c r="B72" s="7"/>
      <c r="C72" s="7"/>
      <c r="D72" s="7"/>
      <c r="E72" s="7"/>
      <c r="F72" s="7"/>
      <c r="G72" s="7"/>
      <c r="H72" s="35"/>
    </row>
  </sheetData>
  <mergeCells count="3">
    <mergeCell ref="B4:G4"/>
    <mergeCell ref="B7:G7"/>
    <mergeCell ref="B40:G40"/>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5</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1.33"/>
    <col collapsed="false" customWidth="true" hidden="false" outlineLevel="0" max="7" min="2" style="1" width="12.82"/>
    <col collapsed="false" customWidth="false" hidden="false" outlineLevel="0" max="257" min="8" style="1" width="9.33"/>
  </cols>
  <sheetData>
    <row r="1" s="4" customFormat="true" ht="12" hidden="false" customHeight="true" outlineLevel="0" collapsed="false">
      <c r="A1" s="2" t="s">
        <v>130</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35"/>
    </row>
    <row r="4" customFormat="false" ht="12" hidden="false" customHeight="true" outlineLevel="0" collapsed="false">
      <c r="A4" s="8"/>
      <c r="B4" s="9" t="s">
        <v>1</v>
      </c>
      <c r="C4" s="9"/>
      <c r="D4" s="9"/>
      <c r="E4" s="9"/>
      <c r="F4" s="9"/>
      <c r="G4" s="9"/>
      <c r="H4" s="63"/>
    </row>
    <row r="5" customFormat="false" ht="12" hidden="false" customHeight="true" outlineLevel="0" collapsed="false">
      <c r="A5" s="10" t="s">
        <v>131</v>
      </c>
      <c r="B5" s="11" t="s">
        <v>121</v>
      </c>
      <c r="C5" s="12" t="s">
        <v>4</v>
      </c>
      <c r="D5" s="12" t="s">
        <v>5</v>
      </c>
      <c r="E5" s="12" t="s">
        <v>6</v>
      </c>
      <c r="F5" s="12"/>
      <c r="G5" s="11" t="s">
        <v>122</v>
      </c>
      <c r="H5" s="64"/>
    </row>
    <row r="6" customFormat="false" ht="7.9" hidden="false" customHeight="true" outlineLevel="0" collapsed="false">
      <c r="A6" s="13"/>
      <c r="B6" s="14"/>
      <c r="C6" s="14"/>
      <c r="D6" s="14"/>
      <c r="E6" s="14"/>
      <c r="F6" s="14"/>
      <c r="G6" s="14"/>
    </row>
    <row r="7" customFormat="false" ht="8.45" hidden="false" customHeight="true" outlineLevel="0" collapsed="false">
      <c r="A7" s="13"/>
      <c r="B7" s="14" t="s">
        <v>63</v>
      </c>
      <c r="C7" s="14"/>
      <c r="D7" s="14"/>
      <c r="E7" s="14"/>
      <c r="F7" s="14"/>
      <c r="G7" s="14"/>
      <c r="H7" s="14"/>
    </row>
    <row r="8" customFormat="false" ht="8.45" hidden="false" customHeight="true" outlineLevel="0" collapsed="false">
      <c r="A8" s="13"/>
      <c r="B8" s="14"/>
      <c r="C8" s="14"/>
      <c r="D8" s="14"/>
      <c r="E8" s="14"/>
      <c r="F8" s="14"/>
    </row>
    <row r="9" s="18" customFormat="true" ht="8.45" hidden="false" customHeight="true" outlineLevel="0" collapsed="false">
      <c r="A9" s="19" t="s">
        <v>69</v>
      </c>
      <c r="B9" s="58" t="n">
        <v>66.7749412953735</v>
      </c>
      <c r="C9" s="58" t="n">
        <v>89.5941859856571</v>
      </c>
      <c r="D9" s="58" t="n">
        <v>65.0367668221421</v>
      </c>
      <c r="E9" s="58" t="n">
        <v>63.8652484461173</v>
      </c>
      <c r="G9" s="58" t="n">
        <v>74.2975113397817</v>
      </c>
      <c r="H9" s="20"/>
    </row>
    <row r="10" s="18" customFormat="true" ht="8.45" hidden="false" customHeight="true" outlineLevel="0" collapsed="false">
      <c r="A10" s="19" t="s">
        <v>70</v>
      </c>
      <c r="B10" s="58" t="n">
        <v>93.8289426199928</v>
      </c>
      <c r="C10" s="58" t="n">
        <v>111.271542303056</v>
      </c>
      <c r="D10" s="58" t="n">
        <v>98.9672290772104</v>
      </c>
      <c r="E10" s="58" t="n">
        <v>95.2796855770376</v>
      </c>
      <c r="G10" s="58" t="n">
        <v>102.597926056209</v>
      </c>
      <c r="H10" s="20"/>
    </row>
    <row r="11" s="18" customFormat="true" ht="8.45" hidden="false" customHeight="true" outlineLevel="0" collapsed="false">
      <c r="A11" s="19" t="s">
        <v>71</v>
      </c>
      <c r="B11" s="58" t="n">
        <v>76.6516125661807</v>
      </c>
      <c r="C11" s="58" t="n">
        <v>99.1857410748785</v>
      </c>
      <c r="D11" s="58" t="n">
        <v>74.7863516585047</v>
      </c>
      <c r="E11" s="58" t="n">
        <v>72.2116936898996</v>
      </c>
      <c r="G11" s="58" t="n">
        <v>84.3059002683123</v>
      </c>
      <c r="H11" s="20"/>
    </row>
    <row r="12" s="40" customFormat="true" ht="8.45" hidden="false" customHeight="true" outlineLevel="0" collapsed="false">
      <c r="A12" s="37" t="s">
        <v>72</v>
      </c>
      <c r="B12" s="59" t="n">
        <v>65.1754523176391</v>
      </c>
      <c r="C12" s="59" t="n">
        <v>86.9306300417199</v>
      </c>
      <c r="D12" s="59" t="n">
        <v>71.2976631733859</v>
      </c>
      <c r="E12" s="59" t="n">
        <v>56.2042623477323</v>
      </c>
      <c r="G12" s="59" t="n">
        <v>74.8691892255666</v>
      </c>
      <c r="H12" s="38"/>
    </row>
    <row r="13" s="24" customFormat="true" ht="8.45" hidden="false" customHeight="true" outlineLevel="0" collapsed="false">
      <c r="A13" s="37" t="s">
        <v>73</v>
      </c>
      <c r="B13" s="59" t="n">
        <v>84.4901442246762</v>
      </c>
      <c r="C13" s="59" t="n">
        <v>116.342333895655</v>
      </c>
      <c r="D13" s="59" t="n">
        <v>101.823303262152</v>
      </c>
      <c r="E13" s="59" t="n">
        <v>62.4336642317538</v>
      </c>
      <c r="G13" s="59" t="n">
        <v>100.449310909166</v>
      </c>
      <c r="H13" s="38"/>
    </row>
    <row r="14" s="18" customFormat="true" ht="8.45" hidden="false" customHeight="true" outlineLevel="0" collapsed="false">
      <c r="A14" s="19" t="s">
        <v>74</v>
      </c>
      <c r="B14" s="58" t="n">
        <v>44.7263196500613</v>
      </c>
      <c r="C14" s="58" t="n">
        <v>57.5080528389467</v>
      </c>
      <c r="D14" s="58" t="n">
        <v>43.0894237449106</v>
      </c>
      <c r="E14" s="58" t="n">
        <v>50.9127165116304</v>
      </c>
      <c r="G14" s="58" t="n">
        <v>50.162822458061</v>
      </c>
      <c r="H14" s="20"/>
    </row>
    <row r="15" s="41" customFormat="true" ht="8.45" hidden="false" customHeight="true" outlineLevel="0" collapsed="false">
      <c r="A15" s="19" t="s">
        <v>75</v>
      </c>
      <c r="B15" s="58" t="n">
        <v>86.3146185905076</v>
      </c>
      <c r="C15" s="58" t="n">
        <v>109.59644115608</v>
      </c>
      <c r="D15" s="58" t="n">
        <v>80.7057799580646</v>
      </c>
      <c r="E15" s="58" t="n">
        <v>69.9040661609603</v>
      </c>
      <c r="G15" s="58" t="n">
        <v>91.7178422582571</v>
      </c>
      <c r="H15" s="20"/>
    </row>
    <row r="16" s="18" customFormat="true" ht="8.45" hidden="false" customHeight="true" outlineLevel="0" collapsed="false">
      <c r="A16" s="19" t="s">
        <v>76</v>
      </c>
      <c r="B16" s="58" t="n">
        <v>39.7104194031219</v>
      </c>
      <c r="C16" s="58" t="n">
        <v>56.8058362316144</v>
      </c>
      <c r="D16" s="58" t="n">
        <v>34.1419752516817</v>
      </c>
      <c r="E16" s="58" t="n">
        <v>23.2058508687223</v>
      </c>
      <c r="G16" s="58" t="n">
        <v>41.8381384364536</v>
      </c>
      <c r="H16" s="20"/>
    </row>
    <row r="17" s="18" customFormat="true" ht="8.45" hidden="false" customHeight="true" outlineLevel="0" collapsed="false">
      <c r="A17" s="19" t="s">
        <v>77</v>
      </c>
      <c r="B17" s="58" t="n">
        <v>137.336043753933</v>
      </c>
      <c r="C17" s="58" t="n">
        <v>195.734109988008</v>
      </c>
      <c r="D17" s="58" t="n">
        <v>122.692752852441</v>
      </c>
      <c r="E17" s="58" t="n">
        <v>96.0963180788128</v>
      </c>
      <c r="G17" s="58" t="n">
        <v>146.328873567244</v>
      </c>
      <c r="H17" s="20"/>
    </row>
    <row r="18" s="18" customFormat="true" ht="8.45" hidden="false" customHeight="true" outlineLevel="0" collapsed="false">
      <c r="A18" s="19" t="s">
        <v>78</v>
      </c>
      <c r="B18" s="58" t="n">
        <v>96.4670127303677</v>
      </c>
      <c r="C18" s="58" t="n">
        <v>137.337145706048</v>
      </c>
      <c r="D18" s="58" t="n">
        <v>107.615675040344</v>
      </c>
      <c r="E18" s="58" t="n">
        <v>113.429216577986</v>
      </c>
      <c r="G18" s="58" t="n">
        <v>118.132737514956</v>
      </c>
      <c r="H18" s="20"/>
    </row>
    <row r="19" s="18" customFormat="true" ht="8.45" hidden="false" customHeight="true" outlineLevel="0" collapsed="false">
      <c r="A19" s="19" t="s">
        <v>79</v>
      </c>
      <c r="B19" s="58" t="n">
        <v>74.2977482260158</v>
      </c>
      <c r="C19" s="58" t="n">
        <v>96.59521385351</v>
      </c>
      <c r="D19" s="58" t="n">
        <v>55.2740379855472</v>
      </c>
      <c r="E19" s="58" t="n">
        <v>40.6185420081237</v>
      </c>
      <c r="G19" s="58" t="n">
        <v>70.9657800785178</v>
      </c>
      <c r="H19" s="20"/>
    </row>
    <row r="20" s="18" customFormat="true" ht="8.45" hidden="false" customHeight="true" outlineLevel="0" collapsed="false">
      <c r="A20" s="19" t="s">
        <v>80</v>
      </c>
      <c r="B20" s="58" t="n">
        <v>22.8208665705424</v>
      </c>
      <c r="C20" s="58" t="n">
        <v>30.4232636556087</v>
      </c>
      <c r="D20" s="58" t="n">
        <v>12.0369534470825</v>
      </c>
      <c r="E20" s="58" t="n">
        <v>9.77049116259074</v>
      </c>
      <c r="G20" s="58" t="n">
        <v>19.9565714303259</v>
      </c>
      <c r="H20" s="20"/>
    </row>
    <row r="21" s="18" customFormat="true" ht="8.45" hidden="false" customHeight="true" outlineLevel="0" collapsed="false">
      <c r="A21" s="8" t="s">
        <v>81</v>
      </c>
      <c r="B21" s="58" t="n">
        <v>100.194017316769</v>
      </c>
      <c r="C21" s="58" t="n">
        <v>105.674280450972</v>
      </c>
      <c r="D21" s="58" t="n">
        <v>56.9649096156767</v>
      </c>
      <c r="E21" s="58" t="n">
        <v>48.1117600983357</v>
      </c>
      <c r="G21" s="58" t="n">
        <v>80.3068445903534</v>
      </c>
      <c r="H21" s="20"/>
    </row>
    <row r="22" customFormat="false" ht="8.45" hidden="false" customHeight="true" outlineLevel="0" collapsed="false">
      <c r="A22" s="19" t="s">
        <v>82</v>
      </c>
      <c r="B22" s="58" t="n">
        <v>57.916778045086</v>
      </c>
      <c r="C22" s="58" t="n">
        <v>86.0706980425502</v>
      </c>
      <c r="D22" s="58" t="n">
        <v>60.7496369701062</v>
      </c>
      <c r="E22" s="58" t="n">
        <v>52.1297624123096</v>
      </c>
      <c r="G22" s="58" t="n">
        <v>69.1776890748406</v>
      </c>
      <c r="H22" s="20"/>
    </row>
    <row r="23" s="18" customFormat="true" ht="8.45" hidden="false" customHeight="true" outlineLevel="0" collapsed="false">
      <c r="A23" s="19" t="s">
        <v>83</v>
      </c>
      <c r="B23" s="58" t="n">
        <v>88.8937266427198</v>
      </c>
      <c r="C23" s="58" t="n">
        <v>133.954532997333</v>
      </c>
      <c r="D23" s="58" t="n">
        <v>93.2284211618633</v>
      </c>
      <c r="E23" s="58" t="n">
        <v>116.272810464553</v>
      </c>
      <c r="G23" s="58" t="n">
        <v>111.274397267923</v>
      </c>
      <c r="H23" s="20"/>
    </row>
    <row r="24" s="18" customFormat="true" ht="8.45" hidden="false" customHeight="true" outlineLevel="0" collapsed="false">
      <c r="A24" s="19" t="s">
        <v>84</v>
      </c>
      <c r="B24" s="58" t="n">
        <v>73.6945132131959</v>
      </c>
      <c r="C24" s="58" t="n">
        <v>124.044698140381</v>
      </c>
      <c r="D24" s="58" t="n">
        <v>123.316694325464</v>
      </c>
      <c r="E24" s="58" t="n">
        <v>103.590218902489</v>
      </c>
      <c r="G24" s="58" t="n">
        <v>112.14551875256</v>
      </c>
      <c r="H24" s="20"/>
    </row>
    <row r="25" s="18" customFormat="true" ht="8.45" hidden="false" customHeight="true" outlineLevel="0" collapsed="false">
      <c r="A25" s="19" t="s">
        <v>85</v>
      </c>
      <c r="B25" s="58" t="n">
        <v>33.1535222863814</v>
      </c>
      <c r="C25" s="58" t="n">
        <v>49.5788649121416</v>
      </c>
      <c r="D25" s="58" t="n">
        <v>37.8395027319714</v>
      </c>
      <c r="E25" s="58" t="n">
        <v>30.9744343427439</v>
      </c>
      <c r="G25" s="58" t="n">
        <v>40.8475827524983</v>
      </c>
      <c r="H25" s="20"/>
    </row>
    <row r="26" s="18" customFormat="true" ht="8.45" hidden="false" customHeight="true" outlineLevel="0" collapsed="false">
      <c r="A26" s="19" t="s">
        <v>86</v>
      </c>
      <c r="B26" s="58" t="n">
        <v>45.5139083309221</v>
      </c>
      <c r="C26" s="58" t="n">
        <v>73.7258174782967</v>
      </c>
      <c r="D26" s="58" t="n">
        <v>49.0702817288442</v>
      </c>
      <c r="E26" s="58" t="n">
        <v>40.1813253046141</v>
      </c>
      <c r="G26" s="58" t="n">
        <v>56.9110586161485</v>
      </c>
      <c r="H26" s="20"/>
    </row>
    <row r="27" s="18" customFormat="true" ht="8.45" hidden="false" customHeight="true" outlineLevel="0" collapsed="false">
      <c r="A27" s="13" t="s">
        <v>87</v>
      </c>
      <c r="B27" s="58" t="n">
        <v>35.2338790796002</v>
      </c>
      <c r="C27" s="58" t="n">
        <v>66.1774724098332</v>
      </c>
      <c r="D27" s="58" t="n">
        <v>44.4404941782953</v>
      </c>
      <c r="E27" s="58" t="n">
        <v>36.0059573493069</v>
      </c>
      <c r="G27" s="58" t="n">
        <v>50.0090533631088</v>
      </c>
      <c r="H27" s="20"/>
    </row>
    <row r="28" s="18" customFormat="true" ht="8.45" hidden="false" customHeight="true" outlineLevel="0" collapsed="false">
      <c r="A28" s="19" t="s">
        <v>88</v>
      </c>
      <c r="B28" s="58" t="n">
        <v>37.2803209293952</v>
      </c>
      <c r="C28" s="58" t="n">
        <v>57.8946677862916</v>
      </c>
      <c r="D28" s="58" t="n">
        <v>40.4449390197577</v>
      </c>
      <c r="E28" s="58" t="n">
        <v>31.0617866318494</v>
      </c>
      <c r="G28" s="58" t="n">
        <v>45.4827173681522</v>
      </c>
      <c r="H28" s="20"/>
    </row>
    <row r="29" s="18" customFormat="true" ht="8.45" hidden="false" customHeight="true" outlineLevel="0" collapsed="false">
      <c r="A29" s="19" t="s">
        <v>89</v>
      </c>
      <c r="B29" s="58" t="n">
        <v>64.7834334954247</v>
      </c>
      <c r="C29" s="58" t="n">
        <v>92.9229281969538</v>
      </c>
      <c r="D29" s="58" t="n">
        <v>65.1835057389826</v>
      </c>
      <c r="E29" s="58" t="n">
        <v>48.1629648017839</v>
      </c>
      <c r="G29" s="58" t="n">
        <v>73.7895837646281</v>
      </c>
      <c r="H29" s="20"/>
    </row>
    <row r="30" s="18" customFormat="true" ht="8.45" hidden="false" customHeight="true" outlineLevel="0" collapsed="false">
      <c r="A30" s="19" t="s">
        <v>90</v>
      </c>
      <c r="B30" s="58" t="n">
        <v>28.2025259135533</v>
      </c>
      <c r="C30" s="58" t="n">
        <v>42.6494850169884</v>
      </c>
      <c r="D30" s="58" t="n">
        <v>30.6169574205599</v>
      </c>
      <c r="E30" s="58" t="n">
        <v>22.6885185460914</v>
      </c>
      <c r="G30" s="58" t="n">
        <v>34.1324092583012</v>
      </c>
      <c r="H30" s="20"/>
    </row>
    <row r="31" s="40" customFormat="true" ht="8.45" hidden="false" customHeight="true" outlineLevel="0" collapsed="false">
      <c r="A31" s="37" t="s">
        <v>91</v>
      </c>
      <c r="B31" s="59" t="n">
        <v>115.983467261771</v>
      </c>
      <c r="C31" s="59" t="n">
        <v>151.455335586673</v>
      </c>
      <c r="D31" s="59" t="n">
        <v>114.169959211979</v>
      </c>
      <c r="E31" s="59" t="n">
        <v>102.719168158634</v>
      </c>
      <c r="G31" s="59" t="n">
        <v>127.328463094519</v>
      </c>
      <c r="H31" s="38"/>
    </row>
    <row r="32" s="40" customFormat="true" ht="8.45" hidden="false" customHeight="true" outlineLevel="0" collapsed="false">
      <c r="A32" s="37" t="s">
        <v>92</v>
      </c>
      <c r="B32" s="59" t="n">
        <v>56.9252474107269</v>
      </c>
      <c r="C32" s="59" t="n">
        <v>78.6166850398701</v>
      </c>
      <c r="D32" s="59" t="n">
        <v>57.6116405261698</v>
      </c>
      <c r="E32" s="59" t="n">
        <v>57.9483119750187</v>
      </c>
      <c r="G32" s="59" t="n">
        <v>65.5959450202583</v>
      </c>
      <c r="H32" s="38"/>
    </row>
    <row r="33" s="25" customFormat="true" ht="8.25" hidden="false" customHeight="true" outlineLevel="0" collapsed="false">
      <c r="A33" s="42" t="s">
        <v>93</v>
      </c>
      <c r="B33" s="62" t="n">
        <v>80.9702492406965</v>
      </c>
      <c r="C33" s="62" t="n">
        <v>108.673613174476</v>
      </c>
      <c r="D33" s="62" t="n">
        <v>80.4879827544311</v>
      </c>
      <c r="E33" s="62" t="n">
        <v>76.5610648213375</v>
      </c>
      <c r="G33" s="62" t="n">
        <v>90.8774513127502</v>
      </c>
      <c r="H33" s="43"/>
    </row>
    <row r="34" s="25" customFormat="true" ht="8.45" hidden="false" customHeight="true" outlineLevel="0" collapsed="false">
      <c r="A34" s="42" t="s">
        <v>94</v>
      </c>
      <c r="B34" s="62" t="n">
        <v>65.7048353836573</v>
      </c>
      <c r="C34" s="62" t="n">
        <v>87.8369642145087</v>
      </c>
      <c r="D34" s="62" t="n">
        <v>54.7693423269376</v>
      </c>
      <c r="E34" s="62" t="n">
        <v>43.9743741814216</v>
      </c>
      <c r="G34" s="62" t="n">
        <v>67.517578474997</v>
      </c>
      <c r="H34" s="43"/>
    </row>
    <row r="35" s="40" customFormat="true" ht="8.45" hidden="false" customHeight="true" outlineLevel="0" collapsed="false">
      <c r="A35" s="37" t="s">
        <v>95</v>
      </c>
      <c r="B35" s="59" t="n">
        <v>42.5882338765998</v>
      </c>
      <c r="C35" s="59" t="n">
        <v>67.5655520796885</v>
      </c>
      <c r="D35" s="59" t="n">
        <v>49.3204761211521</v>
      </c>
      <c r="E35" s="59" t="n">
        <v>45.4916238947958</v>
      </c>
      <c r="G35" s="59" t="n">
        <v>54.6991393685462</v>
      </c>
      <c r="H35" s="38"/>
    </row>
    <row r="36" s="40" customFormat="true" ht="8.45" hidden="false" customHeight="true" outlineLevel="0" collapsed="false">
      <c r="A36" s="37" t="s">
        <v>96</v>
      </c>
      <c r="B36" s="59" t="n">
        <v>55.6202579128274</v>
      </c>
      <c r="C36" s="59" t="n">
        <v>79.8445705568193</v>
      </c>
      <c r="D36" s="59" t="n">
        <v>56.3317737228417</v>
      </c>
      <c r="E36" s="59" t="n">
        <v>42.2955890109854</v>
      </c>
      <c r="G36" s="59" t="n">
        <v>63.735635835725</v>
      </c>
      <c r="H36" s="38"/>
    </row>
    <row r="37" s="25" customFormat="true" ht="8.45" hidden="false" customHeight="true" outlineLevel="0" collapsed="false">
      <c r="A37" s="42" t="s">
        <v>97</v>
      </c>
      <c r="B37" s="62" t="n">
        <v>46.7292305090024</v>
      </c>
      <c r="C37" s="62" t="n">
        <v>71.5364814030377</v>
      </c>
      <c r="D37" s="62" t="n">
        <v>51.6208693576963</v>
      </c>
      <c r="E37" s="62" t="n">
        <v>44.4399425343718</v>
      </c>
      <c r="G37" s="62" t="n">
        <v>57.6297051399638</v>
      </c>
      <c r="H37" s="43"/>
    </row>
    <row r="38" s="25" customFormat="true" ht="8.45" hidden="false" customHeight="true" outlineLevel="0" collapsed="false">
      <c r="A38" s="42" t="s">
        <v>98</v>
      </c>
      <c r="B38" s="62" t="n">
        <v>62.5498855957005</v>
      </c>
      <c r="C38" s="62" t="n">
        <v>89.8390489555859</v>
      </c>
      <c r="D38" s="62" t="n">
        <v>65.1883166600688</v>
      </c>
      <c r="E38" s="62" t="n">
        <v>57.9796241070786</v>
      </c>
      <c r="G38" s="62" t="n">
        <v>73.3483126887469</v>
      </c>
      <c r="H38" s="43"/>
    </row>
    <row r="39" customFormat="false" ht="8.45" hidden="false" customHeight="true" outlineLevel="0" collapsed="false">
      <c r="A39" s="7"/>
      <c r="B39" s="7"/>
      <c r="C39" s="7"/>
      <c r="D39" s="7"/>
      <c r="E39" s="7"/>
      <c r="F39" s="7"/>
      <c r="G39" s="77"/>
      <c r="H39" s="35"/>
    </row>
  </sheetData>
  <mergeCells count="2">
    <mergeCell ref="B4:G4"/>
    <mergeCell ref="B7:G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6</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3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33</v>
      </c>
      <c r="C5" s="84"/>
      <c r="D5" s="84"/>
      <c r="E5" s="85"/>
      <c r="F5" s="84" t="s">
        <v>134</v>
      </c>
      <c r="G5" s="84"/>
      <c r="H5" s="84"/>
      <c r="I5" s="85"/>
      <c r="J5" s="84" t="s">
        <v>135</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5732</v>
      </c>
      <c r="C8" s="87" t="n">
        <v>25.5408234473133</v>
      </c>
      <c r="D8" s="87" t="n">
        <v>13.9218422889044</v>
      </c>
      <c r="E8" s="17"/>
      <c r="F8" s="17" t="n">
        <v>188</v>
      </c>
      <c r="G8" s="87" t="n">
        <v>19.1489361702128</v>
      </c>
      <c r="H8" s="87" t="n">
        <v>13.8297872340426</v>
      </c>
      <c r="I8" s="17"/>
      <c r="J8" s="17" t="n">
        <v>15840</v>
      </c>
      <c r="K8" s="87" t="n">
        <v>21.9507575757576</v>
      </c>
      <c r="L8" s="87" t="n">
        <v>11.9381313131313</v>
      </c>
    </row>
    <row r="9" s="30" customFormat="true" ht="8.45" hidden="false" customHeight="true" outlineLevel="0" collapsed="false">
      <c r="A9" s="29" t="s">
        <v>12</v>
      </c>
      <c r="B9" s="88" t="n">
        <v>406</v>
      </c>
      <c r="C9" s="89" t="n">
        <v>44.0886699507389</v>
      </c>
      <c r="D9" s="89" t="n">
        <v>6.89655172413793</v>
      </c>
      <c r="E9" s="88"/>
      <c r="F9" s="88" t="n">
        <v>3</v>
      </c>
      <c r="G9" s="89" t="n">
        <v>66.6666666666667</v>
      </c>
      <c r="H9" s="89" t="n">
        <v>0</v>
      </c>
      <c r="I9" s="88"/>
      <c r="J9" s="88" t="n">
        <v>731</v>
      </c>
      <c r="K9" s="89" t="n">
        <v>59.3707250341997</v>
      </c>
      <c r="L9" s="89" t="n">
        <v>3.14637482900137</v>
      </c>
    </row>
    <row r="10" s="23" customFormat="true" ht="8.45" hidden="false" customHeight="true" outlineLevel="0" collapsed="false">
      <c r="A10" s="21" t="s">
        <v>13</v>
      </c>
      <c r="B10" s="22" t="n">
        <v>297</v>
      </c>
      <c r="C10" s="90" t="n">
        <v>46.4646464646465</v>
      </c>
      <c r="D10" s="90" t="n">
        <v>7.07070707070707</v>
      </c>
      <c r="E10" s="22"/>
      <c r="F10" s="22" t="n">
        <v>1</v>
      </c>
      <c r="G10" s="90" t="n">
        <v>100</v>
      </c>
      <c r="H10" s="90" t="n">
        <v>0</v>
      </c>
      <c r="I10" s="22"/>
      <c r="J10" s="22" t="n">
        <v>511</v>
      </c>
      <c r="K10" s="90" t="n">
        <v>56.9471624266145</v>
      </c>
      <c r="L10" s="90" t="n">
        <v>3.13111545988258</v>
      </c>
    </row>
    <row r="11" s="23" customFormat="true" ht="8.45" hidden="false" customHeight="true" outlineLevel="0" collapsed="false">
      <c r="A11" s="21" t="s">
        <v>14</v>
      </c>
      <c r="B11" s="22" t="n">
        <v>20</v>
      </c>
      <c r="C11" s="90" t="n">
        <v>30</v>
      </c>
      <c r="D11" s="90" t="n">
        <v>0</v>
      </c>
      <c r="E11" s="22"/>
      <c r="F11" s="22" t="n">
        <v>1</v>
      </c>
      <c r="G11" s="90" t="n">
        <v>100</v>
      </c>
      <c r="H11" s="90" t="n">
        <v>0</v>
      </c>
      <c r="I11" s="22"/>
      <c r="J11" s="22" t="n">
        <v>48</v>
      </c>
      <c r="K11" s="90" t="n">
        <v>58.3333333333333</v>
      </c>
      <c r="L11" s="90" t="n">
        <v>4.16666666666667</v>
      </c>
    </row>
    <row r="12" s="23" customFormat="true" ht="8.45" hidden="false" customHeight="true" outlineLevel="0" collapsed="false">
      <c r="A12" s="21" t="s">
        <v>15</v>
      </c>
      <c r="B12" s="22" t="n">
        <v>87</v>
      </c>
      <c r="C12" s="90" t="n">
        <v>40.2298850574713</v>
      </c>
      <c r="D12" s="90" t="n">
        <v>8.04597701149425</v>
      </c>
      <c r="E12" s="22"/>
      <c r="F12" s="22" t="n">
        <v>1</v>
      </c>
      <c r="G12" s="90" t="n">
        <v>0</v>
      </c>
      <c r="H12" s="90" t="n">
        <v>0</v>
      </c>
      <c r="I12" s="22"/>
      <c r="J12" s="22" t="n">
        <v>138</v>
      </c>
      <c r="K12" s="90" t="n">
        <v>64.4927536231884</v>
      </c>
      <c r="L12" s="90" t="n">
        <v>2.89855072463768</v>
      </c>
    </row>
    <row r="13" s="23" customFormat="true" ht="8.45" hidden="false" customHeight="true" outlineLevel="0" collapsed="false">
      <c r="A13" s="21" t="s">
        <v>16</v>
      </c>
      <c r="B13" s="22" t="n">
        <v>2</v>
      </c>
      <c r="C13" s="90" t="n">
        <v>0</v>
      </c>
      <c r="D13" s="90" t="n">
        <v>0</v>
      </c>
      <c r="E13" s="22"/>
      <c r="F13" s="22" t="n">
        <v>0</v>
      </c>
      <c r="G13" s="90" t="s">
        <v>137</v>
      </c>
      <c r="H13" s="90" t="s">
        <v>137</v>
      </c>
      <c r="I13" s="22"/>
      <c r="J13" s="22" t="n">
        <v>34</v>
      </c>
      <c r="K13" s="90" t="n">
        <v>76.4705882352941</v>
      </c>
      <c r="L13" s="90" t="n">
        <v>2.94117647058824</v>
      </c>
    </row>
    <row r="14" s="30" customFormat="true" ht="8.45" hidden="false" customHeight="true" outlineLevel="0" collapsed="false">
      <c r="A14" s="29" t="s">
        <v>17</v>
      </c>
      <c r="B14" s="88" t="n">
        <v>74</v>
      </c>
      <c r="C14" s="89" t="n">
        <v>37.8378378378378</v>
      </c>
      <c r="D14" s="89" t="n">
        <v>17.5675675675676</v>
      </c>
      <c r="E14" s="88"/>
      <c r="F14" s="88" t="n">
        <v>10</v>
      </c>
      <c r="G14" s="89" t="n">
        <v>60</v>
      </c>
      <c r="H14" s="89" t="n">
        <v>0</v>
      </c>
      <c r="I14" s="88"/>
      <c r="J14" s="88" t="n">
        <v>179</v>
      </c>
      <c r="K14" s="89" t="n">
        <v>43.0167597765363</v>
      </c>
      <c r="L14" s="89" t="n">
        <v>14.5251396648045</v>
      </c>
    </row>
    <row r="15" s="30" customFormat="true" ht="8.45" hidden="false" customHeight="true" outlineLevel="0" collapsed="false">
      <c r="A15" s="29" t="s">
        <v>18</v>
      </c>
      <c r="B15" s="88" t="n">
        <v>25</v>
      </c>
      <c r="C15" s="89" t="n">
        <v>36</v>
      </c>
      <c r="D15" s="89" t="n">
        <v>4</v>
      </c>
      <c r="E15" s="88"/>
      <c r="F15" s="88" t="n">
        <v>3</v>
      </c>
      <c r="G15" s="89" t="n">
        <v>66.6666666666667</v>
      </c>
      <c r="H15" s="89" t="n">
        <v>33.3333333333333</v>
      </c>
      <c r="I15" s="88"/>
      <c r="J15" s="88" t="n">
        <v>159</v>
      </c>
      <c r="K15" s="89" t="n">
        <v>54.7169811320755</v>
      </c>
      <c r="L15" s="89" t="n">
        <v>9.43396226415094</v>
      </c>
    </row>
    <row r="16" s="30" customFormat="true" ht="8.45" hidden="false" customHeight="true" outlineLevel="0" collapsed="false">
      <c r="A16" s="29" t="s">
        <v>19</v>
      </c>
      <c r="B16" s="88" t="n">
        <v>81</v>
      </c>
      <c r="C16" s="89" t="n">
        <v>51.8518518518519</v>
      </c>
      <c r="D16" s="89" t="n">
        <v>16.0493827160494</v>
      </c>
      <c r="E16" s="88"/>
      <c r="F16" s="88" t="n">
        <v>7</v>
      </c>
      <c r="G16" s="89" t="n">
        <v>57.1428571428571</v>
      </c>
      <c r="H16" s="89" t="n">
        <v>14.2857142857143</v>
      </c>
      <c r="I16" s="88"/>
      <c r="J16" s="88" t="n">
        <v>246</v>
      </c>
      <c r="K16" s="89" t="n">
        <v>47.9674796747968</v>
      </c>
      <c r="L16" s="89" t="n">
        <v>13.0081300813008</v>
      </c>
    </row>
    <row r="17" s="30" customFormat="true" ht="8.45" hidden="false" customHeight="true" outlineLevel="0" collapsed="false">
      <c r="A17" s="29" t="s">
        <v>20</v>
      </c>
      <c r="B17" s="88" t="n">
        <v>56</v>
      </c>
      <c r="C17" s="89" t="n">
        <v>17.8571428571429</v>
      </c>
      <c r="D17" s="89" t="n">
        <v>12.5</v>
      </c>
      <c r="E17" s="88"/>
      <c r="F17" s="88" t="n">
        <v>0</v>
      </c>
      <c r="G17" s="89" t="s">
        <v>137</v>
      </c>
      <c r="H17" s="89" t="s">
        <v>137</v>
      </c>
      <c r="I17" s="88"/>
      <c r="J17" s="88" t="n">
        <v>93</v>
      </c>
      <c r="K17" s="89" t="n">
        <v>32.258064516129</v>
      </c>
      <c r="L17" s="89" t="n">
        <v>18.2795698924731</v>
      </c>
    </row>
    <row r="18" s="30" customFormat="true" ht="8.45" hidden="false" customHeight="true" outlineLevel="0" collapsed="false">
      <c r="A18" s="29" t="s">
        <v>21</v>
      </c>
      <c r="B18" s="88" t="n">
        <v>2541</v>
      </c>
      <c r="C18" s="89" t="n">
        <v>16.607634789453</v>
      </c>
      <c r="D18" s="89" t="n">
        <v>15.2302243211334</v>
      </c>
      <c r="E18" s="88"/>
      <c r="F18" s="88" t="n">
        <v>125</v>
      </c>
      <c r="G18" s="89" t="n">
        <v>10.4</v>
      </c>
      <c r="H18" s="89" t="n">
        <v>14.4</v>
      </c>
      <c r="I18" s="88"/>
      <c r="J18" s="88" t="n">
        <v>8044</v>
      </c>
      <c r="K18" s="89" t="n">
        <v>12.4316260566882</v>
      </c>
      <c r="L18" s="89" t="n">
        <v>12.4316260566882</v>
      </c>
    </row>
    <row r="19" s="23" customFormat="true" ht="8.45" hidden="false" customHeight="true" outlineLevel="0" collapsed="false">
      <c r="A19" s="21" t="s">
        <v>22</v>
      </c>
      <c r="B19" s="22" t="n">
        <v>104</v>
      </c>
      <c r="C19" s="90" t="n">
        <v>24.0384615384615</v>
      </c>
      <c r="D19" s="90" t="n">
        <v>2.88461538461538</v>
      </c>
      <c r="E19" s="22"/>
      <c r="F19" s="22" t="n">
        <v>0</v>
      </c>
      <c r="G19" s="90" t="s">
        <v>137</v>
      </c>
      <c r="H19" s="90" t="s">
        <v>137</v>
      </c>
      <c r="I19" s="22"/>
      <c r="J19" s="22" t="n">
        <v>212</v>
      </c>
      <c r="K19" s="90" t="n">
        <v>14.622641509434</v>
      </c>
      <c r="L19" s="90" t="n">
        <v>15.5660377358491</v>
      </c>
    </row>
    <row r="20" s="23" customFormat="true" ht="8.45" hidden="false" customHeight="true" outlineLevel="0" collapsed="false">
      <c r="A20" s="21" t="s">
        <v>23</v>
      </c>
      <c r="B20" s="22" t="n">
        <v>205</v>
      </c>
      <c r="C20" s="90" t="n">
        <v>8.78048780487805</v>
      </c>
      <c r="D20" s="90" t="n">
        <v>9.75609756097561</v>
      </c>
      <c r="E20" s="22"/>
      <c r="F20" s="22" t="n">
        <v>33</v>
      </c>
      <c r="G20" s="90" t="n">
        <v>3.03030303030303</v>
      </c>
      <c r="H20" s="90" t="n">
        <v>15.1515151515152</v>
      </c>
      <c r="I20" s="22"/>
      <c r="J20" s="22" t="n">
        <v>486</v>
      </c>
      <c r="K20" s="90" t="n">
        <v>8.64197530864198</v>
      </c>
      <c r="L20" s="90" t="n">
        <v>8.8477366255144</v>
      </c>
    </row>
    <row r="21" s="23" customFormat="true" ht="8.45" hidden="false" customHeight="true" outlineLevel="0" collapsed="false">
      <c r="A21" s="21" t="s">
        <v>24</v>
      </c>
      <c r="B21" s="22" t="n">
        <v>18</v>
      </c>
      <c r="C21" s="90" t="n">
        <v>27.7777777777778</v>
      </c>
      <c r="D21" s="90" t="n">
        <v>16.6666666666667</v>
      </c>
      <c r="E21" s="22"/>
      <c r="F21" s="22" t="n">
        <v>0</v>
      </c>
      <c r="G21" s="90" t="s">
        <v>137</v>
      </c>
      <c r="H21" s="90" t="s">
        <v>137</v>
      </c>
      <c r="I21" s="22"/>
      <c r="J21" s="22" t="n">
        <v>53</v>
      </c>
      <c r="K21" s="90" t="n">
        <v>28.3018867924528</v>
      </c>
      <c r="L21" s="90" t="n">
        <v>11.3207547169811</v>
      </c>
    </row>
    <row r="22" s="23" customFormat="true" ht="8.45" hidden="false" customHeight="true" outlineLevel="0" collapsed="false">
      <c r="A22" s="21" t="s">
        <v>25</v>
      </c>
      <c r="B22" s="22" t="n">
        <v>717</v>
      </c>
      <c r="C22" s="90" t="n">
        <v>14.6443514644351</v>
      </c>
      <c r="D22" s="90" t="n">
        <v>22.4546722454672</v>
      </c>
      <c r="E22" s="22"/>
      <c r="F22" s="22" t="n">
        <v>38</v>
      </c>
      <c r="G22" s="90" t="n">
        <v>18.4210526315789</v>
      </c>
      <c r="H22" s="90" t="n">
        <v>21.0526315789474</v>
      </c>
      <c r="I22" s="22"/>
      <c r="J22" s="22" t="n">
        <v>2740</v>
      </c>
      <c r="K22" s="90" t="n">
        <v>8.94160583941606</v>
      </c>
      <c r="L22" s="90" t="n">
        <v>13.7956204379562</v>
      </c>
    </row>
    <row r="23" s="23" customFormat="true" ht="8.45" hidden="false" customHeight="true" outlineLevel="0" collapsed="false">
      <c r="A23" s="21" t="s">
        <v>26</v>
      </c>
      <c r="B23" s="22" t="n">
        <v>444</v>
      </c>
      <c r="C23" s="90" t="n">
        <v>12.6126126126126</v>
      </c>
      <c r="D23" s="90" t="n">
        <v>11.036036036036</v>
      </c>
      <c r="E23" s="22"/>
      <c r="F23" s="22" t="n">
        <v>21</v>
      </c>
      <c r="G23" s="90" t="n">
        <v>0</v>
      </c>
      <c r="H23" s="90" t="n">
        <v>4.76190476190476</v>
      </c>
      <c r="I23" s="22"/>
      <c r="J23" s="22" t="n">
        <v>2198</v>
      </c>
      <c r="K23" s="90" t="n">
        <v>8.41674249317561</v>
      </c>
      <c r="L23" s="90" t="n">
        <v>9.1901728844404</v>
      </c>
    </row>
    <row r="24" s="23" customFormat="true" ht="8.45" hidden="false" customHeight="true" outlineLevel="0" collapsed="false">
      <c r="A24" s="21" t="s">
        <v>16</v>
      </c>
      <c r="B24" s="22" t="n">
        <v>1053</v>
      </c>
      <c r="C24" s="90" t="n">
        <v>20.2279202279202</v>
      </c>
      <c r="D24" s="90" t="n">
        <v>14.3399810066477</v>
      </c>
      <c r="E24" s="22"/>
      <c r="F24" s="22" t="n">
        <v>33</v>
      </c>
      <c r="G24" s="90" t="n">
        <v>15.1515151515152</v>
      </c>
      <c r="H24" s="90" t="n">
        <v>12.1212121212121</v>
      </c>
      <c r="I24" s="22"/>
      <c r="J24" s="22" t="n">
        <v>2355</v>
      </c>
      <c r="K24" s="90" t="n">
        <v>20.4670912951168</v>
      </c>
      <c r="L24" s="90" t="n">
        <v>14.3524416135881</v>
      </c>
    </row>
    <row r="25" s="30" customFormat="true" ht="8.45" hidden="false" customHeight="true" outlineLevel="0" collapsed="false">
      <c r="A25" s="29" t="s">
        <v>27</v>
      </c>
      <c r="B25" s="88" t="n">
        <v>1674</v>
      </c>
      <c r="C25" s="89" t="n">
        <v>26.2246117084827</v>
      </c>
      <c r="D25" s="89" t="n">
        <v>8.30346475507766</v>
      </c>
      <c r="E25" s="88"/>
      <c r="F25" s="88" t="n">
        <v>31</v>
      </c>
      <c r="G25" s="89" t="n">
        <v>22.5806451612903</v>
      </c>
      <c r="H25" s="89" t="n">
        <v>16.1290322580645</v>
      </c>
      <c r="I25" s="88"/>
      <c r="J25" s="88" t="n">
        <v>3474</v>
      </c>
      <c r="K25" s="89" t="n">
        <v>21.3874496257916</v>
      </c>
      <c r="L25" s="89" t="n">
        <v>8.86586067933218</v>
      </c>
    </row>
    <row r="26" s="23" customFormat="true" ht="8.45" hidden="false" customHeight="true" outlineLevel="0" collapsed="false">
      <c r="A26" s="21" t="s">
        <v>28</v>
      </c>
      <c r="B26" s="22" t="n">
        <v>202</v>
      </c>
      <c r="C26" s="90" t="n">
        <v>29.2079207920792</v>
      </c>
      <c r="D26" s="90" t="n">
        <v>16.3366336633663</v>
      </c>
      <c r="E26" s="22"/>
      <c r="F26" s="22" t="n">
        <v>7</v>
      </c>
      <c r="G26" s="90" t="n">
        <v>42.8571428571429</v>
      </c>
      <c r="H26" s="90" t="n">
        <v>42.8571428571429</v>
      </c>
      <c r="I26" s="22"/>
      <c r="J26" s="22" t="n">
        <v>668</v>
      </c>
      <c r="K26" s="90" t="n">
        <v>20.2095808383234</v>
      </c>
      <c r="L26" s="90" t="n">
        <v>18.2634730538922</v>
      </c>
    </row>
    <row r="27" s="23" customFormat="true" ht="8.45" hidden="false" customHeight="true" outlineLevel="0" collapsed="false">
      <c r="A27" s="21" t="s">
        <v>29</v>
      </c>
      <c r="B27" s="22" t="n">
        <v>517</v>
      </c>
      <c r="C27" s="90" t="n">
        <v>34.4294003868472</v>
      </c>
      <c r="D27" s="90" t="n">
        <v>3.28820116054159</v>
      </c>
      <c r="E27" s="22"/>
      <c r="F27" s="22" t="n">
        <v>3</v>
      </c>
      <c r="G27" s="90" t="n">
        <v>33.3333333333333</v>
      </c>
      <c r="H27" s="90" t="n">
        <v>0</v>
      </c>
      <c r="I27" s="22"/>
      <c r="J27" s="22" t="n">
        <v>1251</v>
      </c>
      <c r="K27" s="90" t="n">
        <v>26.2989608313349</v>
      </c>
      <c r="L27" s="90" t="n">
        <v>2.95763389288569</v>
      </c>
    </row>
    <row r="28" s="23" customFormat="true" ht="8.45" hidden="false" customHeight="true" outlineLevel="0" collapsed="false">
      <c r="A28" s="21" t="s">
        <v>30</v>
      </c>
      <c r="B28" s="22" t="n">
        <v>891</v>
      </c>
      <c r="C28" s="90" t="n">
        <v>21.324354657688</v>
      </c>
      <c r="D28" s="90" t="n">
        <v>9.42760942760943</v>
      </c>
      <c r="E28" s="22"/>
      <c r="F28" s="22" t="n">
        <v>18</v>
      </c>
      <c r="G28" s="90" t="n">
        <v>16.6666666666667</v>
      </c>
      <c r="H28" s="90" t="n">
        <v>11.1111111111111</v>
      </c>
      <c r="I28" s="22"/>
      <c r="J28" s="22" t="n">
        <v>1354</v>
      </c>
      <c r="K28" s="90" t="n">
        <v>16.9128508124077</v>
      </c>
      <c r="L28" s="90" t="n">
        <v>9.60118168389956</v>
      </c>
    </row>
    <row r="29" s="23" customFormat="true" ht="8.45" hidden="false" customHeight="true" outlineLevel="0" collapsed="false">
      <c r="A29" s="21" t="s">
        <v>31</v>
      </c>
      <c r="B29" s="22" t="n">
        <v>56</v>
      </c>
      <c r="C29" s="90" t="n">
        <v>16.0714285714286</v>
      </c>
      <c r="D29" s="90" t="n">
        <v>7.14285714285714</v>
      </c>
      <c r="E29" s="22"/>
      <c r="F29" s="22" t="n">
        <v>3</v>
      </c>
      <c r="G29" s="90" t="n">
        <v>0</v>
      </c>
      <c r="H29" s="90" t="n">
        <v>0</v>
      </c>
      <c r="I29" s="22"/>
      <c r="J29" s="22" t="n">
        <v>148</v>
      </c>
      <c r="K29" s="90" t="n">
        <v>27.7027027027027</v>
      </c>
      <c r="L29" s="90" t="n">
        <v>6.75675675675676</v>
      </c>
    </row>
    <row r="30" s="23" customFormat="true" ht="8.45" hidden="false" customHeight="true" outlineLevel="0" collapsed="false">
      <c r="A30" s="21" t="s">
        <v>32</v>
      </c>
      <c r="B30" s="22" t="n">
        <v>8</v>
      </c>
      <c r="C30" s="90" t="n">
        <v>37.5</v>
      </c>
      <c r="D30" s="90" t="n">
        <v>12.5</v>
      </c>
      <c r="E30" s="22"/>
      <c r="F30" s="22" t="n">
        <v>0</v>
      </c>
      <c r="G30" s="90" t="s">
        <v>137</v>
      </c>
      <c r="H30" s="90" t="s">
        <v>137</v>
      </c>
      <c r="I30" s="22"/>
      <c r="J30" s="22" t="n">
        <v>53</v>
      </c>
      <c r="K30" s="90" t="n">
        <v>16.9811320754717</v>
      </c>
      <c r="L30" s="90" t="n">
        <v>16.9811320754717</v>
      </c>
    </row>
    <row r="31" s="18" customFormat="true" ht="8.45" hidden="false" customHeight="true" outlineLevel="0" collapsed="false">
      <c r="A31" s="29" t="s">
        <v>33</v>
      </c>
      <c r="B31" s="88" t="n">
        <v>280</v>
      </c>
      <c r="C31" s="89" t="n">
        <v>31.4285714285714</v>
      </c>
      <c r="D31" s="89" t="n">
        <v>26.4285714285714</v>
      </c>
      <c r="E31" s="88"/>
      <c r="F31" s="88" t="n">
        <v>3</v>
      </c>
      <c r="G31" s="89" t="n">
        <v>0</v>
      </c>
      <c r="H31" s="89" t="n">
        <v>33.3333333333333</v>
      </c>
      <c r="I31" s="88"/>
      <c r="J31" s="88" t="n">
        <v>671</v>
      </c>
      <c r="K31" s="89" t="n">
        <v>33.3830104321908</v>
      </c>
      <c r="L31" s="89" t="n">
        <v>25.3353204172876</v>
      </c>
    </row>
    <row r="32" s="30" customFormat="true" ht="8.45" hidden="false" customHeight="true" outlineLevel="0" collapsed="false">
      <c r="A32" s="29" t="s">
        <v>34</v>
      </c>
      <c r="B32" s="88" t="n">
        <v>590</v>
      </c>
      <c r="C32" s="89" t="n">
        <v>41.3559322033898</v>
      </c>
      <c r="D32" s="89" t="n">
        <v>22.8813559322034</v>
      </c>
      <c r="E32" s="88"/>
      <c r="F32" s="88" t="n">
        <v>6</v>
      </c>
      <c r="G32" s="89" t="n">
        <v>33.3333333333333</v>
      </c>
      <c r="H32" s="89" t="n">
        <v>0</v>
      </c>
      <c r="I32" s="88"/>
      <c r="J32" s="88" t="n">
        <v>2184</v>
      </c>
      <c r="K32" s="89" t="n">
        <v>34.6153846153846</v>
      </c>
      <c r="L32" s="89" t="n">
        <v>13.507326007326</v>
      </c>
    </row>
    <row r="33" s="30" customFormat="true" ht="8.45" hidden="false" customHeight="true" outlineLevel="0" collapsed="false">
      <c r="A33" s="29" t="s">
        <v>35</v>
      </c>
      <c r="B33" s="88" t="n">
        <v>5</v>
      </c>
      <c r="C33" s="89" t="n">
        <v>60</v>
      </c>
      <c r="D33" s="89" t="n">
        <v>20</v>
      </c>
      <c r="E33" s="88"/>
      <c r="F33" s="88" t="n">
        <v>0</v>
      </c>
      <c r="G33" s="89" t="s">
        <v>137</v>
      </c>
      <c r="H33" s="89" t="s">
        <v>137</v>
      </c>
      <c r="I33" s="88"/>
      <c r="J33" s="88" t="n">
        <v>59</v>
      </c>
      <c r="K33" s="89" t="n">
        <v>13.5593220338983</v>
      </c>
      <c r="L33" s="89" t="n">
        <v>8.47457627118644</v>
      </c>
    </row>
    <row r="34" s="18" customFormat="true" ht="8.45" hidden="false" customHeight="true" outlineLevel="0" collapsed="false">
      <c r="A34" s="16" t="s">
        <v>36</v>
      </c>
      <c r="B34" s="17" t="n">
        <v>3680</v>
      </c>
      <c r="C34" s="87" t="n">
        <v>34.5108695652174</v>
      </c>
      <c r="D34" s="87" t="n">
        <v>7.22826086956522</v>
      </c>
      <c r="E34" s="17"/>
      <c r="F34" s="17" t="n">
        <v>176</v>
      </c>
      <c r="G34" s="87" t="n">
        <v>38.0681818181818</v>
      </c>
      <c r="H34" s="87" t="n">
        <v>3.97727272727273</v>
      </c>
      <c r="I34" s="17"/>
      <c r="J34" s="17" t="n">
        <v>12006</v>
      </c>
      <c r="K34" s="87" t="n">
        <v>26.32017324671</v>
      </c>
      <c r="L34" s="87" t="n">
        <v>5.45560553056805</v>
      </c>
    </row>
    <row r="35" s="30" customFormat="true" ht="8.45" hidden="false" customHeight="true" outlineLevel="0" collapsed="false">
      <c r="A35" s="29" t="s">
        <v>37</v>
      </c>
      <c r="B35" s="88" t="n">
        <v>1498</v>
      </c>
      <c r="C35" s="89" t="n">
        <v>36.6488651535381</v>
      </c>
      <c r="D35" s="89" t="n">
        <v>3.13751668891856</v>
      </c>
      <c r="E35" s="88"/>
      <c r="F35" s="88" t="n">
        <v>94</v>
      </c>
      <c r="G35" s="89" t="n">
        <v>32.9787234042553</v>
      </c>
      <c r="H35" s="89" t="n">
        <v>0</v>
      </c>
      <c r="I35" s="88"/>
      <c r="J35" s="88" t="n">
        <v>4285</v>
      </c>
      <c r="K35" s="89" t="n">
        <v>25.3908984830805</v>
      </c>
      <c r="L35" s="89" t="n">
        <v>2.47374562427071</v>
      </c>
    </row>
    <row r="36" s="30" customFormat="true" ht="8.45" hidden="false" customHeight="true" outlineLevel="0" collapsed="false">
      <c r="A36" s="29" t="s">
        <v>38</v>
      </c>
      <c r="B36" s="88" t="n">
        <v>904</v>
      </c>
      <c r="C36" s="89" t="n">
        <v>23.3407079646018</v>
      </c>
      <c r="D36" s="89" t="n">
        <v>8.4070796460177</v>
      </c>
      <c r="E36" s="88"/>
      <c r="F36" s="88" t="n">
        <v>7</v>
      </c>
      <c r="G36" s="89" t="n">
        <v>28.5714285714286</v>
      </c>
      <c r="H36" s="89" t="n">
        <v>0</v>
      </c>
      <c r="I36" s="88"/>
      <c r="J36" s="88" t="n">
        <v>2843</v>
      </c>
      <c r="K36" s="89" t="n">
        <v>19.9788955328878</v>
      </c>
      <c r="L36" s="89" t="n">
        <v>7.59760816039395</v>
      </c>
    </row>
    <row r="37" s="30" customFormat="true" ht="8.45" hidden="false" customHeight="true" outlineLevel="0" collapsed="false">
      <c r="A37" s="29" t="s">
        <v>39</v>
      </c>
      <c r="B37" s="88" t="n">
        <v>0</v>
      </c>
      <c r="C37" s="89" t="s">
        <v>137</v>
      </c>
      <c r="D37" s="89" t="s">
        <v>137</v>
      </c>
      <c r="E37" s="88"/>
      <c r="F37" s="88" t="n">
        <v>0</v>
      </c>
      <c r="G37" s="89" t="s">
        <v>137</v>
      </c>
      <c r="H37" s="89" t="s">
        <v>137</v>
      </c>
      <c r="I37" s="88"/>
      <c r="J37" s="88" t="n">
        <v>19</v>
      </c>
      <c r="K37" s="89" t="n">
        <v>5.26315789473684</v>
      </c>
      <c r="L37" s="89" t="n">
        <v>15.7894736842105</v>
      </c>
    </row>
    <row r="38" s="30" customFormat="true" ht="8.45" hidden="false" customHeight="true" outlineLevel="0" collapsed="false">
      <c r="A38" s="29" t="s">
        <v>40</v>
      </c>
      <c r="B38" s="88" t="n">
        <v>386</v>
      </c>
      <c r="C38" s="89" t="n">
        <v>29.7927461139896</v>
      </c>
      <c r="D38" s="89" t="n">
        <v>6.21761658031088</v>
      </c>
      <c r="E38" s="88"/>
      <c r="F38" s="88" t="n">
        <v>41</v>
      </c>
      <c r="G38" s="89" t="n">
        <v>36.5853658536585</v>
      </c>
      <c r="H38" s="89" t="n">
        <v>7.31707317073171</v>
      </c>
      <c r="I38" s="88"/>
      <c r="J38" s="88" t="n">
        <v>772</v>
      </c>
      <c r="K38" s="89" t="n">
        <v>26.5544041450777</v>
      </c>
      <c r="L38" s="89" t="n">
        <v>11.9170984455959</v>
      </c>
    </row>
    <row r="39" s="30" customFormat="true" ht="8.45" hidden="false" customHeight="true" outlineLevel="0" collapsed="false">
      <c r="A39" s="29" t="s">
        <v>41</v>
      </c>
      <c r="B39" s="88" t="n">
        <v>187</v>
      </c>
      <c r="C39" s="89" t="n">
        <v>51.3368983957219</v>
      </c>
      <c r="D39" s="89" t="n">
        <v>2.13903743315508</v>
      </c>
      <c r="E39" s="88"/>
      <c r="F39" s="88" t="n">
        <v>3</v>
      </c>
      <c r="G39" s="89" t="n">
        <v>100</v>
      </c>
      <c r="H39" s="89" t="n">
        <v>0</v>
      </c>
      <c r="I39" s="88"/>
      <c r="J39" s="88" t="n">
        <v>253</v>
      </c>
      <c r="K39" s="89" t="n">
        <v>44.2687747035573</v>
      </c>
      <c r="L39" s="89" t="n">
        <v>8.300395256917</v>
      </c>
    </row>
    <row r="40" s="23" customFormat="true" ht="8.45" hidden="false" customHeight="true" outlineLevel="0" collapsed="false">
      <c r="A40" s="21" t="s">
        <v>42</v>
      </c>
      <c r="B40" s="22" t="n">
        <v>168</v>
      </c>
      <c r="C40" s="90" t="n">
        <v>52.3809523809524</v>
      </c>
      <c r="D40" s="90" t="n">
        <v>1.78571428571429</v>
      </c>
      <c r="E40" s="22"/>
      <c r="F40" s="22" t="n">
        <v>3</v>
      </c>
      <c r="G40" s="90" t="n">
        <v>100</v>
      </c>
      <c r="H40" s="90" t="n">
        <v>0</v>
      </c>
      <c r="I40" s="22"/>
      <c r="J40" s="22" t="n">
        <v>208</v>
      </c>
      <c r="K40" s="90" t="n">
        <v>45.1923076923077</v>
      </c>
      <c r="L40" s="90" t="n">
        <v>7.21153846153846</v>
      </c>
    </row>
    <row r="41" s="23" customFormat="true" ht="8.45" hidden="false" customHeight="true" outlineLevel="0" collapsed="false">
      <c r="A41" s="21" t="s">
        <v>43</v>
      </c>
      <c r="B41" s="22" t="n">
        <v>2</v>
      </c>
      <c r="C41" s="90" t="n">
        <v>0</v>
      </c>
      <c r="D41" s="90" t="n">
        <v>0</v>
      </c>
      <c r="E41" s="22"/>
      <c r="F41" s="22" t="n">
        <v>0</v>
      </c>
      <c r="G41" s="90" t="s">
        <v>137</v>
      </c>
      <c r="H41" s="90" t="s">
        <v>137</v>
      </c>
      <c r="I41" s="22"/>
      <c r="J41" s="22" t="n">
        <v>4</v>
      </c>
      <c r="K41" s="90" t="n">
        <v>25</v>
      </c>
      <c r="L41" s="90" t="n">
        <v>0</v>
      </c>
    </row>
    <row r="42" s="23" customFormat="true" ht="8.45" hidden="false" customHeight="true" outlineLevel="0" collapsed="false">
      <c r="A42" s="21" t="s">
        <v>44</v>
      </c>
      <c r="B42" s="22" t="n">
        <v>2</v>
      </c>
      <c r="C42" s="90" t="n">
        <v>50</v>
      </c>
      <c r="D42" s="90" t="n">
        <v>0</v>
      </c>
      <c r="E42" s="22"/>
      <c r="F42" s="22" t="n">
        <v>0</v>
      </c>
      <c r="G42" s="90" t="s">
        <v>137</v>
      </c>
      <c r="H42" s="90" t="s">
        <v>137</v>
      </c>
      <c r="I42" s="22"/>
      <c r="J42" s="22" t="n">
        <v>8</v>
      </c>
      <c r="K42" s="90" t="n">
        <v>62.5</v>
      </c>
      <c r="L42" s="90" t="n">
        <v>25</v>
      </c>
    </row>
    <row r="43" s="23" customFormat="true" ht="8.45" hidden="false" customHeight="true" outlineLevel="0" collapsed="false">
      <c r="A43" s="21" t="s">
        <v>45</v>
      </c>
      <c r="B43" s="22" t="n">
        <v>0</v>
      </c>
      <c r="C43" s="90" t="s">
        <v>137</v>
      </c>
      <c r="D43" s="90" t="s">
        <v>137</v>
      </c>
      <c r="E43" s="22"/>
      <c r="F43" s="22" t="n">
        <v>0</v>
      </c>
      <c r="G43" s="90" t="s">
        <v>137</v>
      </c>
      <c r="H43" s="90" t="s">
        <v>137</v>
      </c>
      <c r="I43" s="22"/>
      <c r="J43" s="22" t="n">
        <v>5</v>
      </c>
      <c r="K43" s="90" t="n">
        <v>20</v>
      </c>
      <c r="L43" s="90" t="n">
        <v>20</v>
      </c>
    </row>
    <row r="44" s="23" customFormat="true" ht="8.45" hidden="false" customHeight="true" outlineLevel="0" collapsed="false">
      <c r="A44" s="21" t="s">
        <v>46</v>
      </c>
      <c r="B44" s="22" t="n">
        <v>15</v>
      </c>
      <c r="C44" s="90" t="n">
        <v>46.6666666666667</v>
      </c>
      <c r="D44" s="90" t="n">
        <v>6.66666666666667</v>
      </c>
      <c r="E44" s="22"/>
      <c r="F44" s="22" t="n">
        <v>0</v>
      </c>
      <c r="G44" s="90" t="s">
        <v>137</v>
      </c>
      <c r="H44" s="90" t="s">
        <v>137</v>
      </c>
      <c r="I44" s="22"/>
      <c r="J44" s="22" t="n">
        <v>28</v>
      </c>
      <c r="K44" s="90" t="n">
        <v>39.2857142857143</v>
      </c>
      <c r="L44" s="90" t="n">
        <v>10.7142857142857</v>
      </c>
    </row>
    <row r="45" s="30" customFormat="true" ht="8.45" hidden="false" customHeight="true" outlineLevel="0" collapsed="false">
      <c r="A45" s="29" t="s">
        <v>47</v>
      </c>
      <c r="B45" s="88" t="n">
        <v>88</v>
      </c>
      <c r="C45" s="89" t="n">
        <v>47.7272727272727</v>
      </c>
      <c r="D45" s="89" t="n">
        <v>20.4545454545455</v>
      </c>
      <c r="E45" s="88"/>
      <c r="F45" s="88" t="n">
        <v>9</v>
      </c>
      <c r="G45" s="89" t="n">
        <v>66.6666666666667</v>
      </c>
      <c r="H45" s="89" t="n">
        <v>0</v>
      </c>
      <c r="I45" s="88"/>
      <c r="J45" s="88" t="n">
        <v>996</v>
      </c>
      <c r="K45" s="89" t="n">
        <v>31.7269076305221</v>
      </c>
      <c r="L45" s="89" t="n">
        <v>6.52610441767068</v>
      </c>
    </row>
    <row r="46" s="30" customFormat="true" ht="8.45" hidden="false" customHeight="true" outlineLevel="0" collapsed="false">
      <c r="A46" s="29" t="s">
        <v>48</v>
      </c>
      <c r="B46" s="88" t="n">
        <v>617</v>
      </c>
      <c r="C46" s="89" t="n">
        <v>41.6531604538088</v>
      </c>
      <c r="D46" s="89" t="n">
        <v>15.7212317666126</v>
      </c>
      <c r="E46" s="88"/>
      <c r="F46" s="88" t="n">
        <v>22</v>
      </c>
      <c r="G46" s="89" t="n">
        <v>45.4545454545455</v>
      </c>
      <c r="H46" s="89" t="n">
        <v>18.1818181818182</v>
      </c>
      <c r="I46" s="88"/>
      <c r="J46" s="88" t="n">
        <v>2838</v>
      </c>
      <c r="K46" s="89" t="n">
        <v>30.6553911205074</v>
      </c>
      <c r="L46" s="89" t="n">
        <v>5.35588442565187</v>
      </c>
    </row>
    <row r="47" s="18" customFormat="true" ht="8.45" hidden="false" customHeight="true" outlineLevel="0" collapsed="false">
      <c r="A47" s="16" t="s">
        <v>49</v>
      </c>
      <c r="B47" s="17" t="n">
        <v>154</v>
      </c>
      <c r="C47" s="87" t="n">
        <v>21.4285714285714</v>
      </c>
      <c r="D47" s="87" t="n">
        <v>11.038961038961</v>
      </c>
      <c r="E47" s="17"/>
      <c r="F47" s="17" t="n">
        <v>7</v>
      </c>
      <c r="G47" s="87" t="n">
        <v>0</v>
      </c>
      <c r="H47" s="87" t="n">
        <v>14.2857142857143</v>
      </c>
      <c r="I47" s="17"/>
      <c r="J47" s="17" t="n">
        <v>532</v>
      </c>
      <c r="K47" s="87" t="n">
        <v>13.1578947368421</v>
      </c>
      <c r="L47" s="87" t="n">
        <v>5.45112781954887</v>
      </c>
    </row>
    <row r="48" s="30" customFormat="true" ht="8.45" hidden="false" customHeight="true" outlineLevel="0" collapsed="false">
      <c r="A48" s="29" t="s">
        <v>50</v>
      </c>
      <c r="B48" s="88" t="n">
        <v>58</v>
      </c>
      <c r="C48" s="89" t="n">
        <v>22.4137931034483</v>
      </c>
      <c r="D48" s="89" t="n">
        <v>6.89655172413793</v>
      </c>
      <c r="E48" s="88"/>
      <c r="F48" s="88" t="n">
        <v>0</v>
      </c>
      <c r="G48" s="89" t="s">
        <v>137</v>
      </c>
      <c r="H48" s="89" t="s">
        <v>137</v>
      </c>
      <c r="I48" s="88"/>
      <c r="J48" s="88" t="n">
        <v>227</v>
      </c>
      <c r="K48" s="89" t="n">
        <v>15.8590308370044</v>
      </c>
      <c r="L48" s="89" t="n">
        <v>6.6079295154185</v>
      </c>
    </row>
    <row r="49" s="30" customFormat="true" ht="8.45" hidden="false" customHeight="true" outlineLevel="0" collapsed="false">
      <c r="A49" s="29" t="s">
        <v>51</v>
      </c>
      <c r="B49" s="88" t="n">
        <v>80</v>
      </c>
      <c r="C49" s="89" t="n">
        <v>22.5</v>
      </c>
      <c r="D49" s="89" t="n">
        <v>13.75</v>
      </c>
      <c r="E49" s="88"/>
      <c r="F49" s="88" t="n">
        <v>7</v>
      </c>
      <c r="G49" s="89" t="n">
        <v>0</v>
      </c>
      <c r="H49" s="89" t="n">
        <v>14.2857142857143</v>
      </c>
      <c r="I49" s="88"/>
      <c r="J49" s="88" t="n">
        <v>250</v>
      </c>
      <c r="K49" s="89" t="n">
        <v>11.2</v>
      </c>
      <c r="L49" s="89" t="n">
        <v>4.4</v>
      </c>
    </row>
    <row r="50" s="30" customFormat="true" ht="8.45" hidden="false" customHeight="true" outlineLevel="0" collapsed="false">
      <c r="A50" s="29" t="s">
        <v>52</v>
      </c>
      <c r="B50" s="88" t="n">
        <v>16</v>
      </c>
      <c r="C50" s="89" t="n">
        <v>12.5</v>
      </c>
      <c r="D50" s="89" t="n">
        <v>12.5</v>
      </c>
      <c r="E50" s="88"/>
      <c r="F50" s="88" t="n">
        <v>0</v>
      </c>
      <c r="G50" s="89" t="s">
        <v>137</v>
      </c>
      <c r="H50" s="89" t="s">
        <v>137</v>
      </c>
      <c r="I50" s="88"/>
      <c r="J50" s="88" t="n">
        <v>55</v>
      </c>
      <c r="K50" s="89" t="n">
        <v>10.9090909090909</v>
      </c>
      <c r="L50" s="89" t="n">
        <v>5.45454545454545</v>
      </c>
    </row>
    <row r="51" s="18" customFormat="true" ht="8.45" hidden="false" customHeight="true" outlineLevel="0" collapsed="false">
      <c r="A51" s="16" t="s">
        <v>53</v>
      </c>
      <c r="B51" s="17" t="n">
        <v>223</v>
      </c>
      <c r="C51" s="87" t="n">
        <v>24.6636771300448</v>
      </c>
      <c r="D51" s="87" t="n">
        <v>13.9013452914798</v>
      </c>
      <c r="E51" s="17"/>
      <c r="F51" s="17" t="n">
        <v>1</v>
      </c>
      <c r="G51" s="87" t="n">
        <v>0</v>
      </c>
      <c r="H51" s="87" t="n">
        <v>0</v>
      </c>
      <c r="I51" s="17"/>
      <c r="J51" s="17" t="n">
        <v>177</v>
      </c>
      <c r="K51" s="87" t="n">
        <v>31.0734463276836</v>
      </c>
      <c r="L51" s="87" t="n">
        <v>5.08474576271187</v>
      </c>
    </row>
    <row r="52" s="30" customFormat="true" ht="8.45" hidden="false" customHeight="true" outlineLevel="0" collapsed="false">
      <c r="A52" s="29" t="s">
        <v>54</v>
      </c>
      <c r="B52" s="88" t="n">
        <v>0</v>
      </c>
      <c r="C52" s="89" t="s">
        <v>137</v>
      </c>
      <c r="D52" s="89" t="s">
        <v>137</v>
      </c>
      <c r="E52" s="88"/>
      <c r="F52" s="88" t="n">
        <v>0</v>
      </c>
      <c r="G52" s="89" t="s">
        <v>137</v>
      </c>
      <c r="H52" s="89" t="s">
        <v>137</v>
      </c>
      <c r="I52" s="88"/>
      <c r="J52" s="88" t="n">
        <v>0</v>
      </c>
      <c r="K52" s="89" t="s">
        <v>137</v>
      </c>
      <c r="L52" s="89" t="s">
        <v>137</v>
      </c>
    </row>
    <row r="53" s="30" customFormat="true" ht="8.45" hidden="false" customHeight="true" outlineLevel="0" collapsed="false">
      <c r="A53" s="29" t="s">
        <v>55</v>
      </c>
      <c r="B53" s="88" t="n">
        <v>14</v>
      </c>
      <c r="C53" s="89" t="n">
        <v>0</v>
      </c>
      <c r="D53" s="89" t="n">
        <v>0</v>
      </c>
      <c r="E53" s="88"/>
      <c r="F53" s="88" t="n">
        <v>0</v>
      </c>
      <c r="G53" s="89" t="s">
        <v>137</v>
      </c>
      <c r="H53" s="89" t="s">
        <v>137</v>
      </c>
      <c r="I53" s="88"/>
      <c r="J53" s="88" t="n">
        <v>47</v>
      </c>
      <c r="K53" s="89" t="n">
        <v>21.2765957446809</v>
      </c>
      <c r="L53" s="89" t="n">
        <v>2.12765957446809</v>
      </c>
    </row>
    <row r="54" s="30" customFormat="true" ht="8.45" hidden="false" customHeight="true" outlineLevel="0" collapsed="false">
      <c r="A54" s="29" t="s">
        <v>56</v>
      </c>
      <c r="B54" s="88" t="n">
        <v>6</v>
      </c>
      <c r="C54" s="89" t="n">
        <v>16.6666666666667</v>
      </c>
      <c r="D54" s="89" t="n">
        <v>0</v>
      </c>
      <c r="E54" s="88"/>
      <c r="F54" s="88" t="n">
        <v>0</v>
      </c>
      <c r="G54" s="89" t="s">
        <v>137</v>
      </c>
      <c r="H54" s="89" t="s">
        <v>137</v>
      </c>
      <c r="I54" s="88"/>
      <c r="J54" s="88" t="n">
        <v>4</v>
      </c>
      <c r="K54" s="89" t="n">
        <v>25</v>
      </c>
      <c r="L54" s="89" t="n">
        <v>0</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s="30" customFormat="true" ht="8.45" hidden="false" customHeight="true" outlineLevel="0" collapsed="false">
      <c r="A56" s="29" t="s">
        <v>58</v>
      </c>
      <c r="B56" s="88" t="n">
        <v>0</v>
      </c>
      <c r="C56" s="89" t="s">
        <v>137</v>
      </c>
      <c r="D56" s="89" t="s">
        <v>137</v>
      </c>
      <c r="E56" s="88"/>
      <c r="F56" s="88" t="n">
        <v>0</v>
      </c>
      <c r="G56" s="89" t="s">
        <v>137</v>
      </c>
      <c r="H56" s="89" t="s">
        <v>137</v>
      </c>
      <c r="I56" s="88"/>
      <c r="J56" s="88" t="n">
        <v>0</v>
      </c>
      <c r="K56" s="89" t="s">
        <v>137</v>
      </c>
      <c r="L56" s="89" t="s">
        <v>137</v>
      </c>
    </row>
    <row r="57" s="30" customFormat="true" ht="8.45" hidden="false" customHeight="true" outlineLevel="0" collapsed="false">
      <c r="A57" s="29" t="s">
        <v>59</v>
      </c>
      <c r="B57" s="88" t="n">
        <v>203</v>
      </c>
      <c r="C57" s="89" t="n">
        <v>26.6009852216749</v>
      </c>
      <c r="D57" s="89" t="n">
        <v>15.2709359605911</v>
      </c>
      <c r="E57" s="88"/>
      <c r="F57" s="88" t="n">
        <v>1</v>
      </c>
      <c r="G57" s="89" t="n">
        <v>0</v>
      </c>
      <c r="H57" s="89" t="n">
        <v>0</v>
      </c>
      <c r="I57" s="88"/>
      <c r="J57" s="88" t="n">
        <v>126</v>
      </c>
      <c r="K57" s="89" t="n">
        <v>34.9206349206349</v>
      </c>
      <c r="L57" s="89" t="n">
        <v>6.34920634920635</v>
      </c>
    </row>
    <row r="58" s="18" customFormat="true" ht="8.45" hidden="false" customHeight="true" outlineLevel="0" collapsed="false">
      <c r="A58" s="16" t="s">
        <v>60</v>
      </c>
      <c r="B58" s="17" t="n">
        <v>9789</v>
      </c>
      <c r="C58" s="87" t="n">
        <v>28.8282766370416</v>
      </c>
      <c r="D58" s="87" t="n">
        <v>11.3596894473389</v>
      </c>
      <c r="E58" s="17"/>
      <c r="F58" s="17" t="n">
        <v>372</v>
      </c>
      <c r="G58" s="87" t="n">
        <v>27.6881720430108</v>
      </c>
      <c r="H58" s="87" t="n">
        <v>9.13978494623656</v>
      </c>
      <c r="I58" s="17"/>
      <c r="J58" s="17" t="n">
        <v>28555</v>
      </c>
      <c r="K58" s="87" t="n">
        <v>23.6806163544038</v>
      </c>
      <c r="L58" s="87" t="n">
        <v>9.04920329189284</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38</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39</v>
      </c>
      <c r="C5" s="84"/>
      <c r="D5" s="84"/>
      <c r="E5" s="85"/>
      <c r="F5" s="84" t="s">
        <v>140</v>
      </c>
      <c r="G5" s="84"/>
      <c r="H5" s="84"/>
      <c r="I5" s="85"/>
      <c r="J5" s="84" t="s">
        <v>141</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820</v>
      </c>
      <c r="C8" s="87" t="n">
        <v>22.5609756097561</v>
      </c>
      <c r="D8" s="87" t="n">
        <v>14.390243902439</v>
      </c>
      <c r="E8" s="17"/>
      <c r="F8" s="17" t="n">
        <v>823</v>
      </c>
      <c r="G8" s="87" t="n">
        <v>11.7861482381531</v>
      </c>
      <c r="H8" s="87" t="n">
        <v>8.74848116646416</v>
      </c>
      <c r="I8" s="17"/>
      <c r="J8" s="17" t="n">
        <v>1643</v>
      </c>
      <c r="K8" s="87" t="n">
        <v>17.1637248934875</v>
      </c>
      <c r="L8" s="87" t="n">
        <v>11.5642118076689</v>
      </c>
    </row>
    <row r="9" s="30" customFormat="true" ht="8.45" hidden="false" customHeight="true" outlineLevel="0" collapsed="false">
      <c r="A9" s="29" t="s">
        <v>12</v>
      </c>
      <c r="B9" s="88" t="n">
        <v>14</v>
      </c>
      <c r="C9" s="89" t="n">
        <v>57.1428571428571</v>
      </c>
      <c r="D9" s="89" t="n">
        <v>14.2857142857143</v>
      </c>
      <c r="E9" s="88"/>
      <c r="F9" s="88" t="n">
        <v>4</v>
      </c>
      <c r="G9" s="89" t="n">
        <v>75</v>
      </c>
      <c r="H9" s="89" t="n">
        <v>0</v>
      </c>
      <c r="I9" s="88"/>
      <c r="J9" s="88" t="n">
        <v>18</v>
      </c>
      <c r="K9" s="89" t="n">
        <v>61.1111111111111</v>
      </c>
      <c r="L9" s="89" t="n">
        <v>11.1111111111111</v>
      </c>
    </row>
    <row r="10" s="23" customFormat="true" ht="8.45" hidden="false" customHeight="true" outlineLevel="0" collapsed="false">
      <c r="A10" s="21" t="s">
        <v>13</v>
      </c>
      <c r="B10" s="22" t="n">
        <v>9</v>
      </c>
      <c r="C10" s="90" t="n">
        <v>55.5555555555556</v>
      </c>
      <c r="D10" s="90" t="n">
        <v>0</v>
      </c>
      <c r="E10" s="22"/>
      <c r="F10" s="22" t="n">
        <v>3</v>
      </c>
      <c r="G10" s="90" t="n">
        <v>66.6666666666667</v>
      </c>
      <c r="H10" s="90" t="n">
        <v>0</v>
      </c>
      <c r="I10" s="22"/>
      <c r="J10" s="22" t="n">
        <v>12</v>
      </c>
      <c r="K10" s="90" t="n">
        <v>58.3333333333333</v>
      </c>
      <c r="L10" s="90" t="n">
        <v>0</v>
      </c>
    </row>
    <row r="11" s="23" customFormat="true" ht="8.45" hidden="false" customHeight="true" outlineLevel="0" collapsed="false">
      <c r="A11" s="21" t="s">
        <v>14</v>
      </c>
      <c r="B11" s="22" t="n">
        <v>1</v>
      </c>
      <c r="C11" s="90" t="n">
        <v>0</v>
      </c>
      <c r="D11" s="90" t="n">
        <v>100</v>
      </c>
      <c r="E11" s="22"/>
      <c r="F11" s="22" t="n">
        <v>1</v>
      </c>
      <c r="G11" s="90" t="n">
        <v>100</v>
      </c>
      <c r="H11" s="90" t="n">
        <v>0</v>
      </c>
      <c r="I11" s="22"/>
      <c r="J11" s="22" t="n">
        <v>2</v>
      </c>
      <c r="K11" s="90" t="n">
        <v>50</v>
      </c>
      <c r="L11" s="90" t="n">
        <v>50</v>
      </c>
    </row>
    <row r="12" s="23" customFormat="true" ht="8.45" hidden="false" customHeight="true" outlineLevel="0" collapsed="false">
      <c r="A12" s="21" t="s">
        <v>15</v>
      </c>
      <c r="B12" s="22" t="n">
        <v>4</v>
      </c>
      <c r="C12" s="90" t="n">
        <v>75</v>
      </c>
      <c r="D12" s="90" t="n">
        <v>25</v>
      </c>
      <c r="E12" s="22"/>
      <c r="F12" s="22" t="n">
        <v>0</v>
      </c>
      <c r="G12" s="90" t="s">
        <v>137</v>
      </c>
      <c r="H12" s="90" t="s">
        <v>137</v>
      </c>
      <c r="I12" s="22"/>
      <c r="J12" s="22" t="n">
        <v>4</v>
      </c>
      <c r="K12" s="90" t="n">
        <v>75</v>
      </c>
      <c r="L12" s="90" t="n">
        <v>25</v>
      </c>
    </row>
    <row r="13" s="23" customFormat="true" ht="8.45" hidden="false" customHeight="true" outlineLevel="0" collapsed="false">
      <c r="A13" s="21" t="s">
        <v>16</v>
      </c>
      <c r="B13" s="22" t="n">
        <v>0</v>
      </c>
      <c r="C13" s="90" t="s">
        <v>137</v>
      </c>
      <c r="D13" s="90" t="s">
        <v>137</v>
      </c>
      <c r="E13" s="22"/>
      <c r="F13" s="22" t="n">
        <v>0</v>
      </c>
      <c r="G13" s="90" t="s">
        <v>137</v>
      </c>
      <c r="H13" s="90" t="s">
        <v>137</v>
      </c>
      <c r="I13" s="22"/>
      <c r="J13" s="22" t="n">
        <v>0</v>
      </c>
      <c r="K13" s="90" t="s">
        <v>137</v>
      </c>
      <c r="L13" s="90" t="s">
        <v>137</v>
      </c>
    </row>
    <row r="14" s="30" customFormat="true" ht="8.45" hidden="false" customHeight="true" outlineLevel="0" collapsed="false">
      <c r="A14" s="29" t="s">
        <v>17</v>
      </c>
      <c r="B14" s="88" t="n">
        <v>20</v>
      </c>
      <c r="C14" s="89" t="n">
        <v>60</v>
      </c>
      <c r="D14" s="89" t="n">
        <v>5</v>
      </c>
      <c r="E14" s="88"/>
      <c r="F14" s="88" t="n">
        <v>5</v>
      </c>
      <c r="G14" s="89" t="n">
        <v>40</v>
      </c>
      <c r="H14" s="89" t="n">
        <v>20</v>
      </c>
      <c r="I14" s="88"/>
      <c r="J14" s="88" t="n">
        <v>25</v>
      </c>
      <c r="K14" s="89" t="n">
        <v>56</v>
      </c>
      <c r="L14" s="89" t="n">
        <v>8</v>
      </c>
    </row>
    <row r="15" s="30" customFormat="true" ht="8.45" hidden="false" customHeight="true" outlineLevel="0" collapsed="false">
      <c r="A15" s="29" t="s">
        <v>18</v>
      </c>
      <c r="B15" s="88" t="n">
        <v>5</v>
      </c>
      <c r="C15" s="89" t="n">
        <v>60</v>
      </c>
      <c r="D15" s="89" t="n">
        <v>20</v>
      </c>
      <c r="E15" s="88"/>
      <c r="F15" s="88" t="n">
        <v>2</v>
      </c>
      <c r="G15" s="89" t="n">
        <v>0</v>
      </c>
      <c r="H15" s="89" t="n">
        <v>0</v>
      </c>
      <c r="I15" s="88"/>
      <c r="J15" s="88" t="n">
        <v>7</v>
      </c>
      <c r="K15" s="89" t="n">
        <v>42.8571428571429</v>
      </c>
      <c r="L15" s="89" t="n">
        <v>14.2857142857143</v>
      </c>
    </row>
    <row r="16" s="30" customFormat="true" ht="8.45" hidden="false" customHeight="true" outlineLevel="0" collapsed="false">
      <c r="A16" s="29" t="s">
        <v>19</v>
      </c>
      <c r="B16" s="88" t="n">
        <v>1</v>
      </c>
      <c r="C16" s="89" t="n">
        <v>100</v>
      </c>
      <c r="D16" s="89" t="n">
        <v>0</v>
      </c>
      <c r="E16" s="88"/>
      <c r="F16" s="88" t="n">
        <v>21</v>
      </c>
      <c r="G16" s="89" t="n">
        <v>52.3809523809524</v>
      </c>
      <c r="H16" s="89" t="n">
        <v>23.8095238095238</v>
      </c>
      <c r="I16" s="88"/>
      <c r="J16" s="88" t="n">
        <v>22</v>
      </c>
      <c r="K16" s="89" t="n">
        <v>54.5454545454545</v>
      </c>
      <c r="L16" s="89" t="n">
        <v>22.7272727272727</v>
      </c>
    </row>
    <row r="17" s="30" customFormat="true" ht="8.45" hidden="false" customHeight="true" outlineLevel="0" collapsed="false">
      <c r="A17" s="29" t="s">
        <v>20</v>
      </c>
      <c r="B17" s="88" t="n">
        <v>5</v>
      </c>
      <c r="C17" s="89" t="n">
        <v>20</v>
      </c>
      <c r="D17" s="89" t="n">
        <v>0</v>
      </c>
      <c r="E17" s="88"/>
      <c r="F17" s="88" t="n">
        <v>2</v>
      </c>
      <c r="G17" s="89" t="n">
        <v>0</v>
      </c>
      <c r="H17" s="89" t="n">
        <v>0</v>
      </c>
      <c r="I17" s="88"/>
      <c r="J17" s="88" t="n">
        <v>7</v>
      </c>
      <c r="K17" s="89" t="n">
        <v>14.2857142857143</v>
      </c>
      <c r="L17" s="89" t="n">
        <v>0</v>
      </c>
    </row>
    <row r="18" s="30" customFormat="true" ht="8.45" hidden="false" customHeight="true" outlineLevel="0" collapsed="false">
      <c r="A18" s="29" t="s">
        <v>21</v>
      </c>
      <c r="B18" s="88" t="n">
        <v>359</v>
      </c>
      <c r="C18" s="89" t="n">
        <v>13.9275766016713</v>
      </c>
      <c r="D18" s="89" t="n">
        <v>17.5487465181058</v>
      </c>
      <c r="E18" s="88"/>
      <c r="F18" s="88" t="n">
        <v>501</v>
      </c>
      <c r="G18" s="89" t="n">
        <v>3.99201596806387</v>
      </c>
      <c r="H18" s="89" t="n">
        <v>4.79041916167665</v>
      </c>
      <c r="I18" s="88"/>
      <c r="J18" s="88" t="n">
        <v>860</v>
      </c>
      <c r="K18" s="89" t="n">
        <v>8.13953488372093</v>
      </c>
      <c r="L18" s="89" t="n">
        <v>10.1162790697674</v>
      </c>
    </row>
    <row r="19" s="23" customFormat="true" ht="8.45" hidden="false" customHeight="true" outlineLevel="0" collapsed="false">
      <c r="A19" s="21" t="s">
        <v>22</v>
      </c>
      <c r="B19" s="22" t="n">
        <v>10</v>
      </c>
      <c r="C19" s="90" t="n">
        <v>20</v>
      </c>
      <c r="D19" s="90" t="n">
        <v>40</v>
      </c>
      <c r="E19" s="22"/>
      <c r="F19" s="22" t="n">
        <v>3</v>
      </c>
      <c r="G19" s="90" t="n">
        <v>33.3333333333333</v>
      </c>
      <c r="H19" s="90" t="n">
        <v>33.3333333333333</v>
      </c>
      <c r="I19" s="22"/>
      <c r="J19" s="22" t="n">
        <v>13</v>
      </c>
      <c r="K19" s="90" t="n">
        <v>23.0769230769231</v>
      </c>
      <c r="L19" s="90" t="n">
        <v>38.4615384615385</v>
      </c>
    </row>
    <row r="20" s="23" customFormat="true" ht="8.45" hidden="false" customHeight="true" outlineLevel="0" collapsed="false">
      <c r="A20" s="21" t="s">
        <v>23</v>
      </c>
      <c r="B20" s="22" t="n">
        <v>20</v>
      </c>
      <c r="C20" s="90" t="n">
        <v>5</v>
      </c>
      <c r="D20" s="90" t="n">
        <v>15</v>
      </c>
      <c r="E20" s="22"/>
      <c r="F20" s="22" t="n">
        <v>3</v>
      </c>
      <c r="G20" s="90" t="n">
        <v>0</v>
      </c>
      <c r="H20" s="90" t="n">
        <v>0</v>
      </c>
      <c r="I20" s="22"/>
      <c r="J20" s="22" t="n">
        <v>23</v>
      </c>
      <c r="K20" s="90" t="n">
        <v>4.34782608695652</v>
      </c>
      <c r="L20" s="90" t="n">
        <v>13.0434782608696</v>
      </c>
    </row>
    <row r="21" s="23" customFormat="true" ht="8.45" hidden="false" customHeight="true" outlineLevel="0" collapsed="false">
      <c r="A21" s="21" t="s">
        <v>24</v>
      </c>
      <c r="B21" s="22" t="n">
        <v>2</v>
      </c>
      <c r="C21" s="90" t="n">
        <v>50</v>
      </c>
      <c r="D21" s="90" t="n">
        <v>0</v>
      </c>
      <c r="E21" s="22"/>
      <c r="F21" s="22" t="n">
        <v>6</v>
      </c>
      <c r="G21" s="90" t="n">
        <v>0</v>
      </c>
      <c r="H21" s="90" t="n">
        <v>0</v>
      </c>
      <c r="I21" s="22"/>
      <c r="J21" s="22" t="n">
        <v>8</v>
      </c>
      <c r="K21" s="90" t="n">
        <v>12.5</v>
      </c>
      <c r="L21" s="90" t="n">
        <v>0</v>
      </c>
    </row>
    <row r="22" s="23" customFormat="true" ht="8.45" hidden="false" customHeight="true" outlineLevel="0" collapsed="false">
      <c r="A22" s="21" t="s">
        <v>25</v>
      </c>
      <c r="B22" s="22" t="n">
        <v>115</v>
      </c>
      <c r="C22" s="90" t="n">
        <v>10.4347826086957</v>
      </c>
      <c r="D22" s="90" t="n">
        <v>35.6521739130435</v>
      </c>
      <c r="E22" s="22"/>
      <c r="F22" s="22" t="n">
        <v>111</v>
      </c>
      <c r="G22" s="90" t="n">
        <v>4.50450450450451</v>
      </c>
      <c r="H22" s="90" t="n">
        <v>9.90990990990991</v>
      </c>
      <c r="I22" s="22"/>
      <c r="J22" s="22" t="n">
        <v>226</v>
      </c>
      <c r="K22" s="90" t="n">
        <v>7.52212389380531</v>
      </c>
      <c r="L22" s="90" t="n">
        <v>23.0088495575221</v>
      </c>
    </row>
    <row r="23" s="23" customFormat="true" ht="8.45" hidden="false" customHeight="true" outlineLevel="0" collapsed="false">
      <c r="A23" s="21" t="s">
        <v>26</v>
      </c>
      <c r="B23" s="22" t="n">
        <v>58</v>
      </c>
      <c r="C23" s="90" t="n">
        <v>20.6896551724138</v>
      </c>
      <c r="D23" s="90" t="n">
        <v>6.89655172413793</v>
      </c>
      <c r="E23" s="22"/>
      <c r="F23" s="22" t="n">
        <v>305</v>
      </c>
      <c r="G23" s="90" t="n">
        <v>2.62295081967213</v>
      </c>
      <c r="H23" s="90" t="n">
        <v>2.29508196721311</v>
      </c>
      <c r="I23" s="22"/>
      <c r="J23" s="22" t="n">
        <v>363</v>
      </c>
      <c r="K23" s="90" t="n">
        <v>5.50964187327824</v>
      </c>
      <c r="L23" s="90" t="n">
        <v>3.03030303030303</v>
      </c>
    </row>
    <row r="24" s="23" customFormat="true" ht="8.45" hidden="false" customHeight="true" outlineLevel="0" collapsed="false">
      <c r="A24" s="21" t="s">
        <v>16</v>
      </c>
      <c r="B24" s="22" t="n">
        <v>154</v>
      </c>
      <c r="C24" s="90" t="n">
        <v>14.2857142857143</v>
      </c>
      <c r="D24" s="90" t="n">
        <v>7.14285714285714</v>
      </c>
      <c r="E24" s="22"/>
      <c r="F24" s="22" t="n">
        <v>73</v>
      </c>
      <c r="G24" s="90" t="n">
        <v>8.21917808219178</v>
      </c>
      <c r="H24" s="90" t="n">
        <v>6.84931506849315</v>
      </c>
      <c r="I24" s="22"/>
      <c r="J24" s="22" t="n">
        <v>227</v>
      </c>
      <c r="K24" s="90" t="n">
        <v>12.3348017621145</v>
      </c>
      <c r="L24" s="90" t="n">
        <v>7.04845814977974</v>
      </c>
    </row>
    <row r="25" s="30" customFormat="true" ht="8.45" hidden="false" customHeight="true" outlineLevel="0" collapsed="false">
      <c r="A25" s="29" t="s">
        <v>27</v>
      </c>
      <c r="B25" s="88" t="n">
        <v>341</v>
      </c>
      <c r="C25" s="89" t="n">
        <v>23.4604105571848</v>
      </c>
      <c r="D25" s="89" t="n">
        <v>10.5571847507331</v>
      </c>
      <c r="E25" s="88"/>
      <c r="F25" s="88" t="n">
        <v>164</v>
      </c>
      <c r="G25" s="89" t="n">
        <v>14.0243902439024</v>
      </c>
      <c r="H25" s="89" t="n">
        <v>10.3658536585366</v>
      </c>
      <c r="I25" s="88"/>
      <c r="J25" s="88" t="n">
        <v>505</v>
      </c>
      <c r="K25" s="89" t="n">
        <v>20.3960396039604</v>
      </c>
      <c r="L25" s="89" t="n">
        <v>10.4950495049505</v>
      </c>
    </row>
    <row r="26" s="23" customFormat="true" ht="8.45" hidden="false" customHeight="true" outlineLevel="0" collapsed="false">
      <c r="A26" s="21" t="s">
        <v>28</v>
      </c>
      <c r="B26" s="22" t="n">
        <v>46</v>
      </c>
      <c r="C26" s="90" t="n">
        <v>39.1304347826087</v>
      </c>
      <c r="D26" s="90" t="n">
        <v>19.5652173913043</v>
      </c>
      <c r="E26" s="22"/>
      <c r="F26" s="22" t="n">
        <v>68</v>
      </c>
      <c r="G26" s="90" t="n">
        <v>13.2352941176471</v>
      </c>
      <c r="H26" s="90" t="n">
        <v>16.1764705882353</v>
      </c>
      <c r="I26" s="22"/>
      <c r="J26" s="22" t="n">
        <v>114</v>
      </c>
      <c r="K26" s="90" t="n">
        <v>23.6842105263158</v>
      </c>
      <c r="L26" s="90" t="n">
        <v>17.5438596491228</v>
      </c>
    </row>
    <row r="27" s="23" customFormat="true" ht="8.45" hidden="false" customHeight="true" outlineLevel="0" collapsed="false">
      <c r="A27" s="21" t="s">
        <v>29</v>
      </c>
      <c r="B27" s="22" t="n">
        <v>80</v>
      </c>
      <c r="C27" s="90" t="n">
        <v>30</v>
      </c>
      <c r="D27" s="90" t="n">
        <v>3.75</v>
      </c>
      <c r="E27" s="22"/>
      <c r="F27" s="22" t="n">
        <v>66</v>
      </c>
      <c r="G27" s="90" t="n">
        <v>19.6969696969697</v>
      </c>
      <c r="H27" s="90" t="n">
        <v>7.57575757575758</v>
      </c>
      <c r="I27" s="22"/>
      <c r="J27" s="22" t="n">
        <v>146</v>
      </c>
      <c r="K27" s="90" t="n">
        <v>25.3424657534247</v>
      </c>
      <c r="L27" s="90" t="n">
        <v>5.47945205479452</v>
      </c>
    </row>
    <row r="28" s="23" customFormat="true" ht="8.45" hidden="false" customHeight="true" outlineLevel="0" collapsed="false">
      <c r="A28" s="21" t="s">
        <v>30</v>
      </c>
      <c r="B28" s="22" t="n">
        <v>198</v>
      </c>
      <c r="C28" s="90" t="n">
        <v>18.1818181818182</v>
      </c>
      <c r="D28" s="90" t="n">
        <v>11.6161616161616</v>
      </c>
      <c r="E28" s="22"/>
      <c r="F28" s="22" t="n">
        <v>27</v>
      </c>
      <c r="G28" s="90" t="n">
        <v>0</v>
      </c>
      <c r="H28" s="90" t="n">
        <v>3.7037037037037</v>
      </c>
      <c r="I28" s="22"/>
      <c r="J28" s="22" t="n">
        <v>225</v>
      </c>
      <c r="K28" s="90" t="n">
        <v>16</v>
      </c>
      <c r="L28" s="90" t="n">
        <v>10.6666666666667</v>
      </c>
    </row>
    <row r="29" s="23" customFormat="true" ht="8.45" hidden="false" customHeight="true" outlineLevel="0" collapsed="false">
      <c r="A29" s="21" t="s">
        <v>31</v>
      </c>
      <c r="B29" s="22" t="n">
        <v>10</v>
      </c>
      <c r="C29" s="90" t="n">
        <v>10</v>
      </c>
      <c r="D29" s="90" t="n">
        <v>0</v>
      </c>
      <c r="E29" s="22"/>
      <c r="F29" s="22" t="n">
        <v>3</v>
      </c>
      <c r="G29" s="90" t="n">
        <v>33.3333333333333</v>
      </c>
      <c r="H29" s="90" t="n">
        <v>0</v>
      </c>
      <c r="I29" s="22"/>
      <c r="J29" s="22" t="n">
        <v>13</v>
      </c>
      <c r="K29" s="90" t="n">
        <v>15.3846153846154</v>
      </c>
      <c r="L29" s="90" t="n">
        <v>0</v>
      </c>
    </row>
    <row r="30" s="23" customFormat="true" ht="8.45" hidden="false" customHeight="true" outlineLevel="0" collapsed="false">
      <c r="A30" s="21" t="s">
        <v>32</v>
      </c>
      <c r="B30" s="22" t="n">
        <v>7</v>
      </c>
      <c r="C30" s="90" t="n">
        <v>14.2857142857143</v>
      </c>
      <c r="D30" s="90" t="n">
        <v>14.2857142857143</v>
      </c>
      <c r="E30" s="22"/>
      <c r="F30" s="22" t="n">
        <v>0</v>
      </c>
      <c r="G30" s="90" t="s">
        <v>137</v>
      </c>
      <c r="H30" s="90" t="s">
        <v>137</v>
      </c>
      <c r="I30" s="22"/>
      <c r="J30" s="22" t="n">
        <v>7</v>
      </c>
      <c r="K30" s="90" t="n">
        <v>14.2857142857143</v>
      </c>
      <c r="L30" s="90" t="n">
        <v>14.2857142857143</v>
      </c>
    </row>
    <row r="31" s="18" customFormat="true" ht="8.45" hidden="false" customHeight="true" outlineLevel="0" collapsed="false">
      <c r="A31" s="29" t="s">
        <v>33</v>
      </c>
      <c r="B31" s="88" t="n">
        <v>33</v>
      </c>
      <c r="C31" s="89" t="n">
        <v>36.3636363636364</v>
      </c>
      <c r="D31" s="89" t="n">
        <v>30.3030303030303</v>
      </c>
      <c r="E31" s="88"/>
      <c r="F31" s="88" t="n">
        <v>21</v>
      </c>
      <c r="G31" s="89" t="n">
        <v>14.2857142857143</v>
      </c>
      <c r="H31" s="89" t="n">
        <v>33.3333333333333</v>
      </c>
      <c r="I31" s="88"/>
      <c r="J31" s="88" t="n">
        <v>54</v>
      </c>
      <c r="K31" s="89" t="n">
        <v>27.7777777777778</v>
      </c>
      <c r="L31" s="89" t="n">
        <v>31.4814814814815</v>
      </c>
    </row>
    <row r="32" s="30" customFormat="true" ht="8.45" hidden="false" customHeight="true" outlineLevel="0" collapsed="false">
      <c r="A32" s="29" t="s">
        <v>34</v>
      </c>
      <c r="B32" s="88" t="n">
        <v>42</v>
      </c>
      <c r="C32" s="89" t="n">
        <v>42.8571428571429</v>
      </c>
      <c r="D32" s="89" t="n">
        <v>11.9047619047619</v>
      </c>
      <c r="E32" s="88"/>
      <c r="F32" s="88" t="n">
        <v>102</v>
      </c>
      <c r="G32" s="89" t="n">
        <v>33.3333333333333</v>
      </c>
      <c r="H32" s="89" t="n">
        <v>17.6470588235294</v>
      </c>
      <c r="I32" s="88"/>
      <c r="J32" s="88" t="n">
        <v>144</v>
      </c>
      <c r="K32" s="89" t="n">
        <v>36.1111111111111</v>
      </c>
      <c r="L32" s="89" t="n">
        <v>15.9722222222222</v>
      </c>
    </row>
    <row r="33" s="30" customFormat="true" ht="8.45" hidden="false" customHeight="true" outlineLevel="0" collapsed="false">
      <c r="A33" s="29" t="s">
        <v>35</v>
      </c>
      <c r="B33" s="88" t="n">
        <v>0</v>
      </c>
      <c r="C33" s="89" t="s">
        <v>137</v>
      </c>
      <c r="D33" s="89" t="s">
        <v>137</v>
      </c>
      <c r="E33" s="88"/>
      <c r="F33" s="88" t="n">
        <v>1</v>
      </c>
      <c r="G33" s="89" t="n">
        <v>100</v>
      </c>
      <c r="H33" s="89" t="n">
        <v>0</v>
      </c>
      <c r="I33" s="88"/>
      <c r="J33" s="88" t="n">
        <v>1</v>
      </c>
      <c r="K33" s="89" t="n">
        <v>100</v>
      </c>
      <c r="L33" s="89" t="n">
        <v>0</v>
      </c>
    </row>
    <row r="34" s="18" customFormat="true" ht="8.45" hidden="false" customHeight="true" outlineLevel="0" collapsed="false">
      <c r="A34" s="16" t="s">
        <v>36</v>
      </c>
      <c r="B34" s="17" t="n">
        <v>431</v>
      </c>
      <c r="C34" s="87" t="n">
        <v>41.7633410672854</v>
      </c>
      <c r="D34" s="87" t="n">
        <v>6.72853828306265</v>
      </c>
      <c r="E34" s="17"/>
      <c r="F34" s="17" t="n">
        <v>357</v>
      </c>
      <c r="G34" s="87" t="n">
        <v>27.4509803921569</v>
      </c>
      <c r="H34" s="87" t="n">
        <v>4.48179271708684</v>
      </c>
      <c r="I34" s="17"/>
      <c r="J34" s="17" t="n">
        <v>788</v>
      </c>
      <c r="K34" s="87" t="n">
        <v>35.2791878172589</v>
      </c>
      <c r="L34" s="87" t="n">
        <v>5.71065989847716</v>
      </c>
    </row>
    <row r="35" s="30" customFormat="true" ht="8.45" hidden="false" customHeight="true" outlineLevel="0" collapsed="false">
      <c r="A35" s="29" t="s">
        <v>37</v>
      </c>
      <c r="B35" s="88" t="n">
        <v>154</v>
      </c>
      <c r="C35" s="89" t="n">
        <v>42.2077922077922</v>
      </c>
      <c r="D35" s="89" t="n">
        <v>5.84415584415584</v>
      </c>
      <c r="E35" s="88"/>
      <c r="F35" s="88" t="n">
        <v>111</v>
      </c>
      <c r="G35" s="89" t="n">
        <v>43.2432432432432</v>
      </c>
      <c r="H35" s="89" t="n">
        <v>1.8018018018018</v>
      </c>
      <c r="I35" s="88"/>
      <c r="J35" s="88" t="n">
        <v>265</v>
      </c>
      <c r="K35" s="89" t="n">
        <v>42.6415094339623</v>
      </c>
      <c r="L35" s="89" t="n">
        <v>4.15094339622642</v>
      </c>
    </row>
    <row r="36" s="30" customFormat="true" ht="8.45" hidden="false" customHeight="true" outlineLevel="0" collapsed="false">
      <c r="A36" s="29" t="s">
        <v>38</v>
      </c>
      <c r="B36" s="88" t="n">
        <v>86</v>
      </c>
      <c r="C36" s="89" t="n">
        <v>34.8837209302326</v>
      </c>
      <c r="D36" s="89" t="n">
        <v>12.7906976744186</v>
      </c>
      <c r="E36" s="88"/>
      <c r="F36" s="88" t="n">
        <v>181</v>
      </c>
      <c r="G36" s="89" t="n">
        <v>16.5745856353591</v>
      </c>
      <c r="H36" s="89" t="n">
        <v>3.86740331491713</v>
      </c>
      <c r="I36" s="88"/>
      <c r="J36" s="88" t="n">
        <v>267</v>
      </c>
      <c r="K36" s="89" t="n">
        <v>22.4719101123596</v>
      </c>
      <c r="L36" s="89" t="n">
        <v>6.74157303370787</v>
      </c>
    </row>
    <row r="37" s="30" customFormat="true" ht="8.45" hidden="false" customHeight="true" outlineLevel="0" collapsed="false">
      <c r="A37" s="29" t="s">
        <v>39</v>
      </c>
      <c r="B37" s="88" t="n">
        <v>0</v>
      </c>
      <c r="C37" s="89" t="s">
        <v>137</v>
      </c>
      <c r="D37" s="89" t="s">
        <v>137</v>
      </c>
      <c r="E37" s="88"/>
      <c r="F37" s="88" t="n">
        <v>1</v>
      </c>
      <c r="G37" s="89" t="n">
        <v>0</v>
      </c>
      <c r="H37" s="89" t="n">
        <v>0</v>
      </c>
      <c r="I37" s="88"/>
      <c r="J37" s="88" t="n">
        <v>1</v>
      </c>
      <c r="K37" s="89" t="n">
        <v>0</v>
      </c>
      <c r="L37" s="89" t="n">
        <v>0</v>
      </c>
    </row>
    <row r="38" s="30" customFormat="true" ht="8.45" hidden="false" customHeight="true" outlineLevel="0" collapsed="false">
      <c r="A38" s="29" t="s">
        <v>40</v>
      </c>
      <c r="B38" s="88" t="n">
        <v>36</v>
      </c>
      <c r="C38" s="89" t="n">
        <v>33.3333333333333</v>
      </c>
      <c r="D38" s="89" t="n">
        <v>11.1111111111111</v>
      </c>
      <c r="E38" s="88"/>
      <c r="F38" s="88" t="n">
        <v>21</v>
      </c>
      <c r="G38" s="89" t="n">
        <v>42.8571428571429</v>
      </c>
      <c r="H38" s="89" t="n">
        <v>4.76190476190476</v>
      </c>
      <c r="I38" s="88"/>
      <c r="J38" s="88" t="n">
        <v>57</v>
      </c>
      <c r="K38" s="89" t="n">
        <v>36.8421052631579</v>
      </c>
      <c r="L38" s="89" t="n">
        <v>8.7719298245614</v>
      </c>
    </row>
    <row r="39" customFormat="false" ht="8.45" hidden="false" customHeight="true" outlineLevel="0" collapsed="false">
      <c r="A39" s="19" t="s">
        <v>41</v>
      </c>
      <c r="B39" s="20" t="n">
        <v>6</v>
      </c>
      <c r="C39" s="58" t="n">
        <v>50</v>
      </c>
      <c r="D39" s="58" t="n">
        <v>0</v>
      </c>
      <c r="E39" s="20"/>
      <c r="F39" s="20" t="n">
        <v>0</v>
      </c>
      <c r="G39" s="58" t="s">
        <v>137</v>
      </c>
      <c r="H39" s="58" t="s">
        <v>137</v>
      </c>
      <c r="I39" s="20"/>
      <c r="J39" s="20" t="n">
        <v>6</v>
      </c>
      <c r="K39" s="58" t="n">
        <v>50</v>
      </c>
      <c r="L39" s="58" t="n">
        <v>0</v>
      </c>
    </row>
    <row r="40" s="23" customFormat="true" ht="8.45" hidden="false" customHeight="true" outlineLevel="0" collapsed="false">
      <c r="A40" s="21" t="s">
        <v>42</v>
      </c>
      <c r="B40" s="22" t="n">
        <v>4</v>
      </c>
      <c r="C40" s="90" t="n">
        <v>50</v>
      </c>
      <c r="D40" s="90" t="n">
        <v>0</v>
      </c>
      <c r="E40" s="22"/>
      <c r="F40" s="22" t="n">
        <v>0</v>
      </c>
      <c r="G40" s="90" t="s">
        <v>137</v>
      </c>
      <c r="H40" s="90" t="s">
        <v>137</v>
      </c>
      <c r="I40" s="22"/>
      <c r="J40" s="22" t="n">
        <v>4</v>
      </c>
      <c r="K40" s="90" t="n">
        <v>50</v>
      </c>
      <c r="L40" s="90" t="n">
        <v>0</v>
      </c>
    </row>
    <row r="41" s="23" customFormat="true" ht="8.45" hidden="false" customHeight="true" outlineLevel="0" collapsed="false">
      <c r="A41" s="21" t="s">
        <v>43</v>
      </c>
      <c r="B41" s="22" t="n">
        <v>0</v>
      </c>
      <c r="C41" s="90" t="s">
        <v>137</v>
      </c>
      <c r="D41" s="90" t="s">
        <v>137</v>
      </c>
      <c r="E41" s="22"/>
      <c r="F41" s="22" t="n">
        <v>0</v>
      </c>
      <c r="G41" s="90" t="s">
        <v>137</v>
      </c>
      <c r="H41" s="90" t="s">
        <v>137</v>
      </c>
      <c r="I41" s="22"/>
      <c r="J41" s="22" t="n">
        <v>0</v>
      </c>
      <c r="K41" s="90" t="s">
        <v>137</v>
      </c>
      <c r="L41" s="90" t="s">
        <v>137</v>
      </c>
    </row>
    <row r="42" s="23" customFormat="true" ht="8.45" hidden="false" customHeight="true" outlineLevel="0" collapsed="false">
      <c r="A42" s="21" t="s">
        <v>44</v>
      </c>
      <c r="B42" s="22" t="n">
        <v>0</v>
      </c>
      <c r="C42" s="90" t="s">
        <v>137</v>
      </c>
      <c r="D42" s="90" t="s">
        <v>137</v>
      </c>
      <c r="E42" s="22"/>
      <c r="F42" s="22" t="n">
        <v>0</v>
      </c>
      <c r="G42" s="90" t="s">
        <v>137</v>
      </c>
      <c r="H42" s="90" t="s">
        <v>137</v>
      </c>
      <c r="I42" s="22"/>
      <c r="J42" s="22" t="n">
        <v>0</v>
      </c>
      <c r="K42" s="90" t="s">
        <v>137</v>
      </c>
      <c r="L42" s="90" t="s">
        <v>137</v>
      </c>
    </row>
    <row r="43" s="23" customFormat="true" ht="8.45" hidden="false" customHeight="true" outlineLevel="0" collapsed="false">
      <c r="A43" s="21" t="s">
        <v>45</v>
      </c>
      <c r="B43" s="22" t="n">
        <v>0</v>
      </c>
      <c r="C43" s="90" t="s">
        <v>137</v>
      </c>
      <c r="D43" s="90" t="s">
        <v>137</v>
      </c>
      <c r="E43" s="22"/>
      <c r="F43" s="22" t="n">
        <v>0</v>
      </c>
      <c r="G43" s="90" t="s">
        <v>137</v>
      </c>
      <c r="H43" s="90" t="s">
        <v>137</v>
      </c>
      <c r="I43" s="22"/>
      <c r="J43" s="22" t="n">
        <v>0</v>
      </c>
      <c r="K43" s="90" t="s">
        <v>137</v>
      </c>
      <c r="L43" s="90" t="s">
        <v>137</v>
      </c>
    </row>
    <row r="44" s="23" customFormat="true" ht="8.45" hidden="false" customHeight="true" outlineLevel="0" collapsed="false">
      <c r="A44" s="21" t="s">
        <v>46</v>
      </c>
      <c r="B44" s="22" t="n">
        <v>2</v>
      </c>
      <c r="C44" s="90" t="n">
        <v>50</v>
      </c>
      <c r="D44" s="90" t="n">
        <v>0</v>
      </c>
      <c r="E44" s="22"/>
      <c r="F44" s="22" t="n">
        <v>0</v>
      </c>
      <c r="G44" s="90" t="s">
        <v>137</v>
      </c>
      <c r="H44" s="90" t="s">
        <v>137</v>
      </c>
      <c r="I44" s="22"/>
      <c r="J44" s="22" t="n">
        <v>2</v>
      </c>
      <c r="K44" s="90" t="n">
        <v>50</v>
      </c>
      <c r="L44" s="90" t="n">
        <v>0</v>
      </c>
    </row>
    <row r="45" s="30" customFormat="true" ht="8.45" hidden="false" customHeight="true" outlineLevel="0" collapsed="false">
      <c r="A45" s="29" t="s">
        <v>47</v>
      </c>
      <c r="B45" s="88" t="n">
        <v>10</v>
      </c>
      <c r="C45" s="89" t="n">
        <v>40</v>
      </c>
      <c r="D45" s="89" t="n">
        <v>0</v>
      </c>
      <c r="E45" s="88"/>
      <c r="F45" s="88" t="n">
        <v>9</v>
      </c>
      <c r="G45" s="89" t="n">
        <v>33.3333333333333</v>
      </c>
      <c r="H45" s="89" t="n">
        <v>0</v>
      </c>
      <c r="I45" s="88"/>
      <c r="J45" s="88" t="n">
        <v>19</v>
      </c>
      <c r="K45" s="89" t="n">
        <v>36.8421052631579</v>
      </c>
      <c r="L45" s="89" t="n">
        <v>0</v>
      </c>
    </row>
    <row r="46" s="30" customFormat="true" ht="8.45" hidden="false" customHeight="true" outlineLevel="0" collapsed="false">
      <c r="A46" s="29" t="s">
        <v>48</v>
      </c>
      <c r="B46" s="88" t="n">
        <v>139</v>
      </c>
      <c r="C46" s="89" t="n">
        <v>47.4820143884892</v>
      </c>
      <c r="D46" s="89" t="n">
        <v>3.59712230215827</v>
      </c>
      <c r="E46" s="88"/>
      <c r="F46" s="88" t="n">
        <v>34</v>
      </c>
      <c r="G46" s="89" t="n">
        <v>23.5294117647059</v>
      </c>
      <c r="H46" s="89" t="n">
        <v>17.6470588235294</v>
      </c>
      <c r="I46" s="88"/>
      <c r="J46" s="88" t="n">
        <v>173</v>
      </c>
      <c r="K46" s="89" t="n">
        <v>42.7745664739884</v>
      </c>
      <c r="L46" s="89" t="n">
        <v>6.35838150289017</v>
      </c>
    </row>
    <row r="47" s="18" customFormat="true" ht="8.45" hidden="false" customHeight="true" outlineLevel="0" collapsed="false">
      <c r="A47" s="16" t="s">
        <v>49</v>
      </c>
      <c r="B47" s="17" t="n">
        <v>19</v>
      </c>
      <c r="C47" s="87" t="n">
        <v>5.26315789473684</v>
      </c>
      <c r="D47" s="87" t="n">
        <v>10.5263157894737</v>
      </c>
      <c r="E47" s="17"/>
      <c r="F47" s="17" t="n">
        <v>23</v>
      </c>
      <c r="G47" s="87" t="n">
        <v>0</v>
      </c>
      <c r="H47" s="87" t="n">
        <v>0</v>
      </c>
      <c r="I47" s="17"/>
      <c r="J47" s="17" t="n">
        <v>42</v>
      </c>
      <c r="K47" s="87" t="n">
        <v>2.38095238095238</v>
      </c>
      <c r="L47" s="87" t="n">
        <v>4.76190476190476</v>
      </c>
    </row>
    <row r="48" s="30" customFormat="true" ht="8.45" hidden="false" customHeight="true" outlineLevel="0" collapsed="false">
      <c r="A48" s="29" t="s">
        <v>50</v>
      </c>
      <c r="B48" s="88" t="n">
        <v>9</v>
      </c>
      <c r="C48" s="89" t="n">
        <v>11.1111111111111</v>
      </c>
      <c r="D48" s="89" t="n">
        <v>22.2222222222222</v>
      </c>
      <c r="E48" s="88"/>
      <c r="F48" s="88" t="n">
        <v>3</v>
      </c>
      <c r="G48" s="89" t="n">
        <v>0</v>
      </c>
      <c r="H48" s="89" t="n">
        <v>0</v>
      </c>
      <c r="I48" s="88"/>
      <c r="J48" s="88" t="n">
        <v>12</v>
      </c>
      <c r="K48" s="89" t="n">
        <v>8.33333333333333</v>
      </c>
      <c r="L48" s="89" t="n">
        <v>16.6666666666667</v>
      </c>
    </row>
    <row r="49" s="30" customFormat="true" ht="8.45" hidden="false" customHeight="true" outlineLevel="0" collapsed="false">
      <c r="A49" s="29" t="s">
        <v>51</v>
      </c>
      <c r="B49" s="88" t="n">
        <v>8</v>
      </c>
      <c r="C49" s="89" t="n">
        <v>0</v>
      </c>
      <c r="D49" s="89" t="n">
        <v>0</v>
      </c>
      <c r="E49" s="88"/>
      <c r="F49" s="88" t="n">
        <v>4</v>
      </c>
      <c r="G49" s="89" t="n">
        <v>0</v>
      </c>
      <c r="H49" s="89" t="n">
        <v>0</v>
      </c>
      <c r="I49" s="88"/>
      <c r="J49" s="88" t="n">
        <v>12</v>
      </c>
      <c r="K49" s="89" t="n">
        <v>0</v>
      </c>
      <c r="L49" s="89" t="n">
        <v>0</v>
      </c>
    </row>
    <row r="50" s="30" customFormat="true" ht="8.45" hidden="false" customHeight="true" outlineLevel="0" collapsed="false">
      <c r="A50" s="29" t="s">
        <v>52</v>
      </c>
      <c r="B50" s="88" t="n">
        <v>2</v>
      </c>
      <c r="C50" s="89" t="n">
        <v>0</v>
      </c>
      <c r="D50" s="89" t="n">
        <v>0</v>
      </c>
      <c r="E50" s="88"/>
      <c r="F50" s="88" t="n">
        <v>16</v>
      </c>
      <c r="G50" s="89" t="n">
        <v>0</v>
      </c>
      <c r="H50" s="89" t="n">
        <v>0</v>
      </c>
      <c r="I50" s="88"/>
      <c r="J50" s="88" t="n">
        <v>18</v>
      </c>
      <c r="K50" s="89" t="n">
        <v>0</v>
      </c>
      <c r="L50" s="89" t="n">
        <v>0</v>
      </c>
    </row>
    <row r="51" s="18" customFormat="true" ht="8.45" hidden="false" customHeight="true" outlineLevel="0" collapsed="false">
      <c r="A51" s="16" t="s">
        <v>53</v>
      </c>
      <c r="B51" s="17" t="n">
        <v>2</v>
      </c>
      <c r="C51" s="87" t="n">
        <v>100</v>
      </c>
      <c r="D51" s="87" t="n">
        <v>0</v>
      </c>
      <c r="E51" s="17"/>
      <c r="F51" s="17" t="n">
        <v>2</v>
      </c>
      <c r="G51" s="87" t="n">
        <v>50</v>
      </c>
      <c r="H51" s="87" t="n">
        <v>0</v>
      </c>
      <c r="I51" s="17"/>
      <c r="J51" s="17" t="n">
        <v>4</v>
      </c>
      <c r="K51" s="87" t="n">
        <v>75</v>
      </c>
      <c r="L51" s="87" t="n">
        <v>0</v>
      </c>
    </row>
    <row r="52" s="30" customFormat="true" ht="8.45" hidden="false" customHeight="true" outlineLevel="0" collapsed="false">
      <c r="A52" s="29" t="s">
        <v>54</v>
      </c>
      <c r="B52" s="88" t="n">
        <v>0</v>
      </c>
      <c r="C52" s="89" t="s">
        <v>137</v>
      </c>
      <c r="D52" s="89" t="s">
        <v>137</v>
      </c>
      <c r="E52" s="88"/>
      <c r="F52" s="88" t="n">
        <v>0</v>
      </c>
      <c r="G52" s="89" t="s">
        <v>137</v>
      </c>
      <c r="H52" s="89" t="s">
        <v>137</v>
      </c>
      <c r="I52" s="88"/>
      <c r="J52" s="88" t="n">
        <v>0</v>
      </c>
      <c r="K52" s="89" t="s">
        <v>137</v>
      </c>
      <c r="L52" s="89" t="s">
        <v>137</v>
      </c>
    </row>
    <row r="53" s="30" customFormat="true" ht="8.45" hidden="false" customHeight="true" outlineLevel="0" collapsed="false">
      <c r="A53" s="29" t="s">
        <v>55</v>
      </c>
      <c r="B53" s="88" t="n">
        <v>0</v>
      </c>
      <c r="C53" s="89" t="s">
        <v>137</v>
      </c>
      <c r="D53" s="89" t="s">
        <v>137</v>
      </c>
      <c r="E53" s="88"/>
      <c r="F53" s="88" t="n">
        <v>0</v>
      </c>
      <c r="G53" s="89" t="s">
        <v>137</v>
      </c>
      <c r="H53" s="89" t="s">
        <v>137</v>
      </c>
      <c r="I53" s="88"/>
      <c r="J53" s="88" t="n">
        <v>0</v>
      </c>
      <c r="K53" s="89" t="s">
        <v>137</v>
      </c>
      <c r="L53" s="89" t="s">
        <v>137</v>
      </c>
    </row>
    <row r="54" s="30" customFormat="true" ht="8.45" hidden="false" customHeight="true" outlineLevel="0" collapsed="false">
      <c r="A54" s="29" t="s">
        <v>56</v>
      </c>
      <c r="B54" s="88" t="n">
        <v>1</v>
      </c>
      <c r="C54" s="89" t="n">
        <v>100</v>
      </c>
      <c r="D54" s="89" t="n">
        <v>0</v>
      </c>
      <c r="E54" s="88"/>
      <c r="F54" s="88" t="n">
        <v>0</v>
      </c>
      <c r="G54" s="89" t="s">
        <v>137</v>
      </c>
      <c r="H54" s="89" t="s">
        <v>137</v>
      </c>
      <c r="I54" s="88"/>
      <c r="J54" s="88" t="n">
        <v>1</v>
      </c>
      <c r="K54" s="89" t="n">
        <v>100</v>
      </c>
      <c r="L54" s="89" t="n">
        <v>0</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s="30" customFormat="true" ht="8.45" hidden="false" customHeight="true" outlineLevel="0" collapsed="false">
      <c r="A56" s="29" t="s">
        <v>58</v>
      </c>
      <c r="B56" s="88" t="n">
        <v>0</v>
      </c>
      <c r="C56" s="89" t="s">
        <v>137</v>
      </c>
      <c r="D56" s="89" t="s">
        <v>137</v>
      </c>
      <c r="E56" s="88"/>
      <c r="F56" s="88" t="n">
        <v>0</v>
      </c>
      <c r="G56" s="89" t="s">
        <v>137</v>
      </c>
      <c r="H56" s="89" t="s">
        <v>137</v>
      </c>
      <c r="I56" s="88"/>
      <c r="J56" s="88" t="n">
        <v>0</v>
      </c>
      <c r="K56" s="89" t="s">
        <v>137</v>
      </c>
      <c r="L56" s="89" t="s">
        <v>137</v>
      </c>
    </row>
    <row r="57" s="30" customFormat="true" ht="8.45" hidden="false" customHeight="true" outlineLevel="0" collapsed="false">
      <c r="A57" s="29" t="s">
        <v>59</v>
      </c>
      <c r="B57" s="88" t="n">
        <v>1</v>
      </c>
      <c r="C57" s="89" t="n">
        <v>100</v>
      </c>
      <c r="D57" s="89" t="n">
        <v>0</v>
      </c>
      <c r="E57" s="88"/>
      <c r="F57" s="88" t="n">
        <v>2</v>
      </c>
      <c r="G57" s="89" t="n">
        <v>50</v>
      </c>
      <c r="H57" s="89" t="n">
        <v>0</v>
      </c>
      <c r="I57" s="88"/>
      <c r="J57" s="88" t="n">
        <v>3</v>
      </c>
      <c r="K57" s="89" t="n">
        <v>66.6666666666667</v>
      </c>
      <c r="L57" s="89" t="n">
        <v>0</v>
      </c>
    </row>
    <row r="58" s="18" customFormat="true" ht="8.45" hidden="false" customHeight="true" outlineLevel="0" collapsed="false">
      <c r="A58" s="16" t="s">
        <v>60</v>
      </c>
      <c r="B58" s="17" t="n">
        <v>1272</v>
      </c>
      <c r="C58" s="87" t="n">
        <v>28.9308176100629</v>
      </c>
      <c r="D58" s="87" t="n">
        <v>11.7138364779874</v>
      </c>
      <c r="E58" s="17"/>
      <c r="F58" s="17" t="n">
        <v>1205</v>
      </c>
      <c r="G58" s="87" t="n">
        <v>16.2655601659751</v>
      </c>
      <c r="H58" s="87" t="n">
        <v>7.30290456431535</v>
      </c>
      <c r="I58" s="17"/>
      <c r="J58" s="17" t="n">
        <v>2477</v>
      </c>
      <c r="K58" s="87" t="n">
        <v>22.7694792087202</v>
      </c>
      <c r="L58" s="87" t="n">
        <v>9.5680258377069</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8</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4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43</v>
      </c>
      <c r="C5" s="84"/>
      <c r="D5" s="84"/>
      <c r="E5" s="85"/>
      <c r="F5" s="84" t="s">
        <v>144</v>
      </c>
      <c r="G5" s="84"/>
      <c r="H5" s="84"/>
      <c r="I5" s="85"/>
      <c r="J5" s="84" t="s">
        <v>145</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7456</v>
      </c>
      <c r="C8" s="87" t="n">
        <v>20.9361587982833</v>
      </c>
      <c r="D8" s="87" t="n">
        <v>8.06062231759657</v>
      </c>
      <c r="E8" s="17"/>
      <c r="F8" s="17" t="n">
        <v>1005</v>
      </c>
      <c r="G8" s="87" t="n">
        <v>23.3830845771144</v>
      </c>
      <c r="H8" s="87" t="n">
        <v>11.7412935323383</v>
      </c>
      <c r="I8" s="17"/>
      <c r="J8" s="17" t="n">
        <v>2845</v>
      </c>
      <c r="K8" s="87" t="n">
        <v>31.0369068541301</v>
      </c>
      <c r="L8" s="87" t="n">
        <v>13.0052724077329</v>
      </c>
    </row>
    <row r="9" customFormat="false" ht="8.45" hidden="false" customHeight="true" outlineLevel="0" collapsed="false">
      <c r="A9" s="19" t="s">
        <v>12</v>
      </c>
      <c r="B9" s="20" t="n">
        <v>267</v>
      </c>
      <c r="C9" s="58" t="n">
        <v>41.1985018726592</v>
      </c>
      <c r="D9" s="58" t="n">
        <v>5.2434456928839</v>
      </c>
      <c r="E9" s="20"/>
      <c r="F9" s="20" t="n">
        <v>25</v>
      </c>
      <c r="G9" s="58" t="n">
        <v>56</v>
      </c>
      <c r="H9" s="58" t="n">
        <v>8</v>
      </c>
      <c r="I9" s="20"/>
      <c r="J9" s="20" t="n">
        <v>130</v>
      </c>
      <c r="K9" s="58" t="n">
        <v>58.4615384615385</v>
      </c>
      <c r="L9" s="58" t="n">
        <v>14.6153846153846</v>
      </c>
    </row>
    <row r="10" s="23" customFormat="true" ht="8.45" hidden="false" customHeight="true" outlineLevel="0" collapsed="false">
      <c r="A10" s="21" t="s">
        <v>13</v>
      </c>
      <c r="B10" s="22" t="n">
        <v>188</v>
      </c>
      <c r="C10" s="90" t="n">
        <v>46.8085106382979</v>
      </c>
      <c r="D10" s="90" t="n">
        <v>5.85106382978723</v>
      </c>
      <c r="E10" s="22"/>
      <c r="F10" s="22" t="n">
        <v>17</v>
      </c>
      <c r="G10" s="90" t="n">
        <v>47.0588235294118</v>
      </c>
      <c r="H10" s="90" t="n">
        <v>5.88235294117647</v>
      </c>
      <c r="I10" s="22"/>
      <c r="J10" s="22" t="n">
        <v>110</v>
      </c>
      <c r="K10" s="90" t="n">
        <v>60</v>
      </c>
      <c r="L10" s="90" t="n">
        <v>15.4545454545455</v>
      </c>
    </row>
    <row r="11" s="23" customFormat="true" ht="8.45" hidden="false" customHeight="true" outlineLevel="0" collapsed="false">
      <c r="A11" s="21" t="s">
        <v>14</v>
      </c>
      <c r="B11" s="22" t="n">
        <v>20</v>
      </c>
      <c r="C11" s="90" t="n">
        <v>15</v>
      </c>
      <c r="D11" s="90" t="n">
        <v>5</v>
      </c>
      <c r="E11" s="22"/>
      <c r="F11" s="22" t="n">
        <v>1</v>
      </c>
      <c r="G11" s="90" t="n">
        <v>100</v>
      </c>
      <c r="H11" s="90" t="n">
        <v>0</v>
      </c>
      <c r="I11" s="22"/>
      <c r="J11" s="22" t="n">
        <v>2</v>
      </c>
      <c r="K11" s="90" t="n">
        <v>0</v>
      </c>
      <c r="L11" s="90" t="n">
        <v>0</v>
      </c>
    </row>
    <row r="12" s="23" customFormat="true" ht="8.45" hidden="false" customHeight="true" outlineLevel="0" collapsed="false">
      <c r="A12" s="21" t="s">
        <v>15</v>
      </c>
      <c r="B12" s="22" t="n">
        <v>55</v>
      </c>
      <c r="C12" s="90" t="n">
        <v>32.7272727272727</v>
      </c>
      <c r="D12" s="90" t="n">
        <v>1.81818181818182</v>
      </c>
      <c r="E12" s="22"/>
      <c r="F12" s="22" t="n">
        <v>5</v>
      </c>
      <c r="G12" s="90" t="n">
        <v>60</v>
      </c>
      <c r="H12" s="90" t="n">
        <v>20</v>
      </c>
      <c r="I12" s="22"/>
      <c r="J12" s="22" t="n">
        <v>17</v>
      </c>
      <c r="K12" s="90" t="n">
        <v>52.9411764705882</v>
      </c>
      <c r="L12" s="90" t="n">
        <v>11.7647058823529</v>
      </c>
    </row>
    <row r="13" s="23" customFormat="true" ht="8.45" hidden="false" customHeight="true" outlineLevel="0" collapsed="false">
      <c r="A13" s="21" t="s">
        <v>16</v>
      </c>
      <c r="B13" s="22" t="n">
        <v>4</v>
      </c>
      <c r="C13" s="90" t="n">
        <v>25</v>
      </c>
      <c r="D13" s="90" t="n">
        <v>25</v>
      </c>
      <c r="E13" s="22"/>
      <c r="F13" s="22" t="n">
        <v>2</v>
      </c>
      <c r="G13" s="90" t="n">
        <v>100</v>
      </c>
      <c r="H13" s="90" t="n">
        <v>0</v>
      </c>
      <c r="I13" s="22"/>
      <c r="J13" s="22" t="n">
        <v>1</v>
      </c>
      <c r="K13" s="90" t="n">
        <v>100</v>
      </c>
      <c r="L13" s="90" t="n">
        <v>0</v>
      </c>
    </row>
    <row r="14" s="30" customFormat="true" ht="8.45" hidden="false" customHeight="true" outlineLevel="0" collapsed="false">
      <c r="A14" s="29" t="s">
        <v>17</v>
      </c>
      <c r="B14" s="88" t="n">
        <v>115</v>
      </c>
      <c r="C14" s="89" t="n">
        <v>34.7826086956522</v>
      </c>
      <c r="D14" s="89" t="n">
        <v>6.95652173913044</v>
      </c>
      <c r="E14" s="88"/>
      <c r="F14" s="88" t="n">
        <v>9</v>
      </c>
      <c r="G14" s="89" t="n">
        <v>55.5555555555556</v>
      </c>
      <c r="H14" s="89" t="n">
        <v>0</v>
      </c>
      <c r="I14" s="88"/>
      <c r="J14" s="88" t="n">
        <v>54</v>
      </c>
      <c r="K14" s="89" t="n">
        <v>53.7037037037037</v>
      </c>
      <c r="L14" s="89" t="n">
        <v>24.0740740740741</v>
      </c>
    </row>
    <row r="15" s="30" customFormat="true" ht="8.45" hidden="false" customHeight="true" outlineLevel="0" collapsed="false">
      <c r="A15" s="29" t="s">
        <v>18</v>
      </c>
      <c r="B15" s="88" t="n">
        <v>71</v>
      </c>
      <c r="C15" s="89" t="n">
        <v>35.2112676056338</v>
      </c>
      <c r="D15" s="89" t="n">
        <v>4.22535211267606</v>
      </c>
      <c r="E15" s="88"/>
      <c r="F15" s="88" t="n">
        <v>7</v>
      </c>
      <c r="G15" s="89" t="n">
        <v>42.8571428571429</v>
      </c>
      <c r="H15" s="89" t="n">
        <v>14.2857142857143</v>
      </c>
      <c r="I15" s="88"/>
      <c r="J15" s="88" t="n">
        <v>50</v>
      </c>
      <c r="K15" s="89" t="n">
        <v>54</v>
      </c>
      <c r="L15" s="89" t="n">
        <v>6</v>
      </c>
    </row>
    <row r="16" s="30" customFormat="true" ht="8.45" hidden="false" customHeight="true" outlineLevel="0" collapsed="false">
      <c r="A16" s="29" t="s">
        <v>19</v>
      </c>
      <c r="B16" s="88" t="n">
        <v>120</v>
      </c>
      <c r="C16" s="89" t="n">
        <v>50</v>
      </c>
      <c r="D16" s="89" t="n">
        <v>9.16666666666667</v>
      </c>
      <c r="E16" s="88"/>
      <c r="F16" s="88" t="n">
        <v>12</v>
      </c>
      <c r="G16" s="89" t="n">
        <v>50</v>
      </c>
      <c r="H16" s="89" t="n">
        <v>0</v>
      </c>
      <c r="I16" s="88"/>
      <c r="J16" s="88" t="n">
        <v>78</v>
      </c>
      <c r="K16" s="89" t="n">
        <v>52.5641025641026</v>
      </c>
      <c r="L16" s="89" t="n">
        <v>21.7948717948718</v>
      </c>
    </row>
    <row r="17" s="30" customFormat="true" ht="8.45" hidden="false" customHeight="true" outlineLevel="0" collapsed="false">
      <c r="A17" s="29" t="s">
        <v>20</v>
      </c>
      <c r="B17" s="88" t="n">
        <v>57</v>
      </c>
      <c r="C17" s="89" t="n">
        <v>21.0526315789474</v>
      </c>
      <c r="D17" s="89" t="n">
        <v>1.75438596491228</v>
      </c>
      <c r="E17" s="88"/>
      <c r="F17" s="88" t="n">
        <v>3</v>
      </c>
      <c r="G17" s="89" t="n">
        <v>66.6666666666667</v>
      </c>
      <c r="H17" s="89" t="n">
        <v>0</v>
      </c>
      <c r="I17" s="88"/>
      <c r="J17" s="88" t="n">
        <v>14</v>
      </c>
      <c r="K17" s="89" t="n">
        <v>21.4285714285714</v>
      </c>
      <c r="L17" s="89" t="n">
        <v>21.4285714285714</v>
      </c>
    </row>
    <row r="18" s="30" customFormat="true" ht="8.45" hidden="false" customHeight="true" outlineLevel="0" collapsed="false">
      <c r="A18" s="29" t="s">
        <v>21</v>
      </c>
      <c r="B18" s="88" t="n">
        <v>3223</v>
      </c>
      <c r="C18" s="89" t="n">
        <v>11.324852621781</v>
      </c>
      <c r="D18" s="89" t="n">
        <v>8.71858516909711</v>
      </c>
      <c r="E18" s="88"/>
      <c r="F18" s="88" t="n">
        <v>561</v>
      </c>
      <c r="G18" s="89" t="n">
        <v>14.795008912656</v>
      </c>
      <c r="H18" s="89" t="n">
        <v>13.3689839572193</v>
      </c>
      <c r="I18" s="88"/>
      <c r="J18" s="88" t="n">
        <v>1129</v>
      </c>
      <c r="K18" s="89" t="n">
        <v>20.726306465899</v>
      </c>
      <c r="L18" s="89" t="n">
        <v>13.1089459698849</v>
      </c>
    </row>
    <row r="19" s="23" customFormat="true" ht="8.45" hidden="false" customHeight="true" outlineLevel="0" collapsed="false">
      <c r="A19" s="21" t="s">
        <v>22</v>
      </c>
      <c r="B19" s="22" t="n">
        <v>273</v>
      </c>
      <c r="C19" s="90" t="n">
        <v>10.6227106227106</v>
      </c>
      <c r="D19" s="90" t="n">
        <v>5.49450549450549</v>
      </c>
      <c r="E19" s="22"/>
      <c r="F19" s="22" t="n">
        <v>43</v>
      </c>
      <c r="G19" s="90" t="n">
        <v>20.9302325581395</v>
      </c>
      <c r="H19" s="90" t="n">
        <v>16.2790697674419</v>
      </c>
      <c r="I19" s="22"/>
      <c r="J19" s="22" t="n">
        <v>87</v>
      </c>
      <c r="K19" s="90" t="n">
        <v>16.0919540229885</v>
      </c>
      <c r="L19" s="90" t="n">
        <v>6.89655172413793</v>
      </c>
    </row>
    <row r="20" s="23" customFormat="true" ht="8.45" hidden="false" customHeight="true" outlineLevel="0" collapsed="false">
      <c r="A20" s="21" t="s">
        <v>23</v>
      </c>
      <c r="B20" s="22" t="n">
        <v>189</v>
      </c>
      <c r="C20" s="90" t="n">
        <v>6.34920634920635</v>
      </c>
      <c r="D20" s="90" t="n">
        <v>10.5820105820106</v>
      </c>
      <c r="E20" s="22"/>
      <c r="F20" s="22" t="n">
        <v>16</v>
      </c>
      <c r="G20" s="90" t="n">
        <v>0</v>
      </c>
      <c r="H20" s="90" t="n">
        <v>12.5</v>
      </c>
      <c r="I20" s="22"/>
      <c r="J20" s="22" t="n">
        <v>82</v>
      </c>
      <c r="K20" s="90" t="n">
        <v>18.2926829268293</v>
      </c>
      <c r="L20" s="90" t="n">
        <v>10.9756097560976</v>
      </c>
    </row>
    <row r="21" s="23" customFormat="true" ht="8.45" hidden="false" customHeight="true" outlineLevel="0" collapsed="false">
      <c r="A21" s="21" t="s">
        <v>24</v>
      </c>
      <c r="B21" s="22" t="n">
        <v>21</v>
      </c>
      <c r="C21" s="90" t="n">
        <v>0</v>
      </c>
      <c r="D21" s="90" t="n">
        <v>0</v>
      </c>
      <c r="E21" s="22"/>
      <c r="F21" s="22" t="n">
        <v>1</v>
      </c>
      <c r="G21" s="90" t="n">
        <v>100</v>
      </c>
      <c r="H21" s="90" t="n">
        <v>0</v>
      </c>
      <c r="I21" s="22"/>
      <c r="J21" s="22" t="n">
        <v>21</v>
      </c>
      <c r="K21" s="90" t="n">
        <v>23.8095238095238</v>
      </c>
      <c r="L21" s="90" t="n">
        <v>0</v>
      </c>
    </row>
    <row r="22" s="23" customFormat="true" ht="8.45" hidden="false" customHeight="true" outlineLevel="0" collapsed="false">
      <c r="A22" s="21" t="s">
        <v>25</v>
      </c>
      <c r="B22" s="22" t="n">
        <v>1057</v>
      </c>
      <c r="C22" s="90" t="n">
        <v>8.23084200567644</v>
      </c>
      <c r="D22" s="90" t="n">
        <v>11.9205298013245</v>
      </c>
      <c r="E22" s="22"/>
      <c r="F22" s="22" t="n">
        <v>159</v>
      </c>
      <c r="G22" s="90" t="n">
        <v>13.8364779874214</v>
      </c>
      <c r="H22" s="90" t="n">
        <v>19.496855345912</v>
      </c>
      <c r="I22" s="22"/>
      <c r="J22" s="22" t="n">
        <v>302</v>
      </c>
      <c r="K22" s="90" t="n">
        <v>25.8278145695364</v>
      </c>
      <c r="L22" s="90" t="n">
        <v>20.8609271523179</v>
      </c>
    </row>
    <row r="23" s="23" customFormat="true" ht="8.45" hidden="false" customHeight="true" outlineLevel="0" collapsed="false">
      <c r="A23" s="21" t="s">
        <v>26</v>
      </c>
      <c r="B23" s="22" t="n">
        <v>616</v>
      </c>
      <c r="C23" s="90" t="n">
        <v>7.95454545454545</v>
      </c>
      <c r="D23" s="90" t="n">
        <v>4.87012987012987</v>
      </c>
      <c r="E23" s="22"/>
      <c r="F23" s="22" t="n">
        <v>128</v>
      </c>
      <c r="G23" s="90" t="n">
        <v>9.375</v>
      </c>
      <c r="H23" s="90" t="n">
        <v>11.71875</v>
      </c>
      <c r="I23" s="22"/>
      <c r="J23" s="22" t="n">
        <v>220</v>
      </c>
      <c r="K23" s="90" t="n">
        <v>17.7272727272727</v>
      </c>
      <c r="L23" s="90" t="n">
        <v>7.72727272727273</v>
      </c>
    </row>
    <row r="24" s="23" customFormat="true" ht="8.45" hidden="false" customHeight="true" outlineLevel="0" collapsed="false">
      <c r="A24" s="21" t="s">
        <v>16</v>
      </c>
      <c r="B24" s="22" t="n">
        <v>1067</v>
      </c>
      <c r="C24" s="90" t="n">
        <v>17.6194939081537</v>
      </c>
      <c r="D24" s="90" t="n">
        <v>8.4348641049672</v>
      </c>
      <c r="E24" s="22"/>
      <c r="F24" s="22" t="n">
        <v>214</v>
      </c>
      <c r="G24" s="90" t="n">
        <v>18.2242990654206</v>
      </c>
      <c r="H24" s="90" t="n">
        <v>9.34579439252337</v>
      </c>
      <c r="I24" s="22"/>
      <c r="J24" s="22" t="n">
        <v>417</v>
      </c>
      <c r="K24" s="90" t="n">
        <v>19.9040767386091</v>
      </c>
      <c r="L24" s="90" t="n">
        <v>12.7098321342926</v>
      </c>
    </row>
    <row r="25" customFormat="false" ht="8.45" hidden="false" customHeight="true" outlineLevel="0" collapsed="false">
      <c r="A25" s="19" t="s">
        <v>27</v>
      </c>
      <c r="B25" s="20" t="n">
        <v>1993</v>
      </c>
      <c r="C25" s="58" t="n">
        <v>19.8695434019067</v>
      </c>
      <c r="D25" s="58" t="n">
        <v>4.76668339187155</v>
      </c>
      <c r="E25" s="20"/>
      <c r="F25" s="20" t="n">
        <v>213</v>
      </c>
      <c r="G25" s="58" t="n">
        <v>22.5352112676056</v>
      </c>
      <c r="H25" s="58" t="n">
        <v>6.10328638497653</v>
      </c>
      <c r="I25" s="20"/>
      <c r="J25" s="20" t="n">
        <v>629</v>
      </c>
      <c r="K25" s="58" t="n">
        <v>25.9141494435612</v>
      </c>
      <c r="L25" s="58" t="n">
        <v>10.8108108108108</v>
      </c>
    </row>
    <row r="26" s="23" customFormat="true" ht="8.45" hidden="false" customHeight="true" outlineLevel="0" collapsed="false">
      <c r="A26" s="21" t="s">
        <v>28</v>
      </c>
      <c r="B26" s="22" t="n">
        <v>415</v>
      </c>
      <c r="C26" s="90" t="n">
        <v>20</v>
      </c>
      <c r="D26" s="90" t="n">
        <v>8.91566265060241</v>
      </c>
      <c r="E26" s="22"/>
      <c r="F26" s="22" t="n">
        <v>61</v>
      </c>
      <c r="G26" s="90" t="n">
        <v>24.5901639344262</v>
      </c>
      <c r="H26" s="90" t="n">
        <v>9.83606557377049</v>
      </c>
      <c r="I26" s="22"/>
      <c r="J26" s="22" t="n">
        <v>135</v>
      </c>
      <c r="K26" s="90" t="n">
        <v>25.9259259259259</v>
      </c>
      <c r="L26" s="90" t="n">
        <v>16.2962962962963</v>
      </c>
    </row>
    <row r="27" s="23" customFormat="true" ht="8.45" hidden="false" customHeight="true" outlineLevel="0" collapsed="false">
      <c r="A27" s="21" t="s">
        <v>29</v>
      </c>
      <c r="B27" s="22" t="n">
        <v>760</v>
      </c>
      <c r="C27" s="90" t="n">
        <v>23.6842105263158</v>
      </c>
      <c r="D27" s="90" t="n">
        <v>0.789473684210526</v>
      </c>
      <c r="E27" s="22"/>
      <c r="F27" s="22" t="n">
        <v>66</v>
      </c>
      <c r="G27" s="90" t="n">
        <v>31.8181818181818</v>
      </c>
      <c r="H27" s="90" t="n">
        <v>1.51515151515152</v>
      </c>
      <c r="I27" s="22"/>
      <c r="J27" s="22" t="n">
        <v>246</v>
      </c>
      <c r="K27" s="90" t="n">
        <v>28.8617886178862</v>
      </c>
      <c r="L27" s="90" t="n">
        <v>1.6260162601626</v>
      </c>
    </row>
    <row r="28" s="23" customFormat="true" ht="8.45" hidden="false" customHeight="true" outlineLevel="0" collapsed="false">
      <c r="A28" s="21" t="s">
        <v>30</v>
      </c>
      <c r="B28" s="22" t="n">
        <v>710</v>
      </c>
      <c r="C28" s="90" t="n">
        <v>16.6197183098592</v>
      </c>
      <c r="D28" s="90" t="n">
        <v>6.90140845070423</v>
      </c>
      <c r="E28" s="22"/>
      <c r="F28" s="22" t="n">
        <v>72</v>
      </c>
      <c r="G28" s="90" t="n">
        <v>11.1111111111111</v>
      </c>
      <c r="H28" s="90" t="n">
        <v>6.94444444444445</v>
      </c>
      <c r="I28" s="22"/>
      <c r="J28" s="22" t="n">
        <v>233</v>
      </c>
      <c r="K28" s="90" t="n">
        <v>22.7467811158798</v>
      </c>
      <c r="L28" s="90" t="n">
        <v>16.7381974248927</v>
      </c>
    </row>
    <row r="29" s="23" customFormat="true" ht="8.45" hidden="false" customHeight="true" outlineLevel="0" collapsed="false">
      <c r="A29" s="21" t="s">
        <v>31</v>
      </c>
      <c r="B29" s="22" t="n">
        <v>77</v>
      </c>
      <c r="C29" s="90" t="n">
        <v>16.8831168831169</v>
      </c>
      <c r="D29" s="90" t="n">
        <v>1.2987012987013</v>
      </c>
      <c r="E29" s="22"/>
      <c r="F29" s="22" t="n">
        <v>12</v>
      </c>
      <c r="G29" s="90" t="n">
        <v>33.3333333333333</v>
      </c>
      <c r="H29" s="90" t="n">
        <v>8.33333333333333</v>
      </c>
      <c r="I29" s="22"/>
      <c r="J29" s="22" t="n">
        <v>10</v>
      </c>
      <c r="K29" s="90" t="n">
        <v>30</v>
      </c>
      <c r="L29" s="90" t="n">
        <v>20</v>
      </c>
    </row>
    <row r="30" s="23" customFormat="true" ht="8.45" hidden="false" customHeight="true" outlineLevel="0" collapsed="false">
      <c r="A30" s="21" t="s">
        <v>32</v>
      </c>
      <c r="B30" s="22" t="n">
        <v>31</v>
      </c>
      <c r="C30" s="90" t="n">
        <v>6.45161290322581</v>
      </c>
      <c r="D30" s="90" t="n">
        <v>6.45161290322581</v>
      </c>
      <c r="E30" s="22"/>
      <c r="F30" s="22" t="n">
        <v>2</v>
      </c>
      <c r="G30" s="90" t="n">
        <v>0</v>
      </c>
      <c r="H30" s="90" t="n">
        <v>0</v>
      </c>
      <c r="I30" s="22"/>
      <c r="J30" s="22" t="n">
        <v>5</v>
      </c>
      <c r="K30" s="90" t="n">
        <v>20</v>
      </c>
      <c r="L30" s="90" t="n">
        <v>20</v>
      </c>
    </row>
    <row r="31" s="25" customFormat="true" ht="8.45" hidden="false" customHeight="true" outlineLevel="0" collapsed="false">
      <c r="A31" s="19" t="s">
        <v>33</v>
      </c>
      <c r="B31" s="20" t="n">
        <v>430</v>
      </c>
      <c r="C31" s="58" t="n">
        <v>26.046511627907</v>
      </c>
      <c r="D31" s="58" t="n">
        <v>18.1395348837209</v>
      </c>
      <c r="E31" s="20"/>
      <c r="F31" s="20" t="n">
        <v>50</v>
      </c>
      <c r="G31" s="58" t="n">
        <v>38</v>
      </c>
      <c r="H31" s="58" t="n">
        <v>26</v>
      </c>
      <c r="I31" s="20"/>
      <c r="J31" s="20" t="n">
        <v>196</v>
      </c>
      <c r="K31" s="58" t="n">
        <v>36.2244897959184</v>
      </c>
      <c r="L31" s="58" t="n">
        <v>23.469387755102</v>
      </c>
    </row>
    <row r="32" customFormat="false" ht="8.45" hidden="false" customHeight="true" outlineLevel="0" collapsed="false">
      <c r="A32" s="19" t="s">
        <v>34</v>
      </c>
      <c r="B32" s="20" t="n">
        <v>1172</v>
      </c>
      <c r="C32" s="58" t="n">
        <v>37.2866894197952</v>
      </c>
      <c r="D32" s="58" t="n">
        <v>9.38566552901024</v>
      </c>
      <c r="E32" s="20"/>
      <c r="F32" s="20" t="n">
        <v>125</v>
      </c>
      <c r="G32" s="58" t="n">
        <v>44</v>
      </c>
      <c r="H32" s="58" t="n">
        <v>11.2</v>
      </c>
      <c r="I32" s="20"/>
      <c r="J32" s="20" t="n">
        <v>564</v>
      </c>
      <c r="K32" s="58" t="n">
        <v>42.3758865248227</v>
      </c>
      <c r="L32" s="58" t="n">
        <v>9.39716312056738</v>
      </c>
    </row>
    <row r="33" customFormat="false" ht="8.45" hidden="false" customHeight="true" outlineLevel="0" collapsed="false">
      <c r="A33" s="19" t="s">
        <v>35</v>
      </c>
      <c r="B33" s="20" t="n">
        <v>8</v>
      </c>
      <c r="C33" s="58" t="n">
        <v>50</v>
      </c>
      <c r="D33" s="58" t="n">
        <v>0</v>
      </c>
      <c r="E33" s="20"/>
      <c r="F33" s="20" t="n">
        <v>0</v>
      </c>
      <c r="G33" s="58" t="s">
        <v>137</v>
      </c>
      <c r="H33" s="58" t="s">
        <v>137</v>
      </c>
      <c r="I33" s="20"/>
      <c r="J33" s="20" t="n">
        <v>1</v>
      </c>
      <c r="K33" s="58" t="n">
        <v>0</v>
      </c>
      <c r="L33" s="58" t="n">
        <v>0</v>
      </c>
    </row>
    <row r="34" s="18" customFormat="true" ht="8.45" hidden="false" customHeight="true" outlineLevel="0" collapsed="false">
      <c r="A34" s="16" t="s">
        <v>36</v>
      </c>
      <c r="B34" s="17" t="n">
        <v>5118</v>
      </c>
      <c r="C34" s="87" t="n">
        <v>36.2837045720985</v>
      </c>
      <c r="D34" s="87" t="n">
        <v>4.22039859320047</v>
      </c>
      <c r="E34" s="17"/>
      <c r="F34" s="17" t="n">
        <v>456</v>
      </c>
      <c r="G34" s="87" t="n">
        <v>39.2543859649123</v>
      </c>
      <c r="H34" s="87" t="n">
        <v>8.7719298245614</v>
      </c>
      <c r="I34" s="17"/>
      <c r="J34" s="17" t="n">
        <v>3321</v>
      </c>
      <c r="K34" s="87" t="n">
        <v>37.0671484492623</v>
      </c>
      <c r="L34" s="87" t="n">
        <v>5.81150255947004</v>
      </c>
    </row>
    <row r="35" customFormat="false" ht="8.45" hidden="false" customHeight="true" outlineLevel="0" collapsed="false">
      <c r="A35" s="19" t="s">
        <v>37</v>
      </c>
      <c r="B35" s="20" t="n">
        <v>2231</v>
      </c>
      <c r="C35" s="58" t="n">
        <v>37.8305692514567</v>
      </c>
      <c r="D35" s="58" t="n">
        <v>1.70327207530256</v>
      </c>
      <c r="E35" s="20"/>
      <c r="F35" s="20" t="n">
        <v>165</v>
      </c>
      <c r="G35" s="58" t="n">
        <v>44.2424242424242</v>
      </c>
      <c r="H35" s="58" t="n">
        <v>3.03030303030303</v>
      </c>
      <c r="I35" s="20"/>
      <c r="J35" s="20" t="n">
        <v>1167</v>
      </c>
      <c r="K35" s="58" t="n">
        <v>41.216795201371</v>
      </c>
      <c r="L35" s="58" t="n">
        <v>3.17052270779777</v>
      </c>
    </row>
    <row r="36" customFormat="false" ht="8.45" hidden="false" customHeight="true" outlineLevel="0" collapsed="false">
      <c r="A36" s="19" t="s">
        <v>38</v>
      </c>
      <c r="B36" s="20" t="n">
        <v>1432</v>
      </c>
      <c r="C36" s="58" t="n">
        <v>29.5391061452514</v>
      </c>
      <c r="D36" s="58" t="n">
        <v>6.14525139664804</v>
      </c>
      <c r="E36" s="20"/>
      <c r="F36" s="20" t="n">
        <v>154</v>
      </c>
      <c r="G36" s="58" t="n">
        <v>33.1168831168831</v>
      </c>
      <c r="H36" s="58" t="n">
        <v>9.09090909090909</v>
      </c>
      <c r="I36" s="20"/>
      <c r="J36" s="20" t="n">
        <v>324</v>
      </c>
      <c r="K36" s="58" t="n">
        <v>25.9259259259259</v>
      </c>
      <c r="L36" s="58" t="n">
        <v>13.2716049382716</v>
      </c>
    </row>
    <row r="37" customFormat="false" ht="8.45" hidden="false" customHeight="true" outlineLevel="0" collapsed="false">
      <c r="A37" s="19" t="s">
        <v>39</v>
      </c>
      <c r="B37" s="20" t="n">
        <v>9</v>
      </c>
      <c r="C37" s="58" t="n">
        <v>33.3333333333333</v>
      </c>
      <c r="D37" s="58" t="n">
        <v>0</v>
      </c>
      <c r="E37" s="20"/>
      <c r="F37" s="20" t="n">
        <v>1</v>
      </c>
      <c r="G37" s="58" t="n">
        <v>0</v>
      </c>
      <c r="H37" s="58" t="n">
        <v>0</v>
      </c>
      <c r="I37" s="20"/>
      <c r="J37" s="20" t="n">
        <v>1</v>
      </c>
      <c r="K37" s="58" t="n">
        <v>100</v>
      </c>
      <c r="L37" s="58" t="n">
        <v>0</v>
      </c>
    </row>
    <row r="38" customFormat="false" ht="8.45" hidden="false" customHeight="true" outlineLevel="0" collapsed="false">
      <c r="A38" s="19" t="s">
        <v>40</v>
      </c>
      <c r="B38" s="20" t="n">
        <v>180</v>
      </c>
      <c r="C38" s="58" t="n">
        <v>31.6666666666667</v>
      </c>
      <c r="D38" s="58" t="n">
        <v>10.5555555555556</v>
      </c>
      <c r="E38" s="20"/>
      <c r="F38" s="20" t="n">
        <v>34</v>
      </c>
      <c r="G38" s="58" t="n">
        <v>32.3529411764706</v>
      </c>
      <c r="H38" s="58" t="n">
        <v>8.82352941176471</v>
      </c>
      <c r="I38" s="20"/>
      <c r="J38" s="20" t="n">
        <v>398</v>
      </c>
      <c r="K38" s="58" t="n">
        <v>20.6030150753769</v>
      </c>
      <c r="L38" s="58" t="n">
        <v>9.2964824120603</v>
      </c>
    </row>
    <row r="39" customFormat="false" ht="8.45" hidden="false" customHeight="true" outlineLevel="0" collapsed="false">
      <c r="A39" s="19" t="s">
        <v>41</v>
      </c>
      <c r="B39" s="20" t="n">
        <v>145</v>
      </c>
      <c r="C39" s="58" t="n">
        <v>61.3793103448276</v>
      </c>
      <c r="D39" s="58" t="n">
        <v>1.37931034482759</v>
      </c>
      <c r="E39" s="20"/>
      <c r="F39" s="20" t="n">
        <v>12</v>
      </c>
      <c r="G39" s="58" t="n">
        <v>58.3333333333333</v>
      </c>
      <c r="H39" s="58" t="n">
        <v>25</v>
      </c>
      <c r="I39" s="20"/>
      <c r="J39" s="20" t="n">
        <v>199</v>
      </c>
      <c r="K39" s="58" t="n">
        <v>33.6683417085427</v>
      </c>
      <c r="L39" s="58" t="n">
        <v>5.52763819095477</v>
      </c>
    </row>
    <row r="40" s="23" customFormat="true" ht="8.45" hidden="false" customHeight="true" outlineLevel="0" collapsed="false">
      <c r="A40" s="21" t="s">
        <v>42</v>
      </c>
      <c r="B40" s="22" t="n">
        <v>114</v>
      </c>
      <c r="C40" s="90" t="n">
        <v>64.0350877192983</v>
      </c>
      <c r="D40" s="90" t="n">
        <v>0.87719298245614</v>
      </c>
      <c r="E40" s="22"/>
      <c r="F40" s="22" t="n">
        <v>9</v>
      </c>
      <c r="G40" s="90" t="n">
        <v>44.4444444444444</v>
      </c>
      <c r="H40" s="90" t="n">
        <v>33.3333333333333</v>
      </c>
      <c r="I40" s="22"/>
      <c r="J40" s="22" t="n">
        <v>176</v>
      </c>
      <c r="K40" s="90" t="n">
        <v>31.8181818181818</v>
      </c>
      <c r="L40" s="90" t="n">
        <v>3.97727272727273</v>
      </c>
    </row>
    <row r="41" s="23" customFormat="true" ht="8.45" hidden="false" customHeight="true" outlineLevel="0" collapsed="false">
      <c r="A41" s="21" t="s">
        <v>43</v>
      </c>
      <c r="B41" s="22" t="n">
        <v>7</v>
      </c>
      <c r="C41" s="90" t="n">
        <v>71.4285714285714</v>
      </c>
      <c r="D41" s="90" t="n">
        <v>0</v>
      </c>
      <c r="E41" s="22"/>
      <c r="F41" s="22" t="n">
        <v>2</v>
      </c>
      <c r="G41" s="90" t="n">
        <v>100</v>
      </c>
      <c r="H41" s="90" t="n">
        <v>0</v>
      </c>
      <c r="I41" s="22"/>
      <c r="J41" s="22" t="n">
        <v>1</v>
      </c>
      <c r="K41" s="90" t="n">
        <v>0</v>
      </c>
      <c r="L41" s="90" t="n">
        <v>0</v>
      </c>
    </row>
    <row r="42" s="23" customFormat="true" ht="8.45" hidden="false" customHeight="true" outlineLevel="0" collapsed="false">
      <c r="A42" s="21" t="s">
        <v>44</v>
      </c>
      <c r="B42" s="22" t="n">
        <v>1</v>
      </c>
      <c r="C42" s="90" t="n">
        <v>100</v>
      </c>
      <c r="D42" s="90" t="n">
        <v>0</v>
      </c>
      <c r="E42" s="22"/>
      <c r="F42" s="22" t="n">
        <v>0</v>
      </c>
      <c r="G42" s="90" t="s">
        <v>137</v>
      </c>
      <c r="H42" s="90" t="s">
        <v>137</v>
      </c>
      <c r="I42" s="22"/>
      <c r="J42" s="22" t="n">
        <v>0</v>
      </c>
      <c r="K42" s="90" t="s">
        <v>137</v>
      </c>
      <c r="L42" s="90" t="s">
        <v>137</v>
      </c>
    </row>
    <row r="43" s="23" customFormat="true" ht="8.45" hidden="false" customHeight="true" outlineLevel="0" collapsed="false">
      <c r="A43" s="21" t="s">
        <v>45</v>
      </c>
      <c r="B43" s="22" t="n">
        <v>1</v>
      </c>
      <c r="C43" s="90" t="n">
        <v>100</v>
      </c>
      <c r="D43" s="90" t="n">
        <v>0</v>
      </c>
      <c r="E43" s="22"/>
      <c r="F43" s="22" t="n">
        <v>0</v>
      </c>
      <c r="G43" s="90" t="s">
        <v>137</v>
      </c>
      <c r="H43" s="90" t="s">
        <v>137</v>
      </c>
      <c r="I43" s="22"/>
      <c r="J43" s="22" t="n">
        <v>1</v>
      </c>
      <c r="K43" s="90" t="n">
        <v>100</v>
      </c>
      <c r="L43" s="90" t="n">
        <v>0</v>
      </c>
    </row>
    <row r="44" s="23" customFormat="true" ht="8.45" hidden="false" customHeight="true" outlineLevel="0" collapsed="false">
      <c r="A44" s="21" t="s">
        <v>46</v>
      </c>
      <c r="B44" s="22" t="n">
        <v>22</v>
      </c>
      <c r="C44" s="90" t="n">
        <v>40.9090909090909</v>
      </c>
      <c r="D44" s="90" t="n">
        <v>4.54545454545455</v>
      </c>
      <c r="E44" s="22"/>
      <c r="F44" s="22" t="n">
        <v>1</v>
      </c>
      <c r="G44" s="90" t="n">
        <v>100</v>
      </c>
      <c r="H44" s="90" t="n">
        <v>0</v>
      </c>
      <c r="I44" s="22"/>
      <c r="J44" s="22" t="n">
        <v>21</v>
      </c>
      <c r="K44" s="90" t="n">
        <v>47.6190476190476</v>
      </c>
      <c r="L44" s="90" t="n">
        <v>19.047619047619</v>
      </c>
    </row>
    <row r="45" customFormat="false" ht="8.45" hidden="false" customHeight="true" outlineLevel="0" collapsed="false">
      <c r="A45" s="19" t="s">
        <v>47</v>
      </c>
      <c r="B45" s="20" t="n">
        <v>247</v>
      </c>
      <c r="C45" s="58" t="n">
        <v>38.8663967611336</v>
      </c>
      <c r="D45" s="58" t="n">
        <v>7.69230769230769</v>
      </c>
      <c r="E45" s="20"/>
      <c r="F45" s="20" t="n">
        <v>7</v>
      </c>
      <c r="G45" s="58" t="n">
        <v>42.8571428571429</v>
      </c>
      <c r="H45" s="58" t="n">
        <v>0</v>
      </c>
      <c r="I45" s="20"/>
      <c r="J45" s="20" t="n">
        <v>679</v>
      </c>
      <c r="K45" s="58" t="n">
        <v>42.5625920471281</v>
      </c>
      <c r="L45" s="58" t="n">
        <v>3.240058910162</v>
      </c>
    </row>
    <row r="46" customFormat="false" ht="8.45" hidden="false" customHeight="true" outlineLevel="0" collapsed="false">
      <c r="A46" s="19" t="s">
        <v>48</v>
      </c>
      <c r="B46" s="20" t="n">
        <v>874</v>
      </c>
      <c r="C46" s="58" t="n">
        <v>39.4736842105263</v>
      </c>
      <c r="D46" s="58" t="n">
        <v>5.720823798627</v>
      </c>
      <c r="E46" s="20"/>
      <c r="F46" s="20" t="n">
        <v>83</v>
      </c>
      <c r="G46" s="58" t="n">
        <v>40.9638554216867</v>
      </c>
      <c r="H46" s="58" t="n">
        <v>18.0722891566265</v>
      </c>
      <c r="I46" s="20"/>
      <c r="J46" s="20" t="n">
        <v>553</v>
      </c>
      <c r="K46" s="58" t="n">
        <v>41.0488245931284</v>
      </c>
      <c r="L46" s="58" t="n">
        <v>7.77576853526221</v>
      </c>
    </row>
    <row r="47" s="18" customFormat="true" ht="8.45" hidden="false" customHeight="true" outlineLevel="0" collapsed="false">
      <c r="A47" s="16" t="s">
        <v>49</v>
      </c>
      <c r="B47" s="17" t="n">
        <v>245</v>
      </c>
      <c r="C47" s="87" t="n">
        <v>15.1020408163265</v>
      </c>
      <c r="D47" s="87" t="n">
        <v>4.48979591836735</v>
      </c>
      <c r="E47" s="17"/>
      <c r="F47" s="17" t="n">
        <v>23</v>
      </c>
      <c r="G47" s="87" t="n">
        <v>26.0869565217391</v>
      </c>
      <c r="H47" s="87" t="n">
        <v>13.0434782608696</v>
      </c>
      <c r="I47" s="17"/>
      <c r="J47" s="17" t="n">
        <v>52</v>
      </c>
      <c r="K47" s="87" t="n">
        <v>30.7692307692308</v>
      </c>
      <c r="L47" s="87" t="n">
        <v>7.69230769230769</v>
      </c>
    </row>
    <row r="48" customFormat="false" ht="8.45" hidden="false" customHeight="true" outlineLevel="0" collapsed="false">
      <c r="A48" s="19" t="s">
        <v>50</v>
      </c>
      <c r="B48" s="20" t="n">
        <v>65</v>
      </c>
      <c r="C48" s="58" t="n">
        <v>26.1538461538462</v>
      </c>
      <c r="D48" s="58" t="n">
        <v>4.61538461538462</v>
      </c>
      <c r="E48" s="20"/>
      <c r="F48" s="20" t="n">
        <v>7</v>
      </c>
      <c r="G48" s="58" t="n">
        <v>28.5714285714286</v>
      </c>
      <c r="H48" s="58" t="n">
        <v>28.5714285714286</v>
      </c>
      <c r="I48" s="20"/>
      <c r="J48" s="20" t="n">
        <v>15</v>
      </c>
      <c r="K48" s="58" t="n">
        <v>33.3333333333333</v>
      </c>
      <c r="L48" s="58" t="n">
        <v>0</v>
      </c>
    </row>
    <row r="49" customFormat="false" ht="8.45" hidden="false" customHeight="true" outlineLevel="0" collapsed="false">
      <c r="A49" s="19" t="s">
        <v>51</v>
      </c>
      <c r="B49" s="20" t="n">
        <v>155</v>
      </c>
      <c r="C49" s="58" t="n">
        <v>10.9677419354839</v>
      </c>
      <c r="D49" s="58" t="n">
        <v>4.51612903225806</v>
      </c>
      <c r="E49" s="20"/>
      <c r="F49" s="20" t="n">
        <v>14</v>
      </c>
      <c r="G49" s="58" t="n">
        <v>28.5714285714286</v>
      </c>
      <c r="H49" s="58" t="n">
        <v>7.14285714285714</v>
      </c>
      <c r="I49" s="20"/>
      <c r="J49" s="20" t="n">
        <v>25</v>
      </c>
      <c r="K49" s="58" t="n">
        <v>36</v>
      </c>
      <c r="L49" s="58" t="n">
        <v>8</v>
      </c>
    </row>
    <row r="50" customFormat="false" ht="8.45" hidden="false" customHeight="true" outlineLevel="0" collapsed="false">
      <c r="A50" s="19" t="s">
        <v>52</v>
      </c>
      <c r="B50" s="20" t="n">
        <v>25</v>
      </c>
      <c r="C50" s="58" t="n">
        <v>12</v>
      </c>
      <c r="D50" s="58" t="n">
        <v>4</v>
      </c>
      <c r="E50" s="20"/>
      <c r="F50" s="20" t="n">
        <v>2</v>
      </c>
      <c r="G50" s="58" t="n">
        <v>0</v>
      </c>
      <c r="H50" s="58" t="n">
        <v>0</v>
      </c>
      <c r="I50" s="20"/>
      <c r="J50" s="20" t="n">
        <v>12</v>
      </c>
      <c r="K50" s="58" t="n">
        <v>16.6666666666667</v>
      </c>
      <c r="L50" s="58" t="n">
        <v>16.6666666666667</v>
      </c>
    </row>
    <row r="51" s="18" customFormat="true" ht="8.45" hidden="false" customHeight="true" outlineLevel="0" collapsed="false">
      <c r="A51" s="16" t="s">
        <v>53</v>
      </c>
      <c r="B51" s="17" t="n">
        <v>77</v>
      </c>
      <c r="C51" s="87" t="n">
        <v>32.4675324675325</v>
      </c>
      <c r="D51" s="87" t="n">
        <v>5.1948051948052</v>
      </c>
      <c r="E51" s="17"/>
      <c r="F51" s="17" t="n">
        <v>3</v>
      </c>
      <c r="G51" s="87" t="n">
        <v>0</v>
      </c>
      <c r="H51" s="87" t="n">
        <v>0</v>
      </c>
      <c r="I51" s="17"/>
      <c r="J51" s="17" t="n">
        <v>42</v>
      </c>
      <c r="K51" s="87" t="n">
        <v>45.2380952380952</v>
      </c>
      <c r="L51" s="87" t="n">
        <v>2.38095238095238</v>
      </c>
    </row>
    <row r="52" customFormat="false" ht="8.45" hidden="false" customHeight="true" outlineLevel="0" collapsed="false">
      <c r="A52" s="19" t="s">
        <v>54</v>
      </c>
      <c r="B52" s="20" t="n">
        <v>0</v>
      </c>
      <c r="C52" s="58" t="s">
        <v>137</v>
      </c>
      <c r="D52" s="58" t="s">
        <v>137</v>
      </c>
      <c r="E52" s="20"/>
      <c r="F52" s="20" t="n">
        <v>0</v>
      </c>
      <c r="G52" s="58" t="s">
        <v>137</v>
      </c>
      <c r="H52" s="58" t="s">
        <v>137</v>
      </c>
      <c r="I52" s="20"/>
      <c r="J52" s="20" t="n">
        <v>0</v>
      </c>
      <c r="K52" s="58" t="s">
        <v>137</v>
      </c>
      <c r="L52" s="58" t="s">
        <v>137</v>
      </c>
    </row>
    <row r="53" customFormat="false" ht="8.45" hidden="false" customHeight="true" outlineLevel="0" collapsed="false">
      <c r="A53" s="19" t="s">
        <v>55</v>
      </c>
      <c r="B53" s="20" t="n">
        <v>6</v>
      </c>
      <c r="C53" s="58" t="n">
        <v>16.6666666666667</v>
      </c>
      <c r="D53" s="58" t="n">
        <v>16.6666666666667</v>
      </c>
      <c r="E53" s="20"/>
      <c r="F53" s="20" t="n">
        <v>1</v>
      </c>
      <c r="G53" s="58" t="n">
        <v>0</v>
      </c>
      <c r="H53" s="58" t="n">
        <v>0</v>
      </c>
      <c r="I53" s="20"/>
      <c r="J53" s="20" t="n">
        <v>2</v>
      </c>
      <c r="K53" s="58" t="n">
        <v>100</v>
      </c>
      <c r="L53" s="58" t="n">
        <v>50</v>
      </c>
    </row>
    <row r="54" customFormat="false" ht="8.45" hidden="false" customHeight="true" outlineLevel="0" collapsed="false">
      <c r="A54" s="19" t="s">
        <v>56</v>
      </c>
      <c r="B54" s="20" t="n">
        <v>3</v>
      </c>
      <c r="C54" s="58" t="n">
        <v>33.3333333333333</v>
      </c>
      <c r="D54" s="58" t="n">
        <v>0</v>
      </c>
      <c r="E54" s="20"/>
      <c r="F54" s="20" t="n">
        <v>1</v>
      </c>
      <c r="G54" s="58" t="n">
        <v>0</v>
      </c>
      <c r="H54" s="58" t="n">
        <v>0</v>
      </c>
      <c r="I54" s="20"/>
      <c r="J54" s="20" t="n">
        <v>0</v>
      </c>
      <c r="K54" s="58" t="s">
        <v>137</v>
      </c>
      <c r="L54" s="58" t="s">
        <v>137</v>
      </c>
    </row>
    <row r="55" s="30" customFormat="true" ht="8.45" hidden="false" customHeight="true" outlineLevel="0" collapsed="false">
      <c r="A55" s="29" t="s">
        <v>57</v>
      </c>
      <c r="B55" s="88" t="n">
        <v>1</v>
      </c>
      <c r="C55" s="89" t="n">
        <v>0</v>
      </c>
      <c r="D55" s="89" t="n">
        <v>0</v>
      </c>
      <c r="E55" s="88"/>
      <c r="F55" s="88" t="n">
        <v>0</v>
      </c>
      <c r="G55" s="89" t="s">
        <v>137</v>
      </c>
      <c r="H55" s="89" t="s">
        <v>137</v>
      </c>
      <c r="I55" s="88"/>
      <c r="J55" s="88" t="n">
        <v>0</v>
      </c>
      <c r="K55" s="89" t="s">
        <v>137</v>
      </c>
      <c r="L55" s="89" t="s">
        <v>137</v>
      </c>
    </row>
    <row r="56" customFormat="false" ht="8.45" hidden="false" customHeight="true" outlineLevel="0" collapsed="false">
      <c r="A56" s="19" t="s">
        <v>58</v>
      </c>
      <c r="B56" s="20" t="n">
        <v>1</v>
      </c>
      <c r="C56" s="58" t="n">
        <v>0</v>
      </c>
      <c r="D56" s="58" t="n">
        <v>0</v>
      </c>
      <c r="E56" s="20"/>
      <c r="F56" s="20" t="n">
        <v>0</v>
      </c>
      <c r="G56" s="58" t="s">
        <v>137</v>
      </c>
      <c r="H56" s="58" t="s">
        <v>137</v>
      </c>
      <c r="I56" s="20"/>
      <c r="J56" s="20" t="n">
        <v>0</v>
      </c>
      <c r="K56" s="58" t="s">
        <v>137</v>
      </c>
      <c r="L56" s="58" t="s">
        <v>137</v>
      </c>
    </row>
    <row r="57" customFormat="false" ht="8.45" hidden="false" customHeight="true" outlineLevel="0" collapsed="false">
      <c r="A57" s="19" t="s">
        <v>59</v>
      </c>
      <c r="B57" s="20" t="n">
        <v>66</v>
      </c>
      <c r="C57" s="58" t="n">
        <v>34.8484848484849</v>
      </c>
      <c r="D57" s="58" t="n">
        <v>4.54545454545455</v>
      </c>
      <c r="E57" s="20"/>
      <c r="F57" s="20" t="n">
        <v>1</v>
      </c>
      <c r="G57" s="58" t="n">
        <v>0</v>
      </c>
      <c r="H57" s="58" t="n">
        <v>0</v>
      </c>
      <c r="I57" s="20"/>
      <c r="J57" s="20" t="n">
        <v>40</v>
      </c>
      <c r="K57" s="58" t="n">
        <v>42.5</v>
      </c>
      <c r="L57" s="58" t="n">
        <v>0</v>
      </c>
    </row>
    <row r="58" s="18" customFormat="true" ht="8.45" hidden="false" customHeight="true" outlineLevel="0" collapsed="false">
      <c r="A58" s="16" t="s">
        <v>60</v>
      </c>
      <c r="B58" s="17" t="n">
        <v>12896</v>
      </c>
      <c r="C58" s="87" t="n">
        <v>26.985111662531</v>
      </c>
      <c r="D58" s="87" t="n">
        <v>6.45161290322581</v>
      </c>
      <c r="E58" s="17"/>
      <c r="F58" s="17" t="n">
        <v>1487</v>
      </c>
      <c r="G58" s="87" t="n">
        <v>28.2447881640888</v>
      </c>
      <c r="H58" s="87" t="n">
        <v>10.827168796234</v>
      </c>
      <c r="I58" s="17"/>
      <c r="J58" s="17" t="n">
        <v>6260</v>
      </c>
      <c r="K58" s="87" t="n">
        <v>34.3290734824281</v>
      </c>
      <c r="L58" s="87" t="n">
        <v>9.07348242811502</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9</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4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46</v>
      </c>
      <c r="C5" s="84"/>
      <c r="D5" s="84"/>
      <c r="E5" s="85"/>
      <c r="F5" s="84" t="s">
        <v>147</v>
      </c>
      <c r="G5" s="84"/>
      <c r="H5" s="84"/>
      <c r="I5" s="85"/>
      <c r="J5" s="84" t="s">
        <v>148</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6568</v>
      </c>
      <c r="C8" s="87" t="n">
        <v>34.4397076735688</v>
      </c>
      <c r="D8" s="87" t="n">
        <v>11.3580998781973</v>
      </c>
      <c r="E8" s="17"/>
      <c r="F8" s="17" t="n">
        <v>4910</v>
      </c>
      <c r="G8" s="87" t="n">
        <v>26.9653767820774</v>
      </c>
      <c r="H8" s="87" t="n">
        <v>9.34826883910387</v>
      </c>
      <c r="I8" s="17"/>
      <c r="J8" s="17" t="n">
        <v>286</v>
      </c>
      <c r="K8" s="87" t="n">
        <v>32.1678321678322</v>
      </c>
      <c r="L8" s="87" t="n">
        <v>46.1538461538462</v>
      </c>
    </row>
    <row r="9" customFormat="false" ht="8.45" hidden="false" customHeight="true" outlineLevel="0" collapsed="false">
      <c r="A9" s="19" t="s">
        <v>12</v>
      </c>
      <c r="B9" s="20" t="n">
        <v>496</v>
      </c>
      <c r="C9" s="58" t="n">
        <v>49.3951612903226</v>
      </c>
      <c r="D9" s="58" t="n">
        <v>2.82258064516129</v>
      </c>
      <c r="E9" s="20"/>
      <c r="F9" s="20" t="n">
        <v>148</v>
      </c>
      <c r="G9" s="58" t="n">
        <v>24.3243243243243</v>
      </c>
      <c r="H9" s="58" t="n">
        <v>1.35135135135135</v>
      </c>
      <c r="I9" s="20"/>
      <c r="J9" s="20" t="n">
        <v>2</v>
      </c>
      <c r="K9" s="58" t="n">
        <v>50</v>
      </c>
      <c r="L9" s="58" t="n">
        <v>50</v>
      </c>
    </row>
    <row r="10" s="23" customFormat="true" ht="8.45" hidden="false" customHeight="true" outlineLevel="0" collapsed="false">
      <c r="A10" s="21" t="s">
        <v>13</v>
      </c>
      <c r="B10" s="22" t="n">
        <v>383</v>
      </c>
      <c r="C10" s="90" t="n">
        <v>49.3472584856397</v>
      </c>
      <c r="D10" s="90" t="n">
        <v>2.87206266318538</v>
      </c>
      <c r="E10" s="22"/>
      <c r="F10" s="22" t="n">
        <v>99</v>
      </c>
      <c r="G10" s="90" t="n">
        <v>25.2525252525253</v>
      </c>
      <c r="H10" s="90" t="n">
        <v>2.02020202020202</v>
      </c>
      <c r="I10" s="22"/>
      <c r="J10" s="22" t="n">
        <v>0</v>
      </c>
      <c r="K10" s="90" t="s">
        <v>137</v>
      </c>
      <c r="L10" s="90" t="s">
        <v>137</v>
      </c>
    </row>
    <row r="11" s="23" customFormat="true" ht="8.45" hidden="false" customHeight="true" outlineLevel="0" collapsed="false">
      <c r="A11" s="21" t="s">
        <v>14</v>
      </c>
      <c r="B11" s="22" t="n">
        <v>16</v>
      </c>
      <c r="C11" s="90" t="n">
        <v>56.25</v>
      </c>
      <c r="D11" s="90" t="n">
        <v>0</v>
      </c>
      <c r="E11" s="22"/>
      <c r="F11" s="22" t="n">
        <v>13</v>
      </c>
      <c r="G11" s="90" t="n">
        <v>15.3846153846154</v>
      </c>
      <c r="H11" s="90" t="n">
        <v>0</v>
      </c>
      <c r="I11" s="22"/>
      <c r="J11" s="22" t="n">
        <v>0</v>
      </c>
      <c r="K11" s="90" t="s">
        <v>137</v>
      </c>
      <c r="L11" s="90" t="s">
        <v>137</v>
      </c>
    </row>
    <row r="12" s="23" customFormat="true" ht="8.45" hidden="false" customHeight="true" outlineLevel="0" collapsed="false">
      <c r="A12" s="21" t="s">
        <v>15</v>
      </c>
      <c r="B12" s="22" t="n">
        <v>89</v>
      </c>
      <c r="C12" s="90" t="n">
        <v>49.438202247191</v>
      </c>
      <c r="D12" s="90" t="n">
        <v>3.37078651685393</v>
      </c>
      <c r="E12" s="22"/>
      <c r="F12" s="22" t="n">
        <v>35</v>
      </c>
      <c r="G12" s="90" t="n">
        <v>25.7142857142857</v>
      </c>
      <c r="H12" s="90" t="n">
        <v>0</v>
      </c>
      <c r="I12" s="22"/>
      <c r="J12" s="22" t="n">
        <v>2</v>
      </c>
      <c r="K12" s="90" t="n">
        <v>50</v>
      </c>
      <c r="L12" s="90" t="n">
        <v>50</v>
      </c>
    </row>
    <row r="13" s="23" customFormat="true" ht="8.45" hidden="false" customHeight="true" outlineLevel="0" collapsed="false">
      <c r="A13" s="21" t="s">
        <v>16</v>
      </c>
      <c r="B13" s="22" t="n">
        <v>8</v>
      </c>
      <c r="C13" s="90" t="n">
        <v>37.5</v>
      </c>
      <c r="D13" s="90" t="n">
        <v>0</v>
      </c>
      <c r="E13" s="22"/>
      <c r="F13" s="22" t="n">
        <v>1</v>
      </c>
      <c r="G13" s="90" t="n">
        <v>0</v>
      </c>
      <c r="H13" s="90" t="n">
        <v>0</v>
      </c>
      <c r="I13" s="22"/>
      <c r="J13" s="22" t="n">
        <v>0</v>
      </c>
      <c r="K13" s="90" t="s">
        <v>137</v>
      </c>
      <c r="L13" s="90" t="s">
        <v>137</v>
      </c>
    </row>
    <row r="14" s="24" customFormat="true" ht="8.45" hidden="false" customHeight="true" outlineLevel="0" collapsed="false">
      <c r="A14" s="19" t="s">
        <v>17</v>
      </c>
      <c r="B14" s="20" t="n">
        <v>106</v>
      </c>
      <c r="C14" s="58" t="n">
        <v>33.0188679245283</v>
      </c>
      <c r="D14" s="58" t="n">
        <v>25.4716981132075</v>
      </c>
      <c r="E14" s="20"/>
      <c r="F14" s="20" t="n">
        <v>53</v>
      </c>
      <c r="G14" s="58" t="n">
        <v>41.5094339622642</v>
      </c>
      <c r="H14" s="58" t="n">
        <v>11.3207547169811</v>
      </c>
      <c r="I14" s="20"/>
      <c r="J14" s="20" t="n">
        <v>1</v>
      </c>
      <c r="K14" s="58" t="n">
        <v>100</v>
      </c>
      <c r="L14" s="58" t="n">
        <v>100</v>
      </c>
    </row>
    <row r="15" customFormat="false" ht="8.45" hidden="false" customHeight="true" outlineLevel="0" collapsed="false">
      <c r="A15" s="19" t="s">
        <v>18</v>
      </c>
      <c r="B15" s="20" t="n">
        <v>65</v>
      </c>
      <c r="C15" s="58" t="n">
        <v>35.3846153846154</v>
      </c>
      <c r="D15" s="58" t="n">
        <v>15.3846153846154</v>
      </c>
      <c r="E15" s="20"/>
      <c r="F15" s="20" t="n">
        <v>28</v>
      </c>
      <c r="G15" s="58" t="n">
        <v>46.4285714285714</v>
      </c>
      <c r="H15" s="58" t="n">
        <v>14.2857142857143</v>
      </c>
      <c r="I15" s="20"/>
      <c r="J15" s="20" t="n">
        <v>4</v>
      </c>
      <c r="K15" s="58" t="n">
        <v>50</v>
      </c>
      <c r="L15" s="58" t="n">
        <v>50</v>
      </c>
    </row>
    <row r="16" customFormat="false" ht="8.45" hidden="false" customHeight="true" outlineLevel="0" collapsed="false">
      <c r="A16" s="19" t="s">
        <v>19</v>
      </c>
      <c r="B16" s="20" t="n">
        <v>113</v>
      </c>
      <c r="C16" s="58" t="n">
        <v>55.7522123893805</v>
      </c>
      <c r="D16" s="58" t="n">
        <v>12.3893805309735</v>
      </c>
      <c r="E16" s="20"/>
      <c r="F16" s="20" t="n">
        <v>81</v>
      </c>
      <c r="G16" s="58" t="n">
        <v>53.0864197530864</v>
      </c>
      <c r="H16" s="58" t="n">
        <v>8.64197530864198</v>
      </c>
      <c r="I16" s="20"/>
      <c r="J16" s="20" t="n">
        <v>2</v>
      </c>
      <c r="K16" s="58" t="n">
        <v>100</v>
      </c>
      <c r="L16" s="58" t="n">
        <v>50</v>
      </c>
    </row>
    <row r="17" customFormat="false" ht="8.45" hidden="false" customHeight="true" outlineLevel="0" collapsed="false">
      <c r="A17" s="19" t="s">
        <v>20</v>
      </c>
      <c r="B17" s="20" t="n">
        <v>37</v>
      </c>
      <c r="C17" s="58" t="n">
        <v>29.7297297297297</v>
      </c>
      <c r="D17" s="58" t="n">
        <v>8.10810810810811</v>
      </c>
      <c r="E17" s="20"/>
      <c r="F17" s="20" t="n">
        <v>23</v>
      </c>
      <c r="G17" s="58" t="n">
        <v>26.0869565217391</v>
      </c>
      <c r="H17" s="58" t="n">
        <v>26.0869565217391</v>
      </c>
      <c r="I17" s="20"/>
      <c r="J17" s="20" t="n">
        <v>1</v>
      </c>
      <c r="K17" s="58" t="n">
        <v>100</v>
      </c>
      <c r="L17" s="58" t="n">
        <v>0</v>
      </c>
    </row>
    <row r="18" customFormat="false" ht="8.45" hidden="false" customHeight="true" outlineLevel="0" collapsed="false">
      <c r="A18" s="19" t="s">
        <v>21</v>
      </c>
      <c r="B18" s="20" t="n">
        <v>2263</v>
      </c>
      <c r="C18" s="58" t="n">
        <v>19.7083517454706</v>
      </c>
      <c r="D18" s="58" t="n">
        <v>13.610251878038</v>
      </c>
      <c r="E18" s="20"/>
      <c r="F18" s="20" t="n">
        <v>1516</v>
      </c>
      <c r="G18" s="58" t="n">
        <v>15.8311345646438</v>
      </c>
      <c r="H18" s="58" t="n">
        <v>10.5540897097625</v>
      </c>
      <c r="I18" s="20"/>
      <c r="J18" s="20" t="n">
        <v>187</v>
      </c>
      <c r="K18" s="58" t="n">
        <v>21.3903743315508</v>
      </c>
      <c r="L18" s="58" t="n">
        <v>47.5935828877005</v>
      </c>
    </row>
    <row r="19" s="23" customFormat="true" ht="8.45" hidden="false" customHeight="true" outlineLevel="0" collapsed="false">
      <c r="A19" s="21" t="s">
        <v>22</v>
      </c>
      <c r="B19" s="22" t="n">
        <v>92</v>
      </c>
      <c r="C19" s="90" t="n">
        <v>25</v>
      </c>
      <c r="D19" s="90" t="n">
        <v>14.1304347826087</v>
      </c>
      <c r="E19" s="22"/>
      <c r="F19" s="22" t="n">
        <v>66</v>
      </c>
      <c r="G19" s="90" t="n">
        <v>30.3030303030303</v>
      </c>
      <c r="H19" s="90" t="n">
        <v>16.6666666666667</v>
      </c>
      <c r="I19" s="22"/>
      <c r="J19" s="22" t="n">
        <v>8</v>
      </c>
      <c r="K19" s="90" t="n">
        <v>12.5</v>
      </c>
      <c r="L19" s="90" t="n">
        <v>62.5</v>
      </c>
    </row>
    <row r="20" s="23" customFormat="true" ht="8.45" hidden="false" customHeight="true" outlineLevel="0" collapsed="false">
      <c r="A20" s="21" t="s">
        <v>23</v>
      </c>
      <c r="B20" s="22" t="n">
        <v>99</v>
      </c>
      <c r="C20" s="90" t="n">
        <v>12.1212121212121</v>
      </c>
      <c r="D20" s="90" t="n">
        <v>9.09090909090909</v>
      </c>
      <c r="E20" s="22"/>
      <c r="F20" s="22" t="n">
        <v>75</v>
      </c>
      <c r="G20" s="90" t="n">
        <v>10.6666666666667</v>
      </c>
      <c r="H20" s="90" t="n">
        <v>5.33333333333333</v>
      </c>
      <c r="I20" s="22"/>
      <c r="J20" s="22" t="n">
        <v>8</v>
      </c>
      <c r="K20" s="90" t="n">
        <v>37.5</v>
      </c>
      <c r="L20" s="90" t="n">
        <v>37.5</v>
      </c>
    </row>
    <row r="21" s="23" customFormat="true" ht="8.45" hidden="false" customHeight="true" outlineLevel="0" collapsed="false">
      <c r="A21" s="21" t="s">
        <v>24</v>
      </c>
      <c r="B21" s="22" t="n">
        <v>15</v>
      </c>
      <c r="C21" s="90" t="n">
        <v>20</v>
      </c>
      <c r="D21" s="90" t="n">
        <v>13.3333333333333</v>
      </c>
      <c r="E21" s="22"/>
      <c r="F21" s="22" t="n">
        <v>22</v>
      </c>
      <c r="G21" s="90" t="n">
        <v>18.1818181818182</v>
      </c>
      <c r="H21" s="90" t="n">
        <v>9.09090909090909</v>
      </c>
      <c r="I21" s="22"/>
      <c r="J21" s="22" t="n">
        <v>0</v>
      </c>
      <c r="K21" s="90" t="s">
        <v>137</v>
      </c>
      <c r="L21" s="90" t="s">
        <v>137</v>
      </c>
    </row>
    <row r="22" s="23" customFormat="true" ht="8.45" hidden="false" customHeight="true" outlineLevel="0" collapsed="false">
      <c r="A22" s="21" t="s">
        <v>25</v>
      </c>
      <c r="B22" s="22" t="n">
        <v>845</v>
      </c>
      <c r="C22" s="90" t="n">
        <v>15.8579881656805</v>
      </c>
      <c r="D22" s="90" t="n">
        <v>16.8047337278107</v>
      </c>
      <c r="E22" s="22"/>
      <c r="F22" s="22" t="n">
        <v>427</v>
      </c>
      <c r="G22" s="90" t="n">
        <v>11.943793911007</v>
      </c>
      <c r="H22" s="90" t="n">
        <v>16.8618266978923</v>
      </c>
      <c r="I22" s="22"/>
      <c r="J22" s="22" t="n">
        <v>114</v>
      </c>
      <c r="K22" s="90" t="n">
        <v>15.7894736842105</v>
      </c>
      <c r="L22" s="90" t="n">
        <v>50.8771929824561</v>
      </c>
    </row>
    <row r="23" s="23" customFormat="true" ht="8.45" hidden="false" customHeight="true" outlineLevel="0" collapsed="false">
      <c r="A23" s="21" t="s">
        <v>26</v>
      </c>
      <c r="B23" s="22" t="n">
        <v>357</v>
      </c>
      <c r="C23" s="90" t="n">
        <v>14.2857142857143</v>
      </c>
      <c r="D23" s="90" t="n">
        <v>9.2436974789916</v>
      </c>
      <c r="E23" s="22"/>
      <c r="F23" s="22" t="n">
        <v>261</v>
      </c>
      <c r="G23" s="90" t="n">
        <v>13.0268199233716</v>
      </c>
      <c r="H23" s="90" t="n">
        <v>6.13026819923372</v>
      </c>
      <c r="I23" s="22"/>
      <c r="J23" s="22" t="n">
        <v>8</v>
      </c>
      <c r="K23" s="90" t="n">
        <v>25</v>
      </c>
      <c r="L23" s="90" t="n">
        <v>37.5</v>
      </c>
    </row>
    <row r="24" s="23" customFormat="true" ht="8.45" hidden="false" customHeight="true" outlineLevel="0" collapsed="false">
      <c r="A24" s="21" t="s">
        <v>16</v>
      </c>
      <c r="B24" s="22" t="n">
        <v>855</v>
      </c>
      <c r="C24" s="90" t="n">
        <v>26.0818713450292</v>
      </c>
      <c r="D24" s="90" t="n">
        <v>12.7485380116959</v>
      </c>
      <c r="E24" s="22"/>
      <c r="F24" s="22" t="n">
        <v>665</v>
      </c>
      <c r="G24" s="90" t="n">
        <v>18.4962406015038</v>
      </c>
      <c r="H24" s="90" t="n">
        <v>8.27067669172932</v>
      </c>
      <c r="I24" s="22"/>
      <c r="J24" s="22" t="n">
        <v>49</v>
      </c>
      <c r="K24" s="90" t="n">
        <v>32.6530612244898</v>
      </c>
      <c r="L24" s="90" t="n">
        <v>40.8163265306122</v>
      </c>
    </row>
    <row r="25" customFormat="false" ht="8.45" hidden="false" customHeight="true" outlineLevel="0" collapsed="false">
      <c r="A25" s="19" t="s">
        <v>27</v>
      </c>
      <c r="B25" s="20" t="n">
        <v>2219</v>
      </c>
      <c r="C25" s="58" t="n">
        <v>37.6746282109058</v>
      </c>
      <c r="D25" s="58" t="n">
        <v>7.34565119423164</v>
      </c>
      <c r="E25" s="20"/>
      <c r="F25" s="20" t="n">
        <v>2123</v>
      </c>
      <c r="G25" s="58" t="n">
        <v>27.4611398963731</v>
      </c>
      <c r="H25" s="58" t="n">
        <v>6.82995760715968</v>
      </c>
      <c r="I25" s="20"/>
      <c r="J25" s="20" t="n">
        <v>45</v>
      </c>
      <c r="K25" s="58" t="n">
        <v>44.4444444444444</v>
      </c>
      <c r="L25" s="58" t="n">
        <v>35.5555555555556</v>
      </c>
    </row>
    <row r="26" s="23" customFormat="true" ht="8.45" hidden="false" customHeight="true" outlineLevel="0" collapsed="false">
      <c r="A26" s="21" t="s">
        <v>28</v>
      </c>
      <c r="B26" s="22" t="n">
        <v>358</v>
      </c>
      <c r="C26" s="90" t="n">
        <v>37.7094972067039</v>
      </c>
      <c r="D26" s="90" t="n">
        <v>21.5083798882682</v>
      </c>
      <c r="E26" s="22"/>
      <c r="F26" s="22" t="n">
        <v>286</v>
      </c>
      <c r="G26" s="90" t="n">
        <v>28.6713286713287</v>
      </c>
      <c r="H26" s="90" t="n">
        <v>16.4335664335664</v>
      </c>
      <c r="I26" s="22"/>
      <c r="J26" s="22" t="n">
        <v>15</v>
      </c>
      <c r="K26" s="90" t="n">
        <v>33.3333333333333</v>
      </c>
      <c r="L26" s="90" t="n">
        <v>53.3333333333333</v>
      </c>
    </row>
    <row r="27" s="23" customFormat="true" ht="8.45" hidden="false" customHeight="true" outlineLevel="0" collapsed="false">
      <c r="A27" s="21" t="s">
        <v>29</v>
      </c>
      <c r="B27" s="22" t="n">
        <v>1231</v>
      </c>
      <c r="C27" s="90" t="n">
        <v>41.0235580828595</v>
      </c>
      <c r="D27" s="90" t="n">
        <v>1.13728675873274</v>
      </c>
      <c r="E27" s="22"/>
      <c r="F27" s="22" t="n">
        <v>848</v>
      </c>
      <c r="G27" s="90" t="n">
        <v>37.2641509433962</v>
      </c>
      <c r="H27" s="90" t="n">
        <v>1.29716981132075</v>
      </c>
      <c r="I27" s="22"/>
      <c r="J27" s="22" t="n">
        <v>16</v>
      </c>
      <c r="K27" s="90" t="n">
        <v>56.25</v>
      </c>
      <c r="L27" s="90" t="n">
        <v>25</v>
      </c>
    </row>
    <row r="28" s="23" customFormat="true" ht="8.45" hidden="false" customHeight="true" outlineLevel="0" collapsed="false">
      <c r="A28" s="21" t="s">
        <v>30</v>
      </c>
      <c r="B28" s="22" t="n">
        <v>558</v>
      </c>
      <c r="C28" s="90" t="n">
        <v>31.5412186379928</v>
      </c>
      <c r="D28" s="90" t="n">
        <v>12.0071684587814</v>
      </c>
      <c r="E28" s="22"/>
      <c r="F28" s="22" t="n">
        <v>875</v>
      </c>
      <c r="G28" s="90" t="n">
        <v>17.1428571428571</v>
      </c>
      <c r="H28" s="90" t="n">
        <v>9.37142857142857</v>
      </c>
      <c r="I28" s="22"/>
      <c r="J28" s="22" t="n">
        <v>14</v>
      </c>
      <c r="K28" s="90" t="n">
        <v>42.8571428571429</v>
      </c>
      <c r="L28" s="90" t="n">
        <v>28.5714285714286</v>
      </c>
    </row>
    <row r="29" s="23" customFormat="true" ht="8.45" hidden="false" customHeight="true" outlineLevel="0" collapsed="false">
      <c r="A29" s="21" t="s">
        <v>31</v>
      </c>
      <c r="B29" s="22" t="n">
        <v>40</v>
      </c>
      <c r="C29" s="90" t="n">
        <v>20</v>
      </c>
      <c r="D29" s="90" t="n">
        <v>5</v>
      </c>
      <c r="E29" s="22"/>
      <c r="F29" s="22" t="n">
        <v>104</v>
      </c>
      <c r="G29" s="90" t="n">
        <v>29.8076923076923</v>
      </c>
      <c r="H29" s="90" t="n">
        <v>3.84615384615385</v>
      </c>
      <c r="I29" s="22"/>
      <c r="J29" s="22" t="n">
        <v>0</v>
      </c>
      <c r="K29" s="90" t="s">
        <v>137</v>
      </c>
      <c r="L29" s="90" t="s">
        <v>137</v>
      </c>
    </row>
    <row r="30" s="23" customFormat="true" ht="8.45" hidden="false" customHeight="true" outlineLevel="0" collapsed="false">
      <c r="A30" s="21" t="s">
        <v>32</v>
      </c>
      <c r="B30" s="22" t="n">
        <v>32</v>
      </c>
      <c r="C30" s="90" t="n">
        <v>37.5</v>
      </c>
      <c r="D30" s="90" t="n">
        <v>9.375</v>
      </c>
      <c r="E30" s="22"/>
      <c r="F30" s="22" t="n">
        <v>10</v>
      </c>
      <c r="G30" s="90" t="n">
        <v>40</v>
      </c>
      <c r="H30" s="90" t="n">
        <v>10</v>
      </c>
      <c r="I30" s="22"/>
      <c r="J30" s="22" t="n">
        <v>0</v>
      </c>
      <c r="K30" s="90" t="s">
        <v>137</v>
      </c>
      <c r="L30" s="90" t="s">
        <v>137</v>
      </c>
    </row>
    <row r="31" s="25" customFormat="true" ht="8.45" hidden="false" customHeight="true" outlineLevel="0" collapsed="false">
      <c r="A31" s="19" t="s">
        <v>33</v>
      </c>
      <c r="B31" s="20" t="n">
        <v>268</v>
      </c>
      <c r="C31" s="58" t="n">
        <v>41.044776119403</v>
      </c>
      <c r="D31" s="58" t="n">
        <v>25.7462686567164</v>
      </c>
      <c r="E31" s="20"/>
      <c r="F31" s="20" t="n">
        <v>180</v>
      </c>
      <c r="G31" s="58" t="n">
        <v>36.6666666666667</v>
      </c>
      <c r="H31" s="58" t="n">
        <v>19.4444444444444</v>
      </c>
      <c r="I31" s="20"/>
      <c r="J31" s="20" t="n">
        <v>27</v>
      </c>
      <c r="K31" s="58" t="n">
        <v>48.1481481481481</v>
      </c>
      <c r="L31" s="58" t="n">
        <v>70.3703703703704</v>
      </c>
    </row>
    <row r="32" customFormat="false" ht="8.45" hidden="false" customHeight="true" outlineLevel="0" collapsed="false">
      <c r="A32" s="19" t="s">
        <v>34</v>
      </c>
      <c r="B32" s="20" t="n">
        <v>977</v>
      </c>
      <c r="C32" s="58" t="n">
        <v>49.3346980552712</v>
      </c>
      <c r="D32" s="58" t="n">
        <v>13.8178096212897</v>
      </c>
      <c r="E32" s="20"/>
      <c r="F32" s="20" t="n">
        <v>758</v>
      </c>
      <c r="G32" s="58" t="n">
        <v>41.55672823219</v>
      </c>
      <c r="H32" s="58" t="n">
        <v>12.401055408971</v>
      </c>
      <c r="I32" s="20"/>
      <c r="J32" s="20" t="n">
        <v>17</v>
      </c>
      <c r="K32" s="58" t="n">
        <v>70.5882352941177</v>
      </c>
      <c r="L32" s="58" t="n">
        <v>17.6470588235294</v>
      </c>
    </row>
    <row r="33" customFormat="false" ht="8.45" hidden="false" customHeight="true" outlineLevel="0" collapsed="false">
      <c r="A33" s="19" t="s">
        <v>35</v>
      </c>
      <c r="B33" s="20" t="n">
        <v>24</v>
      </c>
      <c r="C33" s="58" t="n">
        <v>45.8333333333333</v>
      </c>
      <c r="D33" s="58" t="n">
        <v>12.5</v>
      </c>
      <c r="E33" s="20"/>
      <c r="F33" s="20" t="n">
        <v>0</v>
      </c>
      <c r="G33" s="58" t="s">
        <v>137</v>
      </c>
      <c r="H33" s="58" t="s">
        <v>137</v>
      </c>
      <c r="I33" s="20"/>
      <c r="J33" s="20" t="n">
        <v>0</v>
      </c>
      <c r="K33" s="58" t="s">
        <v>137</v>
      </c>
      <c r="L33" s="58" t="s">
        <v>137</v>
      </c>
    </row>
    <row r="34" s="18" customFormat="true" ht="8.45" hidden="false" customHeight="true" outlineLevel="0" collapsed="false">
      <c r="A34" s="16" t="s">
        <v>36</v>
      </c>
      <c r="B34" s="17" t="n">
        <v>4291</v>
      </c>
      <c r="C34" s="87" t="n">
        <v>44.1388953623864</v>
      </c>
      <c r="D34" s="87" t="n">
        <v>5.52318806804941</v>
      </c>
      <c r="E34" s="17"/>
      <c r="F34" s="17" t="n">
        <v>2346</v>
      </c>
      <c r="G34" s="87" t="n">
        <v>33.8022165387894</v>
      </c>
      <c r="H34" s="87" t="n">
        <v>5.83972719522592</v>
      </c>
      <c r="I34" s="17"/>
      <c r="J34" s="17" t="n">
        <v>106</v>
      </c>
      <c r="K34" s="87" t="n">
        <v>33.9622641509434</v>
      </c>
      <c r="L34" s="87" t="n">
        <v>25.4716981132075</v>
      </c>
    </row>
    <row r="35" customFormat="false" ht="8.45" hidden="false" customHeight="true" outlineLevel="0" collapsed="false">
      <c r="A35" s="19" t="s">
        <v>37</v>
      </c>
      <c r="B35" s="20" t="n">
        <v>1430</v>
      </c>
      <c r="C35" s="58" t="n">
        <v>51.958041958042</v>
      </c>
      <c r="D35" s="58" t="n">
        <v>1.95804195804196</v>
      </c>
      <c r="E35" s="20"/>
      <c r="F35" s="20" t="n">
        <v>984</v>
      </c>
      <c r="G35" s="58" t="n">
        <v>38.2113821138211</v>
      </c>
      <c r="H35" s="58" t="n">
        <v>2.33739837398374</v>
      </c>
      <c r="I35" s="20"/>
      <c r="J35" s="20" t="n">
        <v>23</v>
      </c>
      <c r="K35" s="58" t="n">
        <v>52.1739130434783</v>
      </c>
      <c r="L35" s="58" t="n">
        <v>17.3913043478261</v>
      </c>
    </row>
    <row r="36" customFormat="false" ht="8.45" hidden="false" customHeight="true" outlineLevel="0" collapsed="false">
      <c r="A36" s="19" t="s">
        <v>38</v>
      </c>
      <c r="B36" s="20" t="n">
        <v>1235</v>
      </c>
      <c r="C36" s="58" t="n">
        <v>32.2267206477733</v>
      </c>
      <c r="D36" s="58" t="n">
        <v>9.23076923076923</v>
      </c>
      <c r="E36" s="20"/>
      <c r="F36" s="20" t="n">
        <v>427</v>
      </c>
      <c r="G36" s="58" t="n">
        <v>17.7985948477752</v>
      </c>
      <c r="H36" s="58" t="n">
        <v>7.96252927400469</v>
      </c>
      <c r="I36" s="20"/>
      <c r="J36" s="20" t="n">
        <v>49</v>
      </c>
      <c r="K36" s="58" t="n">
        <v>24.4897959183673</v>
      </c>
      <c r="L36" s="58" t="n">
        <v>14.2857142857143</v>
      </c>
    </row>
    <row r="37" customFormat="false" ht="8.45" hidden="false" customHeight="true" outlineLevel="0" collapsed="false">
      <c r="A37" s="19" t="s">
        <v>39</v>
      </c>
      <c r="B37" s="20" t="n">
        <v>0</v>
      </c>
      <c r="C37" s="58" t="s">
        <v>137</v>
      </c>
      <c r="D37" s="58" t="s">
        <v>137</v>
      </c>
      <c r="E37" s="20"/>
      <c r="F37" s="20" t="n">
        <v>0</v>
      </c>
      <c r="G37" s="58" t="s">
        <v>137</v>
      </c>
      <c r="H37" s="58" t="s">
        <v>137</v>
      </c>
      <c r="I37" s="20"/>
      <c r="J37" s="20" t="n">
        <v>0</v>
      </c>
      <c r="K37" s="58" t="s">
        <v>137</v>
      </c>
      <c r="L37" s="58" t="s">
        <v>137</v>
      </c>
    </row>
    <row r="38" customFormat="false" ht="8.45" hidden="false" customHeight="true" outlineLevel="0" collapsed="false">
      <c r="A38" s="19" t="s">
        <v>40</v>
      </c>
      <c r="B38" s="20" t="n">
        <v>362</v>
      </c>
      <c r="C38" s="58" t="n">
        <v>37.8453038674033</v>
      </c>
      <c r="D38" s="58" t="n">
        <v>6.07734806629834</v>
      </c>
      <c r="E38" s="20"/>
      <c r="F38" s="20" t="n">
        <v>156</v>
      </c>
      <c r="G38" s="58" t="n">
        <v>26.9230769230769</v>
      </c>
      <c r="H38" s="58" t="n">
        <v>11.5384615384615</v>
      </c>
      <c r="I38" s="20"/>
      <c r="J38" s="20" t="n">
        <v>12</v>
      </c>
      <c r="K38" s="58" t="n">
        <v>33.3333333333333</v>
      </c>
      <c r="L38" s="58" t="n">
        <v>50</v>
      </c>
    </row>
    <row r="39" customFormat="false" ht="8.45" hidden="false" customHeight="true" outlineLevel="0" collapsed="false">
      <c r="A39" s="19" t="s">
        <v>41</v>
      </c>
      <c r="B39" s="20" t="n">
        <v>90</v>
      </c>
      <c r="C39" s="58" t="n">
        <v>44.4444444444444</v>
      </c>
      <c r="D39" s="58" t="n">
        <v>12.2222222222222</v>
      </c>
      <c r="E39" s="20"/>
      <c r="F39" s="20" t="n">
        <v>66</v>
      </c>
      <c r="G39" s="58" t="n">
        <v>37.8787878787879</v>
      </c>
      <c r="H39" s="58" t="n">
        <v>0</v>
      </c>
      <c r="I39" s="20"/>
      <c r="J39" s="20" t="n">
        <v>0</v>
      </c>
      <c r="K39" s="58" t="s">
        <v>137</v>
      </c>
      <c r="L39" s="58" t="s">
        <v>137</v>
      </c>
    </row>
    <row r="40" s="23" customFormat="true" ht="8.45" hidden="false" customHeight="true" outlineLevel="0" collapsed="false">
      <c r="A40" s="21" t="s">
        <v>42</v>
      </c>
      <c r="B40" s="22" t="n">
        <v>41</v>
      </c>
      <c r="C40" s="90" t="n">
        <v>46.3414634146342</v>
      </c>
      <c r="D40" s="90" t="n">
        <v>17.0731707317073</v>
      </c>
      <c r="E40" s="22"/>
      <c r="F40" s="22" t="n">
        <v>58</v>
      </c>
      <c r="G40" s="90" t="n">
        <v>36.2068965517241</v>
      </c>
      <c r="H40" s="90" t="n">
        <v>0</v>
      </c>
      <c r="I40" s="22"/>
      <c r="J40" s="22" t="n">
        <v>0</v>
      </c>
      <c r="K40" s="90" t="s">
        <v>137</v>
      </c>
      <c r="L40" s="90" t="s">
        <v>137</v>
      </c>
    </row>
    <row r="41" s="23" customFormat="true" ht="8.45" hidden="false" customHeight="true" outlineLevel="0" collapsed="false">
      <c r="A41" s="21" t="s">
        <v>43</v>
      </c>
      <c r="B41" s="22" t="n">
        <v>6</v>
      </c>
      <c r="C41" s="90" t="n">
        <v>16.6666666666667</v>
      </c>
      <c r="D41" s="90" t="n">
        <v>0</v>
      </c>
      <c r="E41" s="22"/>
      <c r="F41" s="22" t="n">
        <v>1</v>
      </c>
      <c r="G41" s="90" t="n">
        <v>0</v>
      </c>
      <c r="H41" s="90" t="n">
        <v>0</v>
      </c>
      <c r="I41" s="22"/>
      <c r="J41" s="22" t="n">
        <v>0</v>
      </c>
      <c r="K41" s="90" t="s">
        <v>137</v>
      </c>
      <c r="L41" s="90" t="s">
        <v>137</v>
      </c>
    </row>
    <row r="42" s="23" customFormat="true" ht="8.45" hidden="false" customHeight="true" outlineLevel="0" collapsed="false">
      <c r="A42" s="21" t="s">
        <v>44</v>
      </c>
      <c r="B42" s="22" t="n">
        <v>11</v>
      </c>
      <c r="C42" s="90" t="n">
        <v>45.4545454545455</v>
      </c>
      <c r="D42" s="90" t="n">
        <v>18.1818181818182</v>
      </c>
      <c r="E42" s="22"/>
      <c r="F42" s="22" t="n">
        <v>3</v>
      </c>
      <c r="G42" s="90" t="n">
        <v>66.6666666666667</v>
      </c>
      <c r="H42" s="90" t="n">
        <v>0</v>
      </c>
      <c r="I42" s="22"/>
      <c r="J42" s="22" t="n">
        <v>0</v>
      </c>
      <c r="K42" s="90" t="s">
        <v>137</v>
      </c>
      <c r="L42" s="90" t="s">
        <v>137</v>
      </c>
    </row>
    <row r="43" s="23" customFormat="true" ht="8.45" hidden="false" customHeight="true" outlineLevel="0" collapsed="false">
      <c r="A43" s="21" t="s">
        <v>45</v>
      </c>
      <c r="B43" s="22" t="n">
        <v>5</v>
      </c>
      <c r="C43" s="90" t="n">
        <v>60</v>
      </c>
      <c r="D43" s="90" t="n">
        <v>0</v>
      </c>
      <c r="E43" s="22"/>
      <c r="F43" s="22" t="n">
        <v>1</v>
      </c>
      <c r="G43" s="90" t="n">
        <v>100</v>
      </c>
      <c r="H43" s="90" t="n">
        <v>0</v>
      </c>
      <c r="I43" s="22"/>
      <c r="J43" s="22" t="n">
        <v>0</v>
      </c>
      <c r="K43" s="90" t="s">
        <v>137</v>
      </c>
      <c r="L43" s="90" t="s">
        <v>137</v>
      </c>
    </row>
    <row r="44" s="23" customFormat="true" ht="8.45" hidden="false" customHeight="true" outlineLevel="0" collapsed="false">
      <c r="A44" s="21" t="s">
        <v>46</v>
      </c>
      <c r="B44" s="22" t="n">
        <v>27</v>
      </c>
      <c r="C44" s="90" t="n">
        <v>44.4444444444444</v>
      </c>
      <c r="D44" s="90" t="n">
        <v>7.40740740740741</v>
      </c>
      <c r="E44" s="22"/>
      <c r="F44" s="22" t="n">
        <v>3</v>
      </c>
      <c r="G44" s="90" t="n">
        <v>33.3333333333333</v>
      </c>
      <c r="H44" s="90" t="n">
        <v>0</v>
      </c>
      <c r="I44" s="22"/>
      <c r="J44" s="22" t="n">
        <v>0</v>
      </c>
      <c r="K44" s="90" t="s">
        <v>137</v>
      </c>
      <c r="L44" s="90" t="s">
        <v>137</v>
      </c>
    </row>
    <row r="45" customFormat="false" ht="8.45" hidden="false" customHeight="true" outlineLevel="0" collapsed="false">
      <c r="A45" s="19" t="s">
        <v>47</v>
      </c>
      <c r="B45" s="20" t="n">
        <v>154</v>
      </c>
      <c r="C45" s="58" t="n">
        <v>38.3116883116883</v>
      </c>
      <c r="D45" s="58" t="n">
        <v>7.79220779220779</v>
      </c>
      <c r="E45" s="20"/>
      <c r="F45" s="20" t="n">
        <v>148</v>
      </c>
      <c r="G45" s="58" t="n">
        <v>42.5675675675676</v>
      </c>
      <c r="H45" s="58" t="n">
        <v>6.75675675675676</v>
      </c>
      <c r="I45" s="20"/>
      <c r="J45" s="20" t="n">
        <v>4</v>
      </c>
      <c r="K45" s="58" t="n">
        <v>0</v>
      </c>
      <c r="L45" s="58" t="n">
        <v>75</v>
      </c>
    </row>
    <row r="46" customFormat="false" ht="8.45" hidden="false" customHeight="true" outlineLevel="0" collapsed="false">
      <c r="A46" s="19" t="s">
        <v>48</v>
      </c>
      <c r="B46" s="20" t="n">
        <v>1020</v>
      </c>
      <c r="C46" s="58" t="n">
        <v>50.6862745098039</v>
      </c>
      <c r="D46" s="58" t="n">
        <v>4.90196078431373</v>
      </c>
      <c r="E46" s="20"/>
      <c r="F46" s="20" t="n">
        <v>565</v>
      </c>
      <c r="G46" s="58" t="n">
        <v>37.3451327433628</v>
      </c>
      <c r="H46" s="58" t="n">
        <v>9.20353982300885</v>
      </c>
      <c r="I46" s="20"/>
      <c r="J46" s="20" t="n">
        <v>18</v>
      </c>
      <c r="K46" s="58" t="n">
        <v>44.4444444444444</v>
      </c>
      <c r="L46" s="58" t="n">
        <v>38.8888888888889</v>
      </c>
    </row>
    <row r="47" s="18" customFormat="true" ht="8.45" hidden="false" customHeight="true" outlineLevel="0" collapsed="false">
      <c r="A47" s="16" t="s">
        <v>49</v>
      </c>
      <c r="B47" s="17" t="n">
        <v>147</v>
      </c>
      <c r="C47" s="87" t="n">
        <v>17.0068027210884</v>
      </c>
      <c r="D47" s="87" t="n">
        <v>9.52380952380952</v>
      </c>
      <c r="E47" s="17"/>
      <c r="F47" s="17" t="n">
        <v>130</v>
      </c>
      <c r="G47" s="87" t="n">
        <v>19.2307692307692</v>
      </c>
      <c r="H47" s="87" t="n">
        <v>4.61538461538462</v>
      </c>
      <c r="I47" s="17"/>
      <c r="J47" s="17" t="n">
        <v>7</v>
      </c>
      <c r="K47" s="87" t="n">
        <v>42.8571428571429</v>
      </c>
      <c r="L47" s="87" t="n">
        <v>28.5714285714286</v>
      </c>
    </row>
    <row r="48" customFormat="false" ht="8.45" hidden="false" customHeight="true" outlineLevel="0" collapsed="false">
      <c r="A48" s="19" t="s">
        <v>50</v>
      </c>
      <c r="B48" s="20" t="n">
        <v>53</v>
      </c>
      <c r="C48" s="58" t="n">
        <v>22.6415094339623</v>
      </c>
      <c r="D48" s="58" t="n">
        <v>11.3207547169811</v>
      </c>
      <c r="E48" s="20"/>
      <c r="F48" s="20" t="n">
        <v>42</v>
      </c>
      <c r="G48" s="58" t="n">
        <v>19.047619047619</v>
      </c>
      <c r="H48" s="58" t="n">
        <v>9.52380952380952</v>
      </c>
      <c r="I48" s="20"/>
      <c r="J48" s="20" t="n">
        <v>2</v>
      </c>
      <c r="K48" s="58" t="n">
        <v>0</v>
      </c>
      <c r="L48" s="58" t="n">
        <v>0</v>
      </c>
    </row>
    <row r="49" customFormat="false" ht="8.45" hidden="false" customHeight="true" outlineLevel="0" collapsed="false">
      <c r="A49" s="19" t="s">
        <v>51</v>
      </c>
      <c r="B49" s="20" t="n">
        <v>66</v>
      </c>
      <c r="C49" s="58" t="n">
        <v>10.6060606060606</v>
      </c>
      <c r="D49" s="58" t="n">
        <v>9.09090909090909</v>
      </c>
      <c r="E49" s="20"/>
      <c r="F49" s="20" t="n">
        <v>74</v>
      </c>
      <c r="G49" s="58" t="n">
        <v>20.2702702702703</v>
      </c>
      <c r="H49" s="58" t="n">
        <v>2.7027027027027</v>
      </c>
      <c r="I49" s="20"/>
      <c r="J49" s="20" t="n">
        <v>5</v>
      </c>
      <c r="K49" s="58" t="n">
        <v>60</v>
      </c>
      <c r="L49" s="58" t="n">
        <v>40</v>
      </c>
    </row>
    <row r="50" customFormat="false" ht="8.45" hidden="false" customHeight="true" outlineLevel="0" collapsed="false">
      <c r="A50" s="19" t="s">
        <v>52</v>
      </c>
      <c r="B50" s="20" t="n">
        <v>28</v>
      </c>
      <c r="C50" s="58" t="n">
        <v>21.4285714285714</v>
      </c>
      <c r="D50" s="58" t="n">
        <v>7.14285714285714</v>
      </c>
      <c r="E50" s="20"/>
      <c r="F50" s="20" t="n">
        <v>14</v>
      </c>
      <c r="G50" s="58" t="n">
        <v>14.2857142857143</v>
      </c>
      <c r="H50" s="58" t="n">
        <v>0</v>
      </c>
      <c r="I50" s="20"/>
      <c r="J50" s="20" t="n">
        <v>0</v>
      </c>
      <c r="K50" s="58" t="s">
        <v>137</v>
      </c>
      <c r="L50" s="58" t="s">
        <v>137</v>
      </c>
    </row>
    <row r="51" s="18" customFormat="true" ht="8.45" hidden="false" customHeight="true" outlineLevel="0" collapsed="false">
      <c r="A51" s="16" t="s">
        <v>53</v>
      </c>
      <c r="B51" s="17" t="n">
        <v>63</v>
      </c>
      <c r="C51" s="87" t="n">
        <v>50.7936507936508</v>
      </c>
      <c r="D51" s="87" t="n">
        <v>3.17460317460317</v>
      </c>
      <c r="E51" s="17"/>
      <c r="F51" s="17" t="n">
        <v>72</v>
      </c>
      <c r="G51" s="87" t="n">
        <v>26.3888888888889</v>
      </c>
      <c r="H51" s="87" t="n">
        <v>8.33333333333333</v>
      </c>
      <c r="I51" s="17"/>
      <c r="J51" s="17" t="n">
        <v>0</v>
      </c>
      <c r="K51" s="87" t="s">
        <v>137</v>
      </c>
      <c r="L51" s="87" t="s">
        <v>137</v>
      </c>
    </row>
    <row r="52" customFormat="false" ht="8.45" hidden="false" customHeight="true" outlineLevel="0" collapsed="false">
      <c r="A52" s="19" t="s">
        <v>54</v>
      </c>
      <c r="B52" s="20" t="n">
        <v>0</v>
      </c>
      <c r="C52" s="58" t="s">
        <v>137</v>
      </c>
      <c r="D52" s="58" t="s">
        <v>137</v>
      </c>
      <c r="E52" s="20"/>
      <c r="F52" s="20" t="n">
        <v>0</v>
      </c>
      <c r="G52" s="58" t="s">
        <v>137</v>
      </c>
      <c r="H52" s="58" t="s">
        <v>137</v>
      </c>
      <c r="I52" s="20"/>
      <c r="J52" s="20" t="n">
        <v>0</v>
      </c>
      <c r="K52" s="58" t="s">
        <v>137</v>
      </c>
      <c r="L52" s="58" t="s">
        <v>137</v>
      </c>
    </row>
    <row r="53" customFormat="false" ht="8.45" hidden="false" customHeight="true" outlineLevel="0" collapsed="false">
      <c r="A53" s="19" t="s">
        <v>55</v>
      </c>
      <c r="B53" s="20" t="n">
        <v>17</v>
      </c>
      <c r="C53" s="58" t="n">
        <v>52.9411764705882</v>
      </c>
      <c r="D53" s="58" t="n">
        <v>0</v>
      </c>
      <c r="E53" s="20"/>
      <c r="F53" s="20" t="n">
        <v>2</v>
      </c>
      <c r="G53" s="58" t="n">
        <v>50</v>
      </c>
      <c r="H53" s="58" t="n">
        <v>0</v>
      </c>
      <c r="I53" s="20"/>
      <c r="J53" s="20" t="n">
        <v>0</v>
      </c>
      <c r="K53" s="58" t="s">
        <v>137</v>
      </c>
      <c r="L53" s="58" t="s">
        <v>137</v>
      </c>
    </row>
    <row r="54" customFormat="false" ht="8.45" hidden="false" customHeight="true" outlineLevel="0" collapsed="false">
      <c r="A54" s="19" t="s">
        <v>56</v>
      </c>
      <c r="B54" s="20" t="n">
        <v>4</v>
      </c>
      <c r="C54" s="58" t="n">
        <v>25</v>
      </c>
      <c r="D54" s="58" t="n">
        <v>0</v>
      </c>
      <c r="E54" s="20"/>
      <c r="F54" s="20" t="n">
        <v>1</v>
      </c>
      <c r="G54" s="58" t="n">
        <v>0</v>
      </c>
      <c r="H54" s="58" t="n">
        <v>0</v>
      </c>
      <c r="I54" s="20"/>
      <c r="J54" s="20" t="n">
        <v>0</v>
      </c>
      <c r="K54" s="58" t="s">
        <v>137</v>
      </c>
      <c r="L54" s="58" t="s">
        <v>137</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customFormat="false" ht="8.45" hidden="false" customHeight="true" outlineLevel="0" collapsed="false">
      <c r="A56" s="19" t="s">
        <v>58</v>
      </c>
      <c r="B56" s="20" t="n">
        <v>0</v>
      </c>
      <c r="C56" s="58" t="s">
        <v>137</v>
      </c>
      <c r="D56" s="58" t="s">
        <v>137</v>
      </c>
      <c r="E56" s="20"/>
      <c r="F56" s="20" t="n">
        <v>0</v>
      </c>
      <c r="G56" s="58" t="s">
        <v>137</v>
      </c>
      <c r="H56" s="58" t="s">
        <v>137</v>
      </c>
      <c r="I56" s="20"/>
      <c r="J56" s="20" t="n">
        <v>0</v>
      </c>
      <c r="K56" s="58" t="s">
        <v>137</v>
      </c>
      <c r="L56" s="58" t="s">
        <v>137</v>
      </c>
    </row>
    <row r="57" customFormat="false" ht="8.45" hidden="false" customHeight="true" outlineLevel="0" collapsed="false">
      <c r="A57" s="19" t="s">
        <v>59</v>
      </c>
      <c r="B57" s="20" t="n">
        <v>42</v>
      </c>
      <c r="C57" s="58" t="n">
        <v>52.3809523809524</v>
      </c>
      <c r="D57" s="58" t="n">
        <v>4.76190476190476</v>
      </c>
      <c r="E57" s="20"/>
      <c r="F57" s="20" t="n">
        <v>69</v>
      </c>
      <c r="G57" s="58" t="n">
        <v>26.0869565217391</v>
      </c>
      <c r="H57" s="58" t="n">
        <v>8.69565217391304</v>
      </c>
      <c r="I57" s="20"/>
      <c r="J57" s="20" t="n">
        <v>0</v>
      </c>
      <c r="K57" s="58" t="s">
        <v>137</v>
      </c>
      <c r="L57" s="58" t="s">
        <v>137</v>
      </c>
    </row>
    <row r="58" s="18" customFormat="true" ht="8.45" hidden="false" customHeight="true" outlineLevel="0" collapsed="false">
      <c r="A58" s="16" t="s">
        <v>60</v>
      </c>
      <c r="B58" s="17" t="n">
        <v>11069</v>
      </c>
      <c r="C58" s="87" t="n">
        <v>38.061252145632</v>
      </c>
      <c r="D58" s="87" t="n">
        <v>9.02520552895474</v>
      </c>
      <c r="E58" s="17"/>
      <c r="F58" s="17" t="n">
        <v>7458</v>
      </c>
      <c r="G58" s="87" t="n">
        <v>28.9755966747117</v>
      </c>
      <c r="H58" s="87" t="n">
        <v>8.15231965674444</v>
      </c>
      <c r="I58" s="17"/>
      <c r="J58" s="17" t="n">
        <v>399</v>
      </c>
      <c r="K58" s="87" t="n">
        <v>32.8320802005013</v>
      </c>
      <c r="L58" s="87" t="n">
        <v>40.3508771929825</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4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49</v>
      </c>
      <c r="C5" s="84"/>
      <c r="D5" s="84"/>
      <c r="E5" s="85"/>
      <c r="F5" s="84" t="s">
        <v>150</v>
      </c>
      <c r="G5" s="84"/>
      <c r="H5" s="84"/>
      <c r="I5" s="85"/>
      <c r="J5" s="84" t="s">
        <v>151</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1956</v>
      </c>
      <c r="C8" s="87" t="n">
        <v>21.9836400817996</v>
      </c>
      <c r="D8" s="87" t="n">
        <v>13.5480572597137</v>
      </c>
      <c r="E8" s="17"/>
      <c r="F8" s="17" t="n">
        <v>6923</v>
      </c>
      <c r="G8" s="87" t="n">
        <v>22.8658096201069</v>
      </c>
      <c r="H8" s="87" t="n">
        <v>15.4557272858587</v>
      </c>
      <c r="I8" s="17"/>
      <c r="J8" s="17" t="n">
        <v>2130</v>
      </c>
      <c r="K8" s="87" t="n">
        <v>26.4319248826291</v>
      </c>
      <c r="L8" s="87" t="n">
        <v>10.9859154929577</v>
      </c>
    </row>
    <row r="9" customFormat="false" ht="8.45" hidden="false" customHeight="true" outlineLevel="0" collapsed="false">
      <c r="A9" s="19" t="s">
        <v>12</v>
      </c>
      <c r="B9" s="20" t="n">
        <v>47</v>
      </c>
      <c r="C9" s="58" t="n">
        <v>48.936170212766</v>
      </c>
      <c r="D9" s="58" t="n">
        <v>2.12765957446809</v>
      </c>
      <c r="E9" s="20"/>
      <c r="F9" s="20" t="n">
        <v>170</v>
      </c>
      <c r="G9" s="58" t="n">
        <v>41.1764705882353</v>
      </c>
      <c r="H9" s="58" t="n">
        <v>8.82352941176471</v>
      </c>
      <c r="I9" s="20"/>
      <c r="J9" s="20" t="n">
        <v>128</v>
      </c>
      <c r="K9" s="58" t="n">
        <v>48.4375</v>
      </c>
      <c r="L9" s="58" t="n">
        <v>7.03125</v>
      </c>
    </row>
    <row r="10" s="23" customFormat="true" ht="8.45" hidden="false" customHeight="true" outlineLevel="0" collapsed="false">
      <c r="A10" s="21" t="s">
        <v>13</v>
      </c>
      <c r="B10" s="22" t="n">
        <v>33</v>
      </c>
      <c r="C10" s="90" t="n">
        <v>57.5757575757576</v>
      </c>
      <c r="D10" s="90" t="n">
        <v>3.03030303030303</v>
      </c>
      <c r="E10" s="22"/>
      <c r="F10" s="22" t="n">
        <v>133</v>
      </c>
      <c r="G10" s="90" t="n">
        <v>42.8571428571429</v>
      </c>
      <c r="H10" s="90" t="n">
        <v>9.02255639097744</v>
      </c>
      <c r="I10" s="22"/>
      <c r="J10" s="22" t="n">
        <v>99</v>
      </c>
      <c r="K10" s="90" t="n">
        <v>50.5050505050505</v>
      </c>
      <c r="L10" s="90" t="n">
        <v>6.06060606060606</v>
      </c>
    </row>
    <row r="11" s="23" customFormat="true" ht="8.45" hidden="false" customHeight="true" outlineLevel="0" collapsed="false">
      <c r="A11" s="21" t="s">
        <v>14</v>
      </c>
      <c r="B11" s="22" t="n">
        <v>3</v>
      </c>
      <c r="C11" s="90" t="n">
        <v>0</v>
      </c>
      <c r="D11" s="90" t="n">
        <v>0</v>
      </c>
      <c r="E11" s="22"/>
      <c r="F11" s="22" t="n">
        <v>14</v>
      </c>
      <c r="G11" s="90" t="n">
        <v>7.14285714285714</v>
      </c>
      <c r="H11" s="90" t="n">
        <v>14.2857142857143</v>
      </c>
      <c r="I11" s="22"/>
      <c r="J11" s="22" t="n">
        <v>3</v>
      </c>
      <c r="K11" s="90" t="n">
        <v>0</v>
      </c>
      <c r="L11" s="90" t="n">
        <v>0</v>
      </c>
    </row>
    <row r="12" s="23" customFormat="true" ht="8.45" hidden="false" customHeight="true" outlineLevel="0" collapsed="false">
      <c r="A12" s="21" t="s">
        <v>15</v>
      </c>
      <c r="B12" s="22" t="n">
        <v>9</v>
      </c>
      <c r="C12" s="90" t="n">
        <v>44.4444444444444</v>
      </c>
      <c r="D12" s="90" t="n">
        <v>0</v>
      </c>
      <c r="E12" s="22"/>
      <c r="F12" s="22" t="n">
        <v>22</v>
      </c>
      <c r="G12" s="90" t="n">
        <v>50</v>
      </c>
      <c r="H12" s="90" t="n">
        <v>4.54545454545455</v>
      </c>
      <c r="I12" s="22"/>
      <c r="J12" s="22" t="n">
        <v>23</v>
      </c>
      <c r="K12" s="90" t="n">
        <v>52.1739130434783</v>
      </c>
      <c r="L12" s="90" t="n">
        <v>8.69565217391304</v>
      </c>
    </row>
    <row r="13" s="23" customFormat="true" ht="8.45" hidden="false" customHeight="true" outlineLevel="0" collapsed="false">
      <c r="A13" s="21" t="s">
        <v>16</v>
      </c>
      <c r="B13" s="22" t="n">
        <v>2</v>
      </c>
      <c r="C13" s="90" t="n">
        <v>0</v>
      </c>
      <c r="D13" s="90" t="n">
        <v>0</v>
      </c>
      <c r="E13" s="22"/>
      <c r="F13" s="22" t="n">
        <v>1</v>
      </c>
      <c r="G13" s="90" t="n">
        <v>100</v>
      </c>
      <c r="H13" s="90" t="n">
        <v>0</v>
      </c>
      <c r="I13" s="22"/>
      <c r="J13" s="22" t="n">
        <v>3</v>
      </c>
      <c r="K13" s="90" t="n">
        <v>0</v>
      </c>
      <c r="L13" s="90" t="n">
        <v>33.3333333333333</v>
      </c>
    </row>
    <row r="14" s="24" customFormat="true" ht="8.45" hidden="false" customHeight="true" outlineLevel="0" collapsed="false">
      <c r="A14" s="19" t="s">
        <v>17</v>
      </c>
      <c r="B14" s="20" t="n">
        <v>68</v>
      </c>
      <c r="C14" s="58" t="n">
        <v>17.6470588235294</v>
      </c>
      <c r="D14" s="58" t="n">
        <v>8.82352941176471</v>
      </c>
      <c r="E14" s="20"/>
      <c r="F14" s="20" t="n">
        <v>93</v>
      </c>
      <c r="G14" s="58" t="n">
        <v>38.7096774193548</v>
      </c>
      <c r="H14" s="58" t="n">
        <v>22.5806451612903</v>
      </c>
      <c r="I14" s="20"/>
      <c r="J14" s="20" t="n">
        <v>22</v>
      </c>
      <c r="K14" s="58" t="n">
        <v>54.5454545454545</v>
      </c>
      <c r="L14" s="58" t="n">
        <v>18.1818181818182</v>
      </c>
    </row>
    <row r="15" customFormat="false" ht="8.45" hidden="false" customHeight="true" outlineLevel="0" collapsed="false">
      <c r="A15" s="19" t="s">
        <v>18</v>
      </c>
      <c r="B15" s="20" t="n">
        <v>33</v>
      </c>
      <c r="C15" s="58" t="n">
        <v>36.3636363636364</v>
      </c>
      <c r="D15" s="58" t="n">
        <v>0</v>
      </c>
      <c r="E15" s="20"/>
      <c r="F15" s="20" t="n">
        <v>33</v>
      </c>
      <c r="G15" s="58" t="n">
        <v>42.4242424242424</v>
      </c>
      <c r="H15" s="58" t="n">
        <v>27.2727272727273</v>
      </c>
      <c r="I15" s="20"/>
      <c r="J15" s="20" t="n">
        <v>10</v>
      </c>
      <c r="K15" s="58" t="n">
        <v>30</v>
      </c>
      <c r="L15" s="58" t="n">
        <v>20</v>
      </c>
    </row>
    <row r="16" customFormat="false" ht="8.45" hidden="false" customHeight="true" outlineLevel="0" collapsed="false">
      <c r="A16" s="19" t="s">
        <v>19</v>
      </c>
      <c r="B16" s="20" t="n">
        <v>59</v>
      </c>
      <c r="C16" s="58" t="n">
        <v>47.4576271186441</v>
      </c>
      <c r="D16" s="58" t="n">
        <v>27.1186440677966</v>
      </c>
      <c r="E16" s="20"/>
      <c r="F16" s="20" t="n">
        <v>147</v>
      </c>
      <c r="G16" s="58" t="n">
        <v>47.6190476190476</v>
      </c>
      <c r="H16" s="58" t="n">
        <v>12.9251700680272</v>
      </c>
      <c r="I16" s="20"/>
      <c r="J16" s="20" t="n">
        <v>42</v>
      </c>
      <c r="K16" s="58" t="n">
        <v>42.8571428571429</v>
      </c>
      <c r="L16" s="58" t="n">
        <v>16.6666666666667</v>
      </c>
    </row>
    <row r="17" customFormat="false" ht="8.45" hidden="false" customHeight="true" outlineLevel="0" collapsed="false">
      <c r="A17" s="19" t="s">
        <v>20</v>
      </c>
      <c r="B17" s="20" t="n">
        <v>45</v>
      </c>
      <c r="C17" s="58" t="n">
        <v>0</v>
      </c>
      <c r="D17" s="58" t="n">
        <v>2.22222222222222</v>
      </c>
      <c r="E17" s="20"/>
      <c r="F17" s="20" t="n">
        <v>43</v>
      </c>
      <c r="G17" s="58" t="n">
        <v>16.2790697674419</v>
      </c>
      <c r="H17" s="58" t="n">
        <v>13.953488372093</v>
      </c>
      <c r="I17" s="20"/>
      <c r="J17" s="20" t="n">
        <v>39</v>
      </c>
      <c r="K17" s="58" t="n">
        <v>12.8205128205128</v>
      </c>
      <c r="L17" s="58" t="n">
        <v>0</v>
      </c>
    </row>
    <row r="18" customFormat="false" ht="8.45" hidden="false" customHeight="true" outlineLevel="0" collapsed="false">
      <c r="A18" s="19" t="s">
        <v>21</v>
      </c>
      <c r="B18" s="20" t="n">
        <v>809</v>
      </c>
      <c r="C18" s="58" t="n">
        <v>7.41656365883807</v>
      </c>
      <c r="D18" s="58" t="n">
        <v>10.0123609394314</v>
      </c>
      <c r="E18" s="20"/>
      <c r="F18" s="20" t="n">
        <v>3325</v>
      </c>
      <c r="G18" s="58" t="n">
        <v>14.9172932330827</v>
      </c>
      <c r="H18" s="58" t="n">
        <v>16.6616541353383</v>
      </c>
      <c r="I18" s="20"/>
      <c r="J18" s="20" t="n">
        <v>623</v>
      </c>
      <c r="K18" s="58" t="n">
        <v>14.2857142857143</v>
      </c>
      <c r="L18" s="58" t="n">
        <v>10.9149277688604</v>
      </c>
    </row>
    <row r="19" s="23" customFormat="true" ht="8.45" hidden="false" customHeight="true" outlineLevel="0" collapsed="false">
      <c r="A19" s="21" t="s">
        <v>22</v>
      </c>
      <c r="B19" s="22" t="n">
        <v>44</v>
      </c>
      <c r="C19" s="90" t="n">
        <v>6.81818181818182</v>
      </c>
      <c r="D19" s="90" t="n">
        <v>13.6363636363636</v>
      </c>
      <c r="E19" s="22"/>
      <c r="F19" s="22" t="n">
        <v>110</v>
      </c>
      <c r="G19" s="90" t="n">
        <v>13.6363636363636</v>
      </c>
      <c r="H19" s="90" t="n">
        <v>16.3636363636364</v>
      </c>
      <c r="I19" s="22"/>
      <c r="J19" s="22" t="n">
        <v>2</v>
      </c>
      <c r="K19" s="90" t="n">
        <v>0</v>
      </c>
      <c r="L19" s="90" t="n">
        <v>50</v>
      </c>
    </row>
    <row r="20" s="23" customFormat="true" ht="8.45" hidden="false" customHeight="true" outlineLevel="0" collapsed="false">
      <c r="A20" s="21" t="s">
        <v>23</v>
      </c>
      <c r="B20" s="22" t="n">
        <v>25</v>
      </c>
      <c r="C20" s="90" t="n">
        <v>0</v>
      </c>
      <c r="D20" s="90" t="n">
        <v>12</v>
      </c>
      <c r="E20" s="22"/>
      <c r="F20" s="22" t="n">
        <v>168</v>
      </c>
      <c r="G20" s="90" t="n">
        <v>11.3095238095238</v>
      </c>
      <c r="H20" s="90" t="n">
        <v>17.2619047619048</v>
      </c>
      <c r="I20" s="22"/>
      <c r="J20" s="22" t="n">
        <v>29</v>
      </c>
      <c r="K20" s="90" t="n">
        <v>13.7931034482759</v>
      </c>
      <c r="L20" s="90" t="n">
        <v>20.6896551724138</v>
      </c>
    </row>
    <row r="21" s="23" customFormat="true" ht="8.45" hidden="false" customHeight="true" outlineLevel="0" collapsed="false">
      <c r="A21" s="21" t="s">
        <v>24</v>
      </c>
      <c r="B21" s="22" t="n">
        <v>12</v>
      </c>
      <c r="C21" s="90" t="n">
        <v>25</v>
      </c>
      <c r="D21" s="90" t="n">
        <v>8.33333333333333</v>
      </c>
      <c r="E21" s="22"/>
      <c r="F21" s="22" t="n">
        <v>39</v>
      </c>
      <c r="G21" s="90" t="n">
        <v>25.6410256410256</v>
      </c>
      <c r="H21" s="90" t="n">
        <v>5.12820512820513</v>
      </c>
      <c r="I21" s="22"/>
      <c r="J21" s="22" t="n">
        <v>4</v>
      </c>
      <c r="K21" s="90" t="n">
        <v>25</v>
      </c>
      <c r="L21" s="90" t="n">
        <v>25</v>
      </c>
    </row>
    <row r="22" s="23" customFormat="true" ht="8.45" hidden="false" customHeight="true" outlineLevel="0" collapsed="false">
      <c r="A22" s="21" t="s">
        <v>25</v>
      </c>
      <c r="B22" s="22" t="n">
        <v>134</v>
      </c>
      <c r="C22" s="90" t="n">
        <v>5.97014925373134</v>
      </c>
      <c r="D22" s="90" t="n">
        <v>16.4179104477612</v>
      </c>
      <c r="E22" s="22"/>
      <c r="F22" s="22" t="n">
        <v>861</v>
      </c>
      <c r="G22" s="90" t="n">
        <v>12.1951219512195</v>
      </c>
      <c r="H22" s="90" t="n">
        <v>27.2938443670151</v>
      </c>
      <c r="I22" s="22"/>
      <c r="J22" s="22" t="n">
        <v>147</v>
      </c>
      <c r="K22" s="90" t="n">
        <v>12.9251700680272</v>
      </c>
      <c r="L22" s="90" t="n">
        <v>18.3673469387755</v>
      </c>
    </row>
    <row r="23" s="23" customFormat="true" ht="8.45" hidden="false" customHeight="true" outlineLevel="0" collapsed="false">
      <c r="A23" s="21" t="s">
        <v>26</v>
      </c>
      <c r="B23" s="22" t="n">
        <v>261</v>
      </c>
      <c r="C23" s="90" t="n">
        <v>7.27969348659004</v>
      </c>
      <c r="D23" s="90" t="n">
        <v>4.98084291187739</v>
      </c>
      <c r="E23" s="22"/>
      <c r="F23" s="22" t="n">
        <v>1017</v>
      </c>
      <c r="G23" s="90" t="n">
        <v>13.6676499508358</v>
      </c>
      <c r="H23" s="90" t="n">
        <v>8.35791543756146</v>
      </c>
      <c r="I23" s="22"/>
      <c r="J23" s="22" t="n">
        <v>103</v>
      </c>
      <c r="K23" s="90" t="n">
        <v>12.621359223301</v>
      </c>
      <c r="L23" s="90" t="n">
        <v>6.79611650485437</v>
      </c>
    </row>
    <row r="24" s="23" customFormat="true" ht="8.45" hidden="false" customHeight="true" outlineLevel="0" collapsed="false">
      <c r="A24" s="21" t="s">
        <v>16</v>
      </c>
      <c r="B24" s="22" t="n">
        <v>333</v>
      </c>
      <c r="C24" s="90" t="n">
        <v>8.10810810810811</v>
      </c>
      <c r="D24" s="90" t="n">
        <v>10.8108108108108</v>
      </c>
      <c r="E24" s="22"/>
      <c r="F24" s="22" t="n">
        <v>1130</v>
      </c>
      <c r="G24" s="90" t="n">
        <v>18.4070796460177</v>
      </c>
      <c r="H24" s="90" t="n">
        <v>16.3716814159292</v>
      </c>
      <c r="I24" s="22"/>
      <c r="J24" s="22" t="n">
        <v>338</v>
      </c>
      <c r="K24" s="90" t="n">
        <v>15.3846153846154</v>
      </c>
      <c r="L24" s="90" t="n">
        <v>7.69230769230769</v>
      </c>
    </row>
    <row r="25" customFormat="false" ht="8.45" hidden="false" customHeight="true" outlineLevel="0" collapsed="false">
      <c r="A25" s="19" t="s">
        <v>27</v>
      </c>
      <c r="B25" s="20" t="n">
        <v>310</v>
      </c>
      <c r="C25" s="58" t="n">
        <v>25.8064516129032</v>
      </c>
      <c r="D25" s="58" t="n">
        <v>5.80645161290323</v>
      </c>
      <c r="E25" s="20"/>
      <c r="F25" s="20" t="n">
        <v>1814</v>
      </c>
      <c r="G25" s="58" t="n">
        <v>22.2160970231533</v>
      </c>
      <c r="H25" s="58" t="n">
        <v>11.3009922822492</v>
      </c>
      <c r="I25" s="20"/>
      <c r="J25" s="20" t="n">
        <v>732</v>
      </c>
      <c r="K25" s="58" t="n">
        <v>24.0437158469945</v>
      </c>
      <c r="L25" s="58" t="n">
        <v>5.73770491803279</v>
      </c>
    </row>
    <row r="26" s="23" customFormat="true" ht="8.45" hidden="false" customHeight="true" outlineLevel="0" collapsed="false">
      <c r="A26" s="21" t="s">
        <v>28</v>
      </c>
      <c r="B26" s="22" t="n">
        <v>85</v>
      </c>
      <c r="C26" s="90" t="n">
        <v>29.4117647058824</v>
      </c>
      <c r="D26" s="90" t="n">
        <v>10.5882352941176</v>
      </c>
      <c r="E26" s="22"/>
      <c r="F26" s="22" t="n">
        <v>479</v>
      </c>
      <c r="G26" s="90" t="n">
        <v>23.7995824634656</v>
      </c>
      <c r="H26" s="90" t="n">
        <v>22.1294363256785</v>
      </c>
      <c r="I26" s="22"/>
      <c r="J26" s="22" t="n">
        <v>85</v>
      </c>
      <c r="K26" s="90" t="n">
        <v>29.4117647058824</v>
      </c>
      <c r="L26" s="90" t="n">
        <v>11.7647058823529</v>
      </c>
    </row>
    <row r="27" s="23" customFormat="true" ht="8.45" hidden="false" customHeight="true" outlineLevel="0" collapsed="false">
      <c r="A27" s="21" t="s">
        <v>29</v>
      </c>
      <c r="B27" s="22" t="n">
        <v>115</v>
      </c>
      <c r="C27" s="90" t="n">
        <v>33.9130434782609</v>
      </c>
      <c r="D27" s="90" t="n">
        <v>1.73913043478261</v>
      </c>
      <c r="E27" s="22"/>
      <c r="F27" s="22" t="n">
        <v>638</v>
      </c>
      <c r="G27" s="90" t="n">
        <v>26.8025078369906</v>
      </c>
      <c r="H27" s="90" t="n">
        <v>2.19435736677116</v>
      </c>
      <c r="I27" s="22"/>
      <c r="J27" s="22" t="n">
        <v>401</v>
      </c>
      <c r="K27" s="90" t="n">
        <v>26.6832917705736</v>
      </c>
      <c r="L27" s="90" t="n">
        <v>3.74064837905237</v>
      </c>
    </row>
    <row r="28" s="23" customFormat="true" ht="8.45" hidden="false" customHeight="true" outlineLevel="0" collapsed="false">
      <c r="A28" s="21" t="s">
        <v>30</v>
      </c>
      <c r="B28" s="22" t="n">
        <v>103</v>
      </c>
      <c r="C28" s="90" t="n">
        <v>13.5922330097087</v>
      </c>
      <c r="D28" s="90" t="n">
        <v>6.79611650485437</v>
      </c>
      <c r="E28" s="22"/>
      <c r="F28" s="22" t="n">
        <v>635</v>
      </c>
      <c r="G28" s="90" t="n">
        <v>17.3228346456693</v>
      </c>
      <c r="H28" s="90" t="n">
        <v>12.9133858267717</v>
      </c>
      <c r="I28" s="22"/>
      <c r="J28" s="22" t="n">
        <v>199</v>
      </c>
      <c r="K28" s="90" t="n">
        <v>17.5879396984925</v>
      </c>
      <c r="L28" s="90" t="n">
        <v>6.53266331658292</v>
      </c>
    </row>
    <row r="29" s="23" customFormat="true" ht="8.45" hidden="false" customHeight="true" outlineLevel="0" collapsed="false">
      <c r="A29" s="21" t="s">
        <v>31</v>
      </c>
      <c r="B29" s="22" t="n">
        <v>2</v>
      </c>
      <c r="C29" s="90" t="n">
        <v>0</v>
      </c>
      <c r="D29" s="90" t="n">
        <v>0</v>
      </c>
      <c r="E29" s="22"/>
      <c r="F29" s="22" t="n">
        <v>30</v>
      </c>
      <c r="G29" s="90" t="n">
        <v>20</v>
      </c>
      <c r="H29" s="90" t="n">
        <v>10</v>
      </c>
      <c r="I29" s="22"/>
      <c r="J29" s="22" t="n">
        <v>39</v>
      </c>
      <c r="K29" s="90" t="n">
        <v>17.948717948718</v>
      </c>
      <c r="L29" s="90" t="n">
        <v>7.69230769230769</v>
      </c>
    </row>
    <row r="30" s="23" customFormat="true" ht="8.45" hidden="false" customHeight="true" outlineLevel="0" collapsed="false">
      <c r="A30" s="21" t="s">
        <v>32</v>
      </c>
      <c r="B30" s="22" t="n">
        <v>5</v>
      </c>
      <c r="C30" s="90" t="n">
        <v>40</v>
      </c>
      <c r="D30" s="90" t="n">
        <v>0</v>
      </c>
      <c r="E30" s="22"/>
      <c r="F30" s="22" t="n">
        <v>32</v>
      </c>
      <c r="G30" s="90" t="n">
        <v>6.25</v>
      </c>
      <c r="H30" s="90" t="n">
        <v>0</v>
      </c>
      <c r="I30" s="22"/>
      <c r="J30" s="22" t="n">
        <v>8</v>
      </c>
      <c r="K30" s="90" t="n">
        <v>25</v>
      </c>
      <c r="L30" s="90" t="n">
        <v>12.5</v>
      </c>
    </row>
    <row r="31" s="25" customFormat="true" ht="8.45" hidden="false" customHeight="true" outlineLevel="0" collapsed="false">
      <c r="A31" s="19" t="s">
        <v>33</v>
      </c>
      <c r="B31" s="20" t="n">
        <v>125</v>
      </c>
      <c r="C31" s="58" t="n">
        <v>37.6</v>
      </c>
      <c r="D31" s="58" t="n">
        <v>27.2</v>
      </c>
      <c r="E31" s="20"/>
      <c r="F31" s="20" t="n">
        <v>393</v>
      </c>
      <c r="G31" s="58" t="n">
        <v>35.6234096692112</v>
      </c>
      <c r="H31" s="58" t="n">
        <v>27.735368956743</v>
      </c>
      <c r="I31" s="20"/>
      <c r="J31" s="20" t="n">
        <v>148</v>
      </c>
      <c r="K31" s="58" t="n">
        <v>35.1351351351351</v>
      </c>
      <c r="L31" s="58" t="n">
        <v>22.2972972972973</v>
      </c>
    </row>
    <row r="32" customFormat="false" ht="8.45" hidden="false" customHeight="true" outlineLevel="0" collapsed="false">
      <c r="A32" s="19" t="s">
        <v>34</v>
      </c>
      <c r="B32" s="20" t="n">
        <v>446</v>
      </c>
      <c r="C32" s="58" t="n">
        <v>36.7713004484305</v>
      </c>
      <c r="D32" s="58" t="n">
        <v>22.6457399103139</v>
      </c>
      <c r="E32" s="20"/>
      <c r="F32" s="20" t="n">
        <v>900</v>
      </c>
      <c r="G32" s="58" t="n">
        <v>38.4444444444444</v>
      </c>
      <c r="H32" s="58" t="n">
        <v>14.4444444444444</v>
      </c>
      <c r="I32" s="20"/>
      <c r="J32" s="20" t="n">
        <v>384</v>
      </c>
      <c r="K32" s="58" t="n">
        <v>37.5</v>
      </c>
      <c r="L32" s="58" t="n">
        <v>17.96875</v>
      </c>
    </row>
    <row r="33" customFormat="false" ht="8.45" hidden="false" customHeight="true" outlineLevel="0" collapsed="false">
      <c r="A33" s="19" t="s">
        <v>35</v>
      </c>
      <c r="B33" s="20" t="n">
        <v>14</v>
      </c>
      <c r="C33" s="58" t="n">
        <v>28.5714285714286</v>
      </c>
      <c r="D33" s="58" t="n">
        <v>50</v>
      </c>
      <c r="E33" s="20"/>
      <c r="F33" s="20" t="n">
        <v>5</v>
      </c>
      <c r="G33" s="58" t="n">
        <v>20</v>
      </c>
      <c r="H33" s="58" t="n">
        <v>40</v>
      </c>
      <c r="I33" s="20"/>
      <c r="J33" s="20" t="n">
        <v>2</v>
      </c>
      <c r="K33" s="58" t="n">
        <v>100</v>
      </c>
      <c r="L33" s="58" t="n">
        <v>0</v>
      </c>
    </row>
    <row r="34" s="18" customFormat="true" ht="8.45" hidden="false" customHeight="true" outlineLevel="0" collapsed="false">
      <c r="A34" s="16" t="s">
        <v>36</v>
      </c>
      <c r="B34" s="17" t="n">
        <v>1666</v>
      </c>
      <c r="C34" s="87" t="n">
        <v>31.5726290516207</v>
      </c>
      <c r="D34" s="87" t="n">
        <v>5.28211284513806</v>
      </c>
      <c r="E34" s="17"/>
      <c r="F34" s="17" t="n">
        <v>3967</v>
      </c>
      <c r="G34" s="87" t="n">
        <v>37.1313335013864</v>
      </c>
      <c r="H34" s="87" t="n">
        <v>7.31031005797832</v>
      </c>
      <c r="I34" s="17"/>
      <c r="J34" s="17" t="n">
        <v>1767</v>
      </c>
      <c r="K34" s="87" t="n">
        <v>36.6723259762309</v>
      </c>
      <c r="L34" s="87" t="n">
        <v>4.64063384267119</v>
      </c>
    </row>
    <row r="35" customFormat="false" ht="8.45" hidden="false" customHeight="true" outlineLevel="0" collapsed="false">
      <c r="A35" s="19" t="s">
        <v>37</v>
      </c>
      <c r="B35" s="20" t="n">
        <v>563</v>
      </c>
      <c r="C35" s="58" t="n">
        <v>35.7015985790409</v>
      </c>
      <c r="D35" s="58" t="n">
        <v>2.30905861456483</v>
      </c>
      <c r="E35" s="20"/>
      <c r="F35" s="20" t="n">
        <v>1810</v>
      </c>
      <c r="G35" s="58" t="n">
        <v>39.3922651933702</v>
      </c>
      <c r="H35" s="58" t="n">
        <v>2.43093922651934</v>
      </c>
      <c r="I35" s="20"/>
      <c r="J35" s="20" t="n">
        <v>833</v>
      </c>
      <c r="K35" s="58" t="n">
        <v>34.453781512605</v>
      </c>
      <c r="L35" s="58" t="n">
        <v>2.28091236494598</v>
      </c>
    </row>
    <row r="36" customFormat="false" ht="8.45" hidden="false" customHeight="true" outlineLevel="0" collapsed="false">
      <c r="A36" s="19" t="s">
        <v>38</v>
      </c>
      <c r="B36" s="20" t="n">
        <v>199</v>
      </c>
      <c r="C36" s="58" t="n">
        <v>20.1005025125628</v>
      </c>
      <c r="D36" s="58" t="n">
        <v>7.53768844221106</v>
      </c>
      <c r="E36" s="20"/>
      <c r="F36" s="20" t="n">
        <v>839</v>
      </c>
      <c r="G36" s="58" t="n">
        <v>29.4398092967819</v>
      </c>
      <c r="H36" s="58" t="n">
        <v>15.6138259833135</v>
      </c>
      <c r="I36" s="20"/>
      <c r="J36" s="20" t="n">
        <v>185</v>
      </c>
      <c r="K36" s="58" t="n">
        <v>27.027027027027</v>
      </c>
      <c r="L36" s="58" t="n">
        <v>8.10810810810811</v>
      </c>
    </row>
    <row r="37" customFormat="false" ht="8.45" hidden="false" customHeight="true" outlineLevel="0" collapsed="false">
      <c r="A37" s="19" t="s">
        <v>39</v>
      </c>
      <c r="B37" s="20" t="n">
        <v>0</v>
      </c>
      <c r="C37" s="58" t="s">
        <v>137</v>
      </c>
      <c r="D37" s="58" t="s">
        <v>137</v>
      </c>
      <c r="E37" s="20"/>
      <c r="F37" s="20" t="n">
        <v>3</v>
      </c>
      <c r="G37" s="58" t="n">
        <v>33.3333333333333</v>
      </c>
      <c r="H37" s="58" t="n">
        <v>33.3333333333333</v>
      </c>
      <c r="I37" s="20"/>
      <c r="J37" s="20" t="n">
        <v>0</v>
      </c>
      <c r="K37" s="58" t="s">
        <v>137</v>
      </c>
      <c r="L37" s="58" t="s">
        <v>137</v>
      </c>
    </row>
    <row r="38" customFormat="false" ht="8.45" hidden="false" customHeight="true" outlineLevel="0" collapsed="false">
      <c r="A38" s="19" t="s">
        <v>40</v>
      </c>
      <c r="B38" s="20" t="n">
        <v>215</v>
      </c>
      <c r="C38" s="58" t="n">
        <v>21.3953488372093</v>
      </c>
      <c r="D38" s="58" t="n">
        <v>5.58139534883721</v>
      </c>
      <c r="E38" s="20"/>
      <c r="F38" s="20" t="n">
        <v>228</v>
      </c>
      <c r="G38" s="58" t="n">
        <v>39.9122807017544</v>
      </c>
      <c r="H38" s="58" t="n">
        <v>6.14035087719298</v>
      </c>
      <c r="I38" s="20"/>
      <c r="J38" s="20" t="n">
        <v>143</v>
      </c>
      <c r="K38" s="58" t="n">
        <v>30.0699300699301</v>
      </c>
      <c r="L38" s="58" t="n">
        <v>9.09090909090909</v>
      </c>
    </row>
    <row r="39" customFormat="false" ht="8.45" hidden="false" customHeight="true" outlineLevel="0" collapsed="false">
      <c r="A39" s="19" t="s">
        <v>41</v>
      </c>
      <c r="B39" s="20" t="n">
        <v>131</v>
      </c>
      <c r="C39" s="58" t="n">
        <v>28.2442748091603</v>
      </c>
      <c r="D39" s="58" t="n">
        <v>2.29007633587786</v>
      </c>
      <c r="E39" s="20"/>
      <c r="F39" s="20" t="n">
        <v>42</v>
      </c>
      <c r="G39" s="58" t="n">
        <v>54.7619047619048</v>
      </c>
      <c r="H39" s="58" t="n">
        <v>19.047619047619</v>
      </c>
      <c r="I39" s="20"/>
      <c r="J39" s="20" t="n">
        <v>13</v>
      </c>
      <c r="K39" s="58" t="n">
        <v>69.2307692307692</v>
      </c>
      <c r="L39" s="58" t="n">
        <v>7.69230769230769</v>
      </c>
    </row>
    <row r="40" s="23" customFormat="true" ht="8.45" hidden="false" customHeight="true" outlineLevel="0" collapsed="false">
      <c r="A40" s="21" t="s">
        <v>42</v>
      </c>
      <c r="B40" s="22" t="n">
        <v>114</v>
      </c>
      <c r="C40" s="90" t="n">
        <v>28.9473684210526</v>
      </c>
      <c r="D40" s="90" t="n">
        <v>1.75438596491228</v>
      </c>
      <c r="E40" s="22"/>
      <c r="F40" s="22" t="n">
        <v>20</v>
      </c>
      <c r="G40" s="90" t="n">
        <v>40</v>
      </c>
      <c r="H40" s="90" t="n">
        <v>20</v>
      </c>
      <c r="I40" s="22"/>
      <c r="J40" s="22" t="n">
        <v>7</v>
      </c>
      <c r="K40" s="90" t="n">
        <v>71.4285714285714</v>
      </c>
      <c r="L40" s="90" t="n">
        <v>14.2857142857143</v>
      </c>
    </row>
    <row r="41" s="23" customFormat="true" ht="8.45" hidden="false" customHeight="true" outlineLevel="0" collapsed="false">
      <c r="A41" s="21" t="s">
        <v>43</v>
      </c>
      <c r="B41" s="22" t="n">
        <v>1</v>
      </c>
      <c r="C41" s="90" t="n">
        <v>100</v>
      </c>
      <c r="D41" s="90" t="n">
        <v>0</v>
      </c>
      <c r="E41" s="22"/>
      <c r="F41" s="22" t="n">
        <v>2</v>
      </c>
      <c r="G41" s="90" t="n">
        <v>100</v>
      </c>
      <c r="H41" s="90" t="n">
        <v>0</v>
      </c>
      <c r="I41" s="22"/>
      <c r="J41" s="22" t="n">
        <v>0</v>
      </c>
      <c r="K41" s="90" t="s">
        <v>137</v>
      </c>
      <c r="L41" s="90" t="s">
        <v>137</v>
      </c>
    </row>
    <row r="42" s="23" customFormat="true" ht="8.45" hidden="false" customHeight="true" outlineLevel="0" collapsed="false">
      <c r="A42" s="21" t="s">
        <v>44</v>
      </c>
      <c r="B42" s="22" t="n">
        <v>4</v>
      </c>
      <c r="C42" s="90" t="n">
        <v>50</v>
      </c>
      <c r="D42" s="90" t="n">
        <v>25</v>
      </c>
      <c r="E42" s="22"/>
      <c r="F42" s="22" t="n">
        <v>8</v>
      </c>
      <c r="G42" s="90" t="n">
        <v>75</v>
      </c>
      <c r="H42" s="90" t="n">
        <v>25</v>
      </c>
      <c r="I42" s="22"/>
      <c r="J42" s="22" t="n">
        <v>0</v>
      </c>
      <c r="K42" s="90" t="s">
        <v>137</v>
      </c>
      <c r="L42" s="90" t="s">
        <v>137</v>
      </c>
    </row>
    <row r="43" s="23" customFormat="true" ht="8.45" hidden="false" customHeight="true" outlineLevel="0" collapsed="false">
      <c r="A43" s="21" t="s">
        <v>45</v>
      </c>
      <c r="B43" s="22" t="n">
        <v>1</v>
      </c>
      <c r="C43" s="90" t="n">
        <v>0</v>
      </c>
      <c r="D43" s="90" t="n">
        <v>0</v>
      </c>
      <c r="E43" s="22"/>
      <c r="F43" s="22" t="n">
        <v>0</v>
      </c>
      <c r="G43" s="90" t="s">
        <v>137</v>
      </c>
      <c r="H43" s="90" t="s">
        <v>137</v>
      </c>
      <c r="I43" s="22"/>
      <c r="J43" s="22" t="n">
        <v>0</v>
      </c>
      <c r="K43" s="90" t="s">
        <v>137</v>
      </c>
      <c r="L43" s="90" t="s">
        <v>137</v>
      </c>
    </row>
    <row r="44" s="23" customFormat="true" ht="8.45" hidden="false" customHeight="true" outlineLevel="0" collapsed="false">
      <c r="A44" s="21" t="s">
        <v>46</v>
      </c>
      <c r="B44" s="22" t="n">
        <v>11</v>
      </c>
      <c r="C44" s="90" t="n">
        <v>9.09090909090909</v>
      </c>
      <c r="D44" s="90" t="n">
        <v>0</v>
      </c>
      <c r="E44" s="22"/>
      <c r="F44" s="22" t="n">
        <v>12</v>
      </c>
      <c r="G44" s="90" t="n">
        <v>58.3333333333333</v>
      </c>
      <c r="H44" s="90" t="n">
        <v>16.6666666666667</v>
      </c>
      <c r="I44" s="22"/>
      <c r="J44" s="22" t="n">
        <v>6</v>
      </c>
      <c r="K44" s="90" t="n">
        <v>66.6666666666667</v>
      </c>
      <c r="L44" s="90" t="n">
        <v>0</v>
      </c>
    </row>
    <row r="45" customFormat="false" ht="8.45" hidden="false" customHeight="true" outlineLevel="0" collapsed="false">
      <c r="A45" s="19" t="s">
        <v>47</v>
      </c>
      <c r="B45" s="20" t="n">
        <v>120</v>
      </c>
      <c r="C45" s="58" t="n">
        <v>39.1666666666667</v>
      </c>
      <c r="D45" s="58" t="n">
        <v>10.8333333333333</v>
      </c>
      <c r="E45" s="20"/>
      <c r="F45" s="20" t="n">
        <v>98</v>
      </c>
      <c r="G45" s="58" t="n">
        <v>42.8571428571429</v>
      </c>
      <c r="H45" s="58" t="n">
        <v>9.18367346938776</v>
      </c>
      <c r="I45" s="20"/>
      <c r="J45" s="20" t="n">
        <v>124</v>
      </c>
      <c r="K45" s="58" t="n">
        <v>37.0967741935484</v>
      </c>
      <c r="L45" s="58" t="n">
        <v>8.06451612903226</v>
      </c>
    </row>
    <row r="46" customFormat="false" ht="8.45" hidden="false" customHeight="true" outlineLevel="0" collapsed="false">
      <c r="A46" s="19" t="s">
        <v>48</v>
      </c>
      <c r="B46" s="20" t="n">
        <v>438</v>
      </c>
      <c r="C46" s="58" t="n">
        <v>35.3881278538813</v>
      </c>
      <c r="D46" s="58" t="n">
        <v>7.30593607305936</v>
      </c>
      <c r="E46" s="20"/>
      <c r="F46" s="20" t="n">
        <v>947</v>
      </c>
      <c r="G46" s="58" t="n">
        <v>37.5923970432946</v>
      </c>
      <c r="H46" s="58" t="n">
        <v>8.76451953537487</v>
      </c>
      <c r="I46" s="20"/>
      <c r="J46" s="20" t="n">
        <v>469</v>
      </c>
      <c r="K46" s="58" t="n">
        <v>45.4157782515992</v>
      </c>
      <c r="L46" s="58" t="n">
        <v>5.11727078891258</v>
      </c>
    </row>
    <row r="47" s="18" customFormat="true" ht="8.45" hidden="false" customHeight="true" outlineLevel="0" collapsed="false">
      <c r="A47" s="16" t="s">
        <v>49</v>
      </c>
      <c r="B47" s="17" t="n">
        <v>79</v>
      </c>
      <c r="C47" s="87" t="n">
        <v>17.7215189873418</v>
      </c>
      <c r="D47" s="87" t="n">
        <v>1.26582278481013</v>
      </c>
      <c r="E47" s="17"/>
      <c r="F47" s="17" t="n">
        <v>128</v>
      </c>
      <c r="G47" s="87" t="n">
        <v>14.84375</v>
      </c>
      <c r="H47" s="87" t="n">
        <v>16.40625</v>
      </c>
      <c r="I47" s="17"/>
      <c r="J47" s="17" t="n">
        <v>64</v>
      </c>
      <c r="K47" s="87" t="n">
        <v>28.125</v>
      </c>
      <c r="L47" s="87" t="n">
        <v>15.625</v>
      </c>
    </row>
    <row r="48" customFormat="false" ht="8.45" hidden="false" customHeight="true" outlineLevel="0" collapsed="false">
      <c r="A48" s="19" t="s">
        <v>50</v>
      </c>
      <c r="B48" s="20" t="n">
        <v>15</v>
      </c>
      <c r="C48" s="58" t="n">
        <v>13.3333333333333</v>
      </c>
      <c r="D48" s="58" t="n">
        <v>0</v>
      </c>
      <c r="E48" s="20"/>
      <c r="F48" s="20" t="n">
        <v>60</v>
      </c>
      <c r="G48" s="58" t="n">
        <v>15</v>
      </c>
      <c r="H48" s="58" t="n">
        <v>11.6666666666667</v>
      </c>
      <c r="I48" s="20"/>
      <c r="J48" s="20" t="n">
        <v>19</v>
      </c>
      <c r="K48" s="58" t="n">
        <v>36.8421052631579</v>
      </c>
      <c r="L48" s="58" t="n">
        <v>21.0526315789474</v>
      </c>
    </row>
    <row r="49" customFormat="false" ht="8.45" hidden="false" customHeight="true" outlineLevel="0" collapsed="false">
      <c r="A49" s="19" t="s">
        <v>51</v>
      </c>
      <c r="B49" s="20" t="n">
        <v>46</v>
      </c>
      <c r="C49" s="58" t="n">
        <v>17.3913043478261</v>
      </c>
      <c r="D49" s="58" t="n">
        <v>2.17391304347826</v>
      </c>
      <c r="E49" s="20"/>
      <c r="F49" s="20" t="n">
        <v>55</v>
      </c>
      <c r="G49" s="58" t="n">
        <v>14.5454545454545</v>
      </c>
      <c r="H49" s="58" t="n">
        <v>20</v>
      </c>
      <c r="I49" s="20"/>
      <c r="J49" s="20" t="n">
        <v>35</v>
      </c>
      <c r="K49" s="58" t="n">
        <v>22.8571428571429</v>
      </c>
      <c r="L49" s="58" t="n">
        <v>14.2857142857143</v>
      </c>
    </row>
    <row r="50" customFormat="false" ht="8.45" hidden="false" customHeight="true" outlineLevel="0" collapsed="false">
      <c r="A50" s="19" t="s">
        <v>52</v>
      </c>
      <c r="B50" s="20" t="n">
        <v>18</v>
      </c>
      <c r="C50" s="58" t="n">
        <v>22.2222222222222</v>
      </c>
      <c r="D50" s="58" t="n">
        <v>0</v>
      </c>
      <c r="E50" s="20"/>
      <c r="F50" s="20" t="n">
        <v>13</v>
      </c>
      <c r="G50" s="58" t="n">
        <v>15.3846153846154</v>
      </c>
      <c r="H50" s="58" t="n">
        <v>23.0769230769231</v>
      </c>
      <c r="I50" s="20"/>
      <c r="J50" s="20" t="n">
        <v>10</v>
      </c>
      <c r="K50" s="58" t="n">
        <v>30</v>
      </c>
      <c r="L50" s="58" t="n">
        <v>10</v>
      </c>
    </row>
    <row r="51" s="18" customFormat="true" ht="8.45" hidden="false" customHeight="true" outlineLevel="0" collapsed="false">
      <c r="A51" s="16" t="s">
        <v>53</v>
      </c>
      <c r="B51" s="17" t="n">
        <v>26</v>
      </c>
      <c r="C51" s="87" t="n">
        <v>34.6153846153846</v>
      </c>
      <c r="D51" s="87" t="n">
        <v>15.3846153846154</v>
      </c>
      <c r="E51" s="17"/>
      <c r="F51" s="17" t="n">
        <v>170</v>
      </c>
      <c r="G51" s="87" t="n">
        <v>37.0588235294118</v>
      </c>
      <c r="H51" s="87" t="n">
        <v>11.7647058823529</v>
      </c>
      <c r="I51" s="17"/>
      <c r="J51" s="17" t="n">
        <v>16</v>
      </c>
      <c r="K51" s="87" t="n">
        <v>68.75</v>
      </c>
      <c r="L51" s="87" t="n">
        <v>18.75</v>
      </c>
    </row>
    <row r="52" customFormat="false" ht="8.45" hidden="false" customHeight="true" outlineLevel="0" collapsed="false">
      <c r="A52" s="19" t="s">
        <v>54</v>
      </c>
      <c r="B52" s="20" t="n">
        <v>0</v>
      </c>
      <c r="C52" s="58" t="s">
        <v>137</v>
      </c>
      <c r="D52" s="58" t="s">
        <v>137</v>
      </c>
      <c r="E52" s="20"/>
      <c r="F52" s="20" t="n">
        <v>0</v>
      </c>
      <c r="G52" s="58" t="s">
        <v>137</v>
      </c>
      <c r="H52" s="58" t="s">
        <v>137</v>
      </c>
      <c r="I52" s="20"/>
      <c r="J52" s="20" t="n">
        <v>0</v>
      </c>
      <c r="K52" s="58" t="s">
        <v>137</v>
      </c>
      <c r="L52" s="58" t="s">
        <v>137</v>
      </c>
    </row>
    <row r="53" customFormat="false" ht="8.45" hidden="false" customHeight="true" outlineLevel="0" collapsed="false">
      <c r="A53" s="19" t="s">
        <v>55</v>
      </c>
      <c r="B53" s="20" t="n">
        <v>2</v>
      </c>
      <c r="C53" s="58" t="n">
        <v>0</v>
      </c>
      <c r="D53" s="58" t="n">
        <v>0</v>
      </c>
      <c r="E53" s="20"/>
      <c r="F53" s="20" t="n">
        <v>15</v>
      </c>
      <c r="G53" s="58" t="n">
        <v>26.6666666666667</v>
      </c>
      <c r="H53" s="58" t="n">
        <v>0</v>
      </c>
      <c r="I53" s="20"/>
      <c r="J53" s="20" t="n">
        <v>6</v>
      </c>
      <c r="K53" s="58" t="n">
        <v>50</v>
      </c>
      <c r="L53" s="58" t="n">
        <v>0</v>
      </c>
    </row>
    <row r="54" customFormat="false" ht="8.45" hidden="false" customHeight="true" outlineLevel="0" collapsed="false">
      <c r="A54" s="19" t="s">
        <v>56</v>
      </c>
      <c r="B54" s="20" t="n">
        <v>0</v>
      </c>
      <c r="C54" s="58" t="s">
        <v>137</v>
      </c>
      <c r="D54" s="58" t="s">
        <v>137</v>
      </c>
      <c r="E54" s="20"/>
      <c r="F54" s="20" t="n">
        <v>6</v>
      </c>
      <c r="G54" s="58" t="n">
        <v>16.6666666666667</v>
      </c>
      <c r="H54" s="58" t="n">
        <v>16.6666666666667</v>
      </c>
      <c r="I54" s="20"/>
      <c r="J54" s="20" t="n">
        <v>1</v>
      </c>
      <c r="K54" s="58" t="n">
        <v>100</v>
      </c>
      <c r="L54" s="58" t="n">
        <v>0</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customFormat="false" ht="8.45" hidden="false" customHeight="true" outlineLevel="0" collapsed="false">
      <c r="A56" s="19" t="s">
        <v>58</v>
      </c>
      <c r="B56" s="20" t="n">
        <v>0</v>
      </c>
      <c r="C56" s="58" t="s">
        <v>137</v>
      </c>
      <c r="D56" s="58" t="s">
        <v>137</v>
      </c>
      <c r="E56" s="20"/>
      <c r="F56" s="20" t="n">
        <v>0</v>
      </c>
      <c r="G56" s="58" t="s">
        <v>137</v>
      </c>
      <c r="H56" s="58" t="s">
        <v>137</v>
      </c>
      <c r="I56" s="20"/>
      <c r="J56" s="20" t="n">
        <v>0</v>
      </c>
      <c r="K56" s="58" t="s">
        <v>137</v>
      </c>
      <c r="L56" s="58" t="s">
        <v>137</v>
      </c>
    </row>
    <row r="57" customFormat="false" ht="8.45" hidden="false" customHeight="true" outlineLevel="0" collapsed="false">
      <c r="A57" s="19" t="s">
        <v>59</v>
      </c>
      <c r="B57" s="20" t="n">
        <v>24</v>
      </c>
      <c r="C57" s="58" t="n">
        <v>37.5</v>
      </c>
      <c r="D57" s="58" t="n">
        <v>16.6666666666667</v>
      </c>
      <c r="E57" s="20"/>
      <c r="F57" s="20" t="n">
        <v>149</v>
      </c>
      <c r="G57" s="58" t="n">
        <v>38.9261744966443</v>
      </c>
      <c r="H57" s="58" t="n">
        <v>12.751677852349</v>
      </c>
      <c r="I57" s="20"/>
      <c r="J57" s="20" t="n">
        <v>9</v>
      </c>
      <c r="K57" s="58" t="n">
        <v>77.7777777777778</v>
      </c>
      <c r="L57" s="58" t="n">
        <v>33.3333333333333</v>
      </c>
    </row>
    <row r="58" s="18" customFormat="true" ht="8.45" hidden="false" customHeight="true" outlineLevel="0" collapsed="false">
      <c r="A58" s="16" t="s">
        <v>60</v>
      </c>
      <c r="B58" s="17" t="n">
        <v>3727</v>
      </c>
      <c r="C58" s="87" t="n">
        <v>26.2677756909042</v>
      </c>
      <c r="D58" s="87" t="n">
        <v>9.60558089616313</v>
      </c>
      <c r="E58" s="17"/>
      <c r="F58" s="17" t="n">
        <v>11188</v>
      </c>
      <c r="G58" s="87" t="n">
        <v>28.0479084733643</v>
      </c>
      <c r="H58" s="87" t="n">
        <v>12.5223453700393</v>
      </c>
      <c r="I58" s="17"/>
      <c r="J58" s="17" t="n">
        <v>3977</v>
      </c>
      <c r="K58" s="87" t="n">
        <v>31.1792808649736</v>
      </c>
      <c r="L58" s="87" t="n">
        <v>8.27256726175509</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1</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4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52</v>
      </c>
      <c r="C5" s="84"/>
      <c r="D5" s="84"/>
      <c r="E5" s="85"/>
      <c r="F5" s="84" t="s">
        <v>153</v>
      </c>
      <c r="G5" s="84"/>
      <c r="H5" s="84"/>
      <c r="I5" s="85"/>
      <c r="J5" s="84" t="s">
        <v>154</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570</v>
      </c>
      <c r="C8" s="87" t="n">
        <v>28.0701754385965</v>
      </c>
      <c r="D8" s="87" t="n">
        <v>9.29824561403509</v>
      </c>
      <c r="E8" s="17"/>
      <c r="F8" s="17" t="n">
        <v>6700</v>
      </c>
      <c r="G8" s="87" t="n">
        <v>13.3432835820896</v>
      </c>
      <c r="H8" s="87" t="n">
        <v>14.2835820895522</v>
      </c>
      <c r="I8" s="17"/>
      <c r="J8" s="17" t="n">
        <v>3769</v>
      </c>
      <c r="K8" s="87" t="n">
        <v>30.2998142743433</v>
      </c>
      <c r="L8" s="87" t="n">
        <v>16.8745025205625</v>
      </c>
    </row>
    <row r="9" customFormat="false" ht="8.45" hidden="false" customHeight="true" outlineLevel="0" collapsed="false">
      <c r="A9" s="19" t="s">
        <v>12</v>
      </c>
      <c r="B9" s="20" t="n">
        <v>21</v>
      </c>
      <c r="C9" s="58" t="n">
        <v>38.0952380952381</v>
      </c>
      <c r="D9" s="58" t="n">
        <v>9.52380952380952</v>
      </c>
      <c r="E9" s="20"/>
      <c r="F9" s="20" t="n">
        <v>199</v>
      </c>
      <c r="G9" s="58" t="n">
        <v>26.1306532663317</v>
      </c>
      <c r="H9" s="58" t="n">
        <v>4.02010050251256</v>
      </c>
      <c r="I9" s="20"/>
      <c r="J9" s="20" t="n">
        <v>110</v>
      </c>
      <c r="K9" s="58" t="n">
        <v>50</v>
      </c>
      <c r="L9" s="58" t="n">
        <v>12.7272727272727</v>
      </c>
    </row>
    <row r="10" s="23" customFormat="true" ht="8.45" hidden="false" customHeight="true" outlineLevel="0" collapsed="false">
      <c r="A10" s="21" t="s">
        <v>13</v>
      </c>
      <c r="B10" s="22" t="n">
        <v>11</v>
      </c>
      <c r="C10" s="90" t="n">
        <v>45.4545454545455</v>
      </c>
      <c r="D10" s="90" t="n">
        <v>9.09090909090909</v>
      </c>
      <c r="E10" s="22"/>
      <c r="F10" s="22" t="n">
        <v>130</v>
      </c>
      <c r="G10" s="90" t="n">
        <v>26.9230769230769</v>
      </c>
      <c r="H10" s="90" t="n">
        <v>5.38461538461539</v>
      </c>
      <c r="I10" s="22"/>
      <c r="J10" s="22" t="n">
        <v>86</v>
      </c>
      <c r="K10" s="90" t="n">
        <v>48.8372093023256</v>
      </c>
      <c r="L10" s="90" t="n">
        <v>11.6279069767442</v>
      </c>
    </row>
    <row r="11" s="23" customFormat="true" ht="8.45" hidden="false" customHeight="true" outlineLevel="0" collapsed="false">
      <c r="A11" s="21" t="s">
        <v>14</v>
      </c>
      <c r="B11" s="22" t="n">
        <v>1</v>
      </c>
      <c r="C11" s="90" t="n">
        <v>0</v>
      </c>
      <c r="D11" s="90" t="n">
        <v>0</v>
      </c>
      <c r="E11" s="22"/>
      <c r="F11" s="22" t="n">
        <v>13</v>
      </c>
      <c r="G11" s="90" t="n">
        <v>7.69230769230769</v>
      </c>
      <c r="H11" s="90" t="n">
        <v>7.69230769230769</v>
      </c>
      <c r="I11" s="22"/>
      <c r="J11" s="22" t="n">
        <v>7</v>
      </c>
      <c r="K11" s="90" t="n">
        <v>28.5714285714286</v>
      </c>
      <c r="L11" s="90" t="n">
        <v>14.2857142857143</v>
      </c>
    </row>
    <row r="12" s="23" customFormat="true" ht="8.45" hidden="false" customHeight="true" outlineLevel="0" collapsed="false">
      <c r="A12" s="21" t="s">
        <v>15</v>
      </c>
      <c r="B12" s="22" t="n">
        <v>9</v>
      </c>
      <c r="C12" s="90" t="n">
        <v>33.3333333333333</v>
      </c>
      <c r="D12" s="90" t="n">
        <v>11.1111111111111</v>
      </c>
      <c r="E12" s="22"/>
      <c r="F12" s="22" t="n">
        <v>55</v>
      </c>
      <c r="G12" s="90" t="n">
        <v>27.2727272727273</v>
      </c>
      <c r="H12" s="90" t="n">
        <v>0</v>
      </c>
      <c r="I12" s="22"/>
      <c r="J12" s="22" t="n">
        <v>17</v>
      </c>
      <c r="K12" s="90" t="n">
        <v>64.7058823529412</v>
      </c>
      <c r="L12" s="90" t="n">
        <v>17.6470588235294</v>
      </c>
    </row>
    <row r="13" s="23" customFormat="true" ht="8.45" hidden="false" customHeight="true" outlineLevel="0" collapsed="false">
      <c r="A13" s="21" t="s">
        <v>16</v>
      </c>
      <c r="B13" s="22" t="n">
        <v>0</v>
      </c>
      <c r="C13" s="90" t="s">
        <v>137</v>
      </c>
      <c r="D13" s="90" t="s">
        <v>137</v>
      </c>
      <c r="E13" s="22"/>
      <c r="F13" s="22" t="n">
        <v>1</v>
      </c>
      <c r="G13" s="90" t="n">
        <v>100</v>
      </c>
      <c r="H13" s="90" t="n">
        <v>0</v>
      </c>
      <c r="I13" s="22"/>
      <c r="J13" s="22" t="n">
        <v>0</v>
      </c>
      <c r="K13" s="90" t="s">
        <v>137</v>
      </c>
      <c r="L13" s="90" t="s">
        <v>137</v>
      </c>
    </row>
    <row r="14" s="24" customFormat="true" ht="8.45" hidden="false" customHeight="true" outlineLevel="0" collapsed="false">
      <c r="A14" s="19" t="s">
        <v>17</v>
      </c>
      <c r="B14" s="20" t="n">
        <v>27</v>
      </c>
      <c r="C14" s="58" t="n">
        <v>25.9259259259259</v>
      </c>
      <c r="D14" s="58" t="n">
        <v>11.1111111111111</v>
      </c>
      <c r="E14" s="20"/>
      <c r="F14" s="20" t="n">
        <v>105</v>
      </c>
      <c r="G14" s="58" t="n">
        <v>17.1428571428571</v>
      </c>
      <c r="H14" s="58" t="n">
        <v>9.52380952380952</v>
      </c>
      <c r="I14" s="20"/>
      <c r="J14" s="20" t="n">
        <v>78</v>
      </c>
      <c r="K14" s="58" t="n">
        <v>41.025641025641</v>
      </c>
      <c r="L14" s="58" t="n">
        <v>30.7692307692308</v>
      </c>
    </row>
    <row r="15" customFormat="false" ht="8.45" hidden="false" customHeight="true" outlineLevel="0" collapsed="false">
      <c r="A15" s="19" t="s">
        <v>18</v>
      </c>
      <c r="B15" s="20" t="n">
        <v>3</v>
      </c>
      <c r="C15" s="58" t="n">
        <v>66.6666666666667</v>
      </c>
      <c r="D15" s="58" t="n">
        <v>0</v>
      </c>
      <c r="E15" s="20"/>
      <c r="F15" s="20" t="n">
        <v>38</v>
      </c>
      <c r="G15" s="58" t="n">
        <v>18.4210526315789</v>
      </c>
      <c r="H15" s="58" t="n">
        <v>15.7894736842105</v>
      </c>
      <c r="I15" s="20"/>
      <c r="J15" s="20" t="n">
        <v>11</v>
      </c>
      <c r="K15" s="58" t="n">
        <v>81.8181818181818</v>
      </c>
      <c r="L15" s="58" t="n">
        <v>9.09090909090909</v>
      </c>
    </row>
    <row r="16" customFormat="false" ht="8.45" hidden="false" customHeight="true" outlineLevel="0" collapsed="false">
      <c r="A16" s="19" t="s">
        <v>19</v>
      </c>
      <c r="B16" s="20" t="n">
        <v>4</v>
      </c>
      <c r="C16" s="58" t="n">
        <v>25</v>
      </c>
      <c r="D16" s="58" t="n">
        <v>0</v>
      </c>
      <c r="E16" s="20"/>
      <c r="F16" s="20" t="n">
        <v>150</v>
      </c>
      <c r="G16" s="58" t="n">
        <v>32</v>
      </c>
      <c r="H16" s="58" t="n">
        <v>17.3333333333333</v>
      </c>
      <c r="I16" s="20"/>
      <c r="J16" s="20" t="n">
        <v>77</v>
      </c>
      <c r="K16" s="58" t="n">
        <v>59.7402597402597</v>
      </c>
      <c r="L16" s="58" t="n">
        <v>24.6753246753247</v>
      </c>
    </row>
    <row r="17" customFormat="false" ht="8.45" hidden="false" customHeight="true" outlineLevel="0" collapsed="false">
      <c r="A17" s="19" t="s">
        <v>20</v>
      </c>
      <c r="B17" s="20" t="n">
        <v>1</v>
      </c>
      <c r="C17" s="58" t="n">
        <v>100</v>
      </c>
      <c r="D17" s="58" t="n">
        <v>0</v>
      </c>
      <c r="E17" s="20"/>
      <c r="F17" s="20" t="n">
        <v>62</v>
      </c>
      <c r="G17" s="58" t="n">
        <v>11.2903225806452</v>
      </c>
      <c r="H17" s="58" t="n">
        <v>12.9032258064516</v>
      </c>
      <c r="I17" s="20"/>
      <c r="J17" s="20" t="n">
        <v>36</v>
      </c>
      <c r="K17" s="58" t="n">
        <v>27.7777777777778</v>
      </c>
      <c r="L17" s="58" t="n">
        <v>25</v>
      </c>
    </row>
    <row r="18" customFormat="false" ht="8.45" hidden="false" customHeight="true" outlineLevel="0" collapsed="false">
      <c r="A18" s="19" t="s">
        <v>21</v>
      </c>
      <c r="B18" s="20" t="n">
        <v>259</v>
      </c>
      <c r="C18" s="58" t="n">
        <v>20.0772200772201</v>
      </c>
      <c r="D18" s="58" t="n">
        <v>8.49420849420849</v>
      </c>
      <c r="E18" s="20"/>
      <c r="F18" s="20" t="n">
        <v>2944</v>
      </c>
      <c r="G18" s="58" t="n">
        <v>7.23505434782609</v>
      </c>
      <c r="H18" s="58" t="n">
        <v>12.398097826087</v>
      </c>
      <c r="I18" s="20"/>
      <c r="J18" s="20" t="n">
        <v>1588</v>
      </c>
      <c r="K18" s="58" t="n">
        <v>21.2216624685139</v>
      </c>
      <c r="L18" s="58" t="n">
        <v>15.7430730478589</v>
      </c>
    </row>
    <row r="19" s="23" customFormat="true" ht="8.45" hidden="false" customHeight="true" outlineLevel="0" collapsed="false">
      <c r="A19" s="21" t="s">
        <v>22</v>
      </c>
      <c r="B19" s="22" t="n">
        <v>11</v>
      </c>
      <c r="C19" s="90" t="n">
        <v>9.09090909090909</v>
      </c>
      <c r="D19" s="90" t="n">
        <v>18.1818181818182</v>
      </c>
      <c r="E19" s="22"/>
      <c r="F19" s="22" t="n">
        <v>182</v>
      </c>
      <c r="G19" s="90" t="n">
        <v>7.14285714285714</v>
      </c>
      <c r="H19" s="90" t="n">
        <v>3.84615384615385</v>
      </c>
      <c r="I19" s="22"/>
      <c r="J19" s="22" t="n">
        <v>172</v>
      </c>
      <c r="K19" s="90" t="n">
        <v>24.4186046511628</v>
      </c>
      <c r="L19" s="90" t="n">
        <v>13.3720930232558</v>
      </c>
    </row>
    <row r="20" s="23" customFormat="true" ht="8.45" hidden="false" customHeight="true" outlineLevel="0" collapsed="false">
      <c r="A20" s="21" t="s">
        <v>23</v>
      </c>
      <c r="B20" s="22" t="n">
        <v>3</v>
      </c>
      <c r="C20" s="90" t="n">
        <v>33.3333333333333</v>
      </c>
      <c r="D20" s="90" t="n">
        <v>33.3333333333333</v>
      </c>
      <c r="E20" s="22"/>
      <c r="F20" s="22" t="n">
        <v>79</v>
      </c>
      <c r="G20" s="90" t="n">
        <v>10.126582278481</v>
      </c>
      <c r="H20" s="90" t="n">
        <v>15.1898734177215</v>
      </c>
      <c r="I20" s="22"/>
      <c r="J20" s="22" t="n">
        <v>54</v>
      </c>
      <c r="K20" s="90" t="n">
        <v>20.3703703703704</v>
      </c>
      <c r="L20" s="90" t="n">
        <v>22.2222222222222</v>
      </c>
    </row>
    <row r="21" s="23" customFormat="true" ht="8.45" hidden="false" customHeight="true" outlineLevel="0" collapsed="false">
      <c r="A21" s="21" t="s">
        <v>24</v>
      </c>
      <c r="B21" s="22" t="n">
        <v>0</v>
      </c>
      <c r="C21" s="90" t="s">
        <v>137</v>
      </c>
      <c r="D21" s="90" t="s">
        <v>137</v>
      </c>
      <c r="E21" s="22"/>
      <c r="F21" s="22" t="n">
        <v>7</v>
      </c>
      <c r="G21" s="90" t="n">
        <v>14.2857142857143</v>
      </c>
      <c r="H21" s="90" t="n">
        <v>28.5714285714286</v>
      </c>
      <c r="I21" s="22"/>
      <c r="J21" s="22" t="n">
        <v>25</v>
      </c>
      <c r="K21" s="90" t="n">
        <v>28</v>
      </c>
      <c r="L21" s="90" t="n">
        <v>24</v>
      </c>
    </row>
    <row r="22" s="23" customFormat="true" ht="8.45" hidden="false" customHeight="true" outlineLevel="0" collapsed="false">
      <c r="A22" s="21" t="s">
        <v>25</v>
      </c>
      <c r="B22" s="22" t="n">
        <v>86</v>
      </c>
      <c r="C22" s="90" t="n">
        <v>16.2790697674419</v>
      </c>
      <c r="D22" s="90" t="n">
        <v>3.48837209302326</v>
      </c>
      <c r="E22" s="22"/>
      <c r="F22" s="22" t="n">
        <v>404</v>
      </c>
      <c r="G22" s="90" t="n">
        <v>8.41584158415842</v>
      </c>
      <c r="H22" s="90" t="n">
        <v>14.6039603960396</v>
      </c>
      <c r="I22" s="22"/>
      <c r="J22" s="22" t="n">
        <v>333</v>
      </c>
      <c r="K22" s="90" t="n">
        <v>21.021021021021</v>
      </c>
      <c r="L22" s="90" t="n">
        <v>21.3213213213213</v>
      </c>
    </row>
    <row r="23" s="23" customFormat="true" ht="8.45" hidden="false" customHeight="true" outlineLevel="0" collapsed="false">
      <c r="A23" s="21" t="s">
        <v>26</v>
      </c>
      <c r="B23" s="22" t="n">
        <v>34</v>
      </c>
      <c r="C23" s="90" t="n">
        <v>14.7058823529412</v>
      </c>
      <c r="D23" s="90" t="n">
        <v>0</v>
      </c>
      <c r="E23" s="22"/>
      <c r="F23" s="22" t="n">
        <v>1096</v>
      </c>
      <c r="G23" s="90" t="n">
        <v>6.56934306569343</v>
      </c>
      <c r="H23" s="90" t="n">
        <v>14.5985401459854</v>
      </c>
      <c r="I23" s="22"/>
      <c r="J23" s="22" t="n">
        <v>224</v>
      </c>
      <c r="K23" s="90" t="n">
        <v>16.9642857142857</v>
      </c>
      <c r="L23" s="90" t="n">
        <v>12.5</v>
      </c>
    </row>
    <row r="24" s="23" customFormat="true" ht="8.45" hidden="false" customHeight="true" outlineLevel="0" collapsed="false">
      <c r="A24" s="21" t="s">
        <v>16</v>
      </c>
      <c r="B24" s="22" t="n">
        <v>125</v>
      </c>
      <c r="C24" s="90" t="n">
        <v>24.8</v>
      </c>
      <c r="D24" s="90" t="n">
        <v>12.8</v>
      </c>
      <c r="E24" s="22"/>
      <c r="F24" s="22" t="n">
        <v>1176</v>
      </c>
      <c r="G24" s="90" t="n">
        <v>7.22789115646259</v>
      </c>
      <c r="H24" s="90" t="n">
        <v>10.6292517006803</v>
      </c>
      <c r="I24" s="22"/>
      <c r="J24" s="22" t="n">
        <v>780</v>
      </c>
      <c r="K24" s="90" t="n">
        <v>21.6666666666667</v>
      </c>
      <c r="L24" s="90" t="n">
        <v>14.1025641025641</v>
      </c>
    </row>
    <row r="25" customFormat="false" ht="8.45" hidden="false" customHeight="true" outlineLevel="0" collapsed="false">
      <c r="A25" s="19" t="s">
        <v>27</v>
      </c>
      <c r="B25" s="20" t="n">
        <v>171</v>
      </c>
      <c r="C25" s="58" t="n">
        <v>34.5029239766082</v>
      </c>
      <c r="D25" s="58" t="n">
        <v>8.7719298245614</v>
      </c>
      <c r="E25" s="20"/>
      <c r="F25" s="20" t="n">
        <v>934</v>
      </c>
      <c r="G25" s="58" t="n">
        <v>16.3811563169165</v>
      </c>
      <c r="H25" s="58" t="n">
        <v>11.0278372591006</v>
      </c>
      <c r="I25" s="20"/>
      <c r="J25" s="20" t="n">
        <v>1019</v>
      </c>
      <c r="K25" s="58" t="n">
        <v>31.5014720314033</v>
      </c>
      <c r="L25" s="58" t="n">
        <v>12.6594700686948</v>
      </c>
    </row>
    <row r="26" s="23" customFormat="true" ht="8.45" hidden="false" customHeight="true" outlineLevel="0" collapsed="false">
      <c r="A26" s="21" t="s">
        <v>28</v>
      </c>
      <c r="B26" s="22" t="n">
        <v>64</v>
      </c>
      <c r="C26" s="90" t="n">
        <v>29.6875</v>
      </c>
      <c r="D26" s="90" t="n">
        <v>10.9375</v>
      </c>
      <c r="E26" s="22"/>
      <c r="F26" s="22" t="n">
        <v>275</v>
      </c>
      <c r="G26" s="90" t="n">
        <v>20.7272727272727</v>
      </c>
      <c r="H26" s="90" t="n">
        <v>16.7272727272727</v>
      </c>
      <c r="I26" s="22"/>
      <c r="J26" s="22" t="n">
        <v>361</v>
      </c>
      <c r="K26" s="90" t="n">
        <v>30.7479224376731</v>
      </c>
      <c r="L26" s="90" t="n">
        <v>17.4515235457064</v>
      </c>
    </row>
    <row r="27" s="23" customFormat="true" ht="8.45" hidden="false" customHeight="true" outlineLevel="0" collapsed="false">
      <c r="A27" s="21" t="s">
        <v>29</v>
      </c>
      <c r="B27" s="22" t="n">
        <v>51</v>
      </c>
      <c r="C27" s="90" t="n">
        <v>35.2941176470588</v>
      </c>
      <c r="D27" s="90" t="n">
        <v>1.96078431372549</v>
      </c>
      <c r="E27" s="22"/>
      <c r="F27" s="22" t="n">
        <v>281</v>
      </c>
      <c r="G27" s="90" t="n">
        <v>15.6583629893238</v>
      </c>
      <c r="H27" s="90" t="n">
        <v>4.27046263345196</v>
      </c>
      <c r="I27" s="22"/>
      <c r="J27" s="22" t="n">
        <v>380</v>
      </c>
      <c r="K27" s="90" t="n">
        <v>33.1578947368421</v>
      </c>
      <c r="L27" s="90" t="n">
        <v>5.26315789473684</v>
      </c>
    </row>
    <row r="28" s="23" customFormat="true" ht="8.45" hidden="false" customHeight="true" outlineLevel="0" collapsed="false">
      <c r="A28" s="21" t="s">
        <v>30</v>
      </c>
      <c r="B28" s="22" t="n">
        <v>33</v>
      </c>
      <c r="C28" s="90" t="n">
        <v>42.4242424242424</v>
      </c>
      <c r="D28" s="90" t="n">
        <v>6.06060606060606</v>
      </c>
      <c r="E28" s="22"/>
      <c r="F28" s="22" t="n">
        <v>366</v>
      </c>
      <c r="G28" s="90" t="n">
        <v>13.9344262295082</v>
      </c>
      <c r="H28" s="90" t="n">
        <v>12.0218579234973</v>
      </c>
      <c r="I28" s="22"/>
      <c r="J28" s="22" t="n">
        <v>246</v>
      </c>
      <c r="K28" s="90" t="n">
        <v>29.2682926829268</v>
      </c>
      <c r="L28" s="90" t="n">
        <v>18.2926829268293</v>
      </c>
    </row>
    <row r="29" s="23" customFormat="true" ht="8.45" hidden="false" customHeight="true" outlineLevel="0" collapsed="false">
      <c r="A29" s="21" t="s">
        <v>31</v>
      </c>
      <c r="B29" s="22" t="n">
        <v>22</v>
      </c>
      <c r="C29" s="90" t="n">
        <v>36.3636363636364</v>
      </c>
      <c r="D29" s="90" t="n">
        <v>22.7272727272727</v>
      </c>
      <c r="E29" s="22"/>
      <c r="F29" s="22" t="n">
        <v>5</v>
      </c>
      <c r="G29" s="90" t="n">
        <v>0</v>
      </c>
      <c r="H29" s="90" t="n">
        <v>0</v>
      </c>
      <c r="I29" s="22"/>
      <c r="J29" s="22" t="n">
        <v>20</v>
      </c>
      <c r="K29" s="90" t="n">
        <v>40</v>
      </c>
      <c r="L29" s="90" t="n">
        <v>0</v>
      </c>
    </row>
    <row r="30" s="23" customFormat="true" ht="8.45" hidden="false" customHeight="true" outlineLevel="0" collapsed="false">
      <c r="A30" s="21" t="s">
        <v>32</v>
      </c>
      <c r="B30" s="22" t="n">
        <v>1</v>
      </c>
      <c r="C30" s="90" t="n">
        <v>0</v>
      </c>
      <c r="D30" s="90" t="n">
        <v>0</v>
      </c>
      <c r="E30" s="22"/>
      <c r="F30" s="22" t="n">
        <v>7</v>
      </c>
      <c r="G30" s="90" t="n">
        <v>14.2857142857143</v>
      </c>
      <c r="H30" s="90" t="n">
        <v>14.2857142857143</v>
      </c>
      <c r="I30" s="22"/>
      <c r="J30" s="22" t="n">
        <v>12</v>
      </c>
      <c r="K30" s="90" t="n">
        <v>33.3333333333333</v>
      </c>
      <c r="L30" s="90" t="n">
        <v>8.33333333333333</v>
      </c>
    </row>
    <row r="31" s="25" customFormat="true" ht="8.45" hidden="false" customHeight="true" outlineLevel="0" collapsed="false">
      <c r="A31" s="19" t="s">
        <v>33</v>
      </c>
      <c r="B31" s="20" t="n">
        <v>22</v>
      </c>
      <c r="C31" s="58" t="n">
        <v>40.9090909090909</v>
      </c>
      <c r="D31" s="58" t="n">
        <v>13.6363636363636</v>
      </c>
      <c r="E31" s="20"/>
      <c r="F31" s="20" t="n">
        <v>497</v>
      </c>
      <c r="G31" s="58" t="n">
        <v>17.9074446680081</v>
      </c>
      <c r="H31" s="58" t="n">
        <v>19.5171026156942</v>
      </c>
      <c r="I31" s="20"/>
      <c r="J31" s="20" t="n">
        <v>190</v>
      </c>
      <c r="K31" s="58" t="n">
        <v>43.6842105263158</v>
      </c>
      <c r="L31" s="58" t="n">
        <v>32.1052631578947</v>
      </c>
    </row>
    <row r="32" customFormat="false" ht="8.45" hidden="false" customHeight="true" outlineLevel="0" collapsed="false">
      <c r="A32" s="19" t="s">
        <v>34</v>
      </c>
      <c r="B32" s="20" t="n">
        <v>62</v>
      </c>
      <c r="C32" s="58" t="n">
        <v>33.8709677419355</v>
      </c>
      <c r="D32" s="58" t="n">
        <v>12.9032258064516</v>
      </c>
      <c r="E32" s="20"/>
      <c r="F32" s="20" t="n">
        <v>1768</v>
      </c>
      <c r="G32" s="58" t="n">
        <v>17.3642533936652</v>
      </c>
      <c r="H32" s="58" t="n">
        <v>18.8348416289593</v>
      </c>
      <c r="I32" s="20"/>
      <c r="J32" s="20" t="n">
        <v>655</v>
      </c>
      <c r="K32" s="58" t="n">
        <v>37.7099236641221</v>
      </c>
      <c r="L32" s="58" t="n">
        <v>19.5419847328244</v>
      </c>
    </row>
    <row r="33" customFormat="false" ht="8.45" hidden="false" customHeight="true" outlineLevel="0" collapsed="false">
      <c r="A33" s="19" t="s">
        <v>35</v>
      </c>
      <c r="B33" s="20" t="n">
        <v>0</v>
      </c>
      <c r="C33" s="58" t="s">
        <v>137</v>
      </c>
      <c r="D33" s="58" t="s">
        <v>137</v>
      </c>
      <c r="E33" s="20"/>
      <c r="F33" s="20" t="n">
        <v>3</v>
      </c>
      <c r="G33" s="58" t="n">
        <v>0</v>
      </c>
      <c r="H33" s="58" t="n">
        <v>33.3333333333333</v>
      </c>
      <c r="I33" s="20"/>
      <c r="J33" s="20" t="n">
        <v>5</v>
      </c>
      <c r="K33" s="58" t="n">
        <v>40</v>
      </c>
      <c r="L33" s="58" t="n">
        <v>20</v>
      </c>
    </row>
    <row r="34" s="18" customFormat="true" ht="8.45" hidden="false" customHeight="true" outlineLevel="0" collapsed="false">
      <c r="A34" s="16" t="s">
        <v>36</v>
      </c>
      <c r="B34" s="17" t="n">
        <v>476</v>
      </c>
      <c r="C34" s="87" t="n">
        <v>29.6218487394958</v>
      </c>
      <c r="D34" s="87" t="n">
        <v>7.56302521008403</v>
      </c>
      <c r="E34" s="17"/>
      <c r="F34" s="17" t="n">
        <v>4332</v>
      </c>
      <c r="G34" s="87" t="n">
        <v>23.1301939058172</v>
      </c>
      <c r="H34" s="87" t="n">
        <v>8.93351800554017</v>
      </c>
      <c r="I34" s="17"/>
      <c r="J34" s="17" t="n">
        <v>1624</v>
      </c>
      <c r="K34" s="87" t="n">
        <v>42.2413793103448</v>
      </c>
      <c r="L34" s="87" t="n">
        <v>9.85221674876847</v>
      </c>
    </row>
    <row r="35" customFormat="false" ht="8.45" hidden="false" customHeight="true" outlineLevel="0" collapsed="false">
      <c r="A35" s="19" t="s">
        <v>37</v>
      </c>
      <c r="B35" s="20" t="n">
        <v>235</v>
      </c>
      <c r="C35" s="58" t="n">
        <v>22.9787234042553</v>
      </c>
      <c r="D35" s="58" t="n">
        <v>2.5531914893617</v>
      </c>
      <c r="E35" s="20"/>
      <c r="F35" s="20" t="n">
        <v>2383</v>
      </c>
      <c r="G35" s="58" t="n">
        <v>20.1846412085606</v>
      </c>
      <c r="H35" s="58" t="n">
        <v>3.52496852706672</v>
      </c>
      <c r="I35" s="20"/>
      <c r="J35" s="20" t="n">
        <v>526</v>
      </c>
      <c r="K35" s="58" t="n">
        <v>49.6197718631179</v>
      </c>
      <c r="L35" s="58" t="n">
        <v>4.18250950570342</v>
      </c>
    </row>
    <row r="36" customFormat="false" ht="8.45" hidden="false" customHeight="true" outlineLevel="0" collapsed="false">
      <c r="A36" s="19" t="s">
        <v>38</v>
      </c>
      <c r="B36" s="20" t="n">
        <v>97</v>
      </c>
      <c r="C36" s="58" t="n">
        <v>31.9587628865979</v>
      </c>
      <c r="D36" s="58" t="n">
        <v>8.24742268041237</v>
      </c>
      <c r="E36" s="20"/>
      <c r="F36" s="20" t="n">
        <v>278</v>
      </c>
      <c r="G36" s="58" t="n">
        <v>21.5827338129496</v>
      </c>
      <c r="H36" s="58" t="n">
        <v>13.6690647482014</v>
      </c>
      <c r="I36" s="20"/>
      <c r="J36" s="20" t="n">
        <v>313</v>
      </c>
      <c r="K36" s="58" t="n">
        <v>35.1437699680511</v>
      </c>
      <c r="L36" s="58" t="n">
        <v>13.7380191693291</v>
      </c>
    </row>
    <row r="37" customFormat="false" ht="8.45" hidden="false" customHeight="true" outlineLevel="0" collapsed="false">
      <c r="A37" s="19" t="s">
        <v>39</v>
      </c>
      <c r="B37" s="20" t="n">
        <v>0</v>
      </c>
      <c r="C37" s="58" t="s">
        <v>137</v>
      </c>
      <c r="D37" s="58" t="s">
        <v>137</v>
      </c>
      <c r="E37" s="20"/>
      <c r="F37" s="20" t="n">
        <v>1</v>
      </c>
      <c r="G37" s="58" t="n">
        <v>0</v>
      </c>
      <c r="H37" s="58" t="n">
        <v>0</v>
      </c>
      <c r="I37" s="20"/>
      <c r="J37" s="20" t="n">
        <v>0</v>
      </c>
      <c r="K37" s="58" t="s">
        <v>137</v>
      </c>
      <c r="L37" s="58" t="s">
        <v>137</v>
      </c>
    </row>
    <row r="38" customFormat="false" ht="8.45" hidden="false" customHeight="true" outlineLevel="0" collapsed="false">
      <c r="A38" s="19" t="s">
        <v>40</v>
      </c>
      <c r="B38" s="20" t="n">
        <v>40</v>
      </c>
      <c r="C38" s="58" t="n">
        <v>25</v>
      </c>
      <c r="D38" s="58" t="n">
        <v>25</v>
      </c>
      <c r="E38" s="20"/>
      <c r="F38" s="20" t="n">
        <v>193</v>
      </c>
      <c r="G38" s="58" t="n">
        <v>30.5699481865285</v>
      </c>
      <c r="H38" s="58" t="n">
        <v>11.3989637305699</v>
      </c>
      <c r="I38" s="20"/>
      <c r="J38" s="20" t="n">
        <v>160</v>
      </c>
      <c r="K38" s="58" t="n">
        <v>19.375</v>
      </c>
      <c r="L38" s="58" t="n">
        <v>10.625</v>
      </c>
    </row>
    <row r="39" customFormat="false" ht="8.45" hidden="false" customHeight="true" outlineLevel="0" collapsed="false">
      <c r="A39" s="19" t="s">
        <v>41</v>
      </c>
      <c r="B39" s="20" t="n">
        <v>2</v>
      </c>
      <c r="C39" s="58" t="n">
        <v>0</v>
      </c>
      <c r="D39" s="58" t="n">
        <v>0</v>
      </c>
      <c r="E39" s="20"/>
      <c r="F39" s="20" t="n">
        <v>22</v>
      </c>
      <c r="G39" s="58" t="n">
        <v>45.4545454545455</v>
      </c>
      <c r="H39" s="58" t="n">
        <v>13.6363636363636</v>
      </c>
      <c r="I39" s="20"/>
      <c r="J39" s="20" t="n">
        <v>21</v>
      </c>
      <c r="K39" s="58" t="n">
        <v>52.3809523809524</v>
      </c>
      <c r="L39" s="58" t="n">
        <v>19.047619047619</v>
      </c>
    </row>
    <row r="40" s="23" customFormat="true" ht="8.45" hidden="false" customHeight="true" outlineLevel="0" collapsed="false">
      <c r="A40" s="21" t="s">
        <v>42</v>
      </c>
      <c r="B40" s="22" t="n">
        <v>2</v>
      </c>
      <c r="C40" s="90" t="n">
        <v>0</v>
      </c>
      <c r="D40" s="90" t="n">
        <v>0</v>
      </c>
      <c r="E40" s="22"/>
      <c r="F40" s="22" t="n">
        <v>15</v>
      </c>
      <c r="G40" s="90" t="n">
        <v>40</v>
      </c>
      <c r="H40" s="90" t="n">
        <v>20</v>
      </c>
      <c r="I40" s="22"/>
      <c r="J40" s="22" t="n">
        <v>13</v>
      </c>
      <c r="K40" s="90" t="n">
        <v>53.8461538461539</v>
      </c>
      <c r="L40" s="90" t="n">
        <v>15.3846153846154</v>
      </c>
    </row>
    <row r="41" s="23" customFormat="true" ht="8.45" hidden="false" customHeight="true" outlineLevel="0" collapsed="false">
      <c r="A41" s="21" t="s">
        <v>43</v>
      </c>
      <c r="B41" s="22" t="n">
        <v>0</v>
      </c>
      <c r="C41" s="90" t="s">
        <v>137</v>
      </c>
      <c r="D41" s="90" t="s">
        <v>137</v>
      </c>
      <c r="E41" s="22"/>
      <c r="F41" s="22" t="n">
        <v>0</v>
      </c>
      <c r="G41" s="90" t="s">
        <v>137</v>
      </c>
      <c r="H41" s="90" t="s">
        <v>137</v>
      </c>
      <c r="I41" s="22"/>
      <c r="J41" s="22" t="n">
        <v>0</v>
      </c>
      <c r="K41" s="90" t="s">
        <v>137</v>
      </c>
      <c r="L41" s="90" t="s">
        <v>137</v>
      </c>
    </row>
    <row r="42" s="23" customFormat="true" ht="8.45" hidden="false" customHeight="true" outlineLevel="0" collapsed="false">
      <c r="A42" s="21" t="s">
        <v>44</v>
      </c>
      <c r="B42" s="22" t="n">
        <v>0</v>
      </c>
      <c r="C42" s="90" t="s">
        <v>137</v>
      </c>
      <c r="D42" s="90" t="s">
        <v>137</v>
      </c>
      <c r="E42" s="22"/>
      <c r="F42" s="22" t="n">
        <v>0</v>
      </c>
      <c r="G42" s="90" t="s">
        <v>137</v>
      </c>
      <c r="H42" s="90" t="s">
        <v>137</v>
      </c>
      <c r="I42" s="22"/>
      <c r="J42" s="22" t="n">
        <v>1</v>
      </c>
      <c r="K42" s="90" t="n">
        <v>100</v>
      </c>
      <c r="L42" s="90" t="n">
        <v>0</v>
      </c>
    </row>
    <row r="43" s="23" customFormat="true" ht="8.45" hidden="false" customHeight="true" outlineLevel="0" collapsed="false">
      <c r="A43" s="21" t="s">
        <v>45</v>
      </c>
      <c r="B43" s="22" t="n">
        <v>0</v>
      </c>
      <c r="C43" s="90" t="s">
        <v>137</v>
      </c>
      <c r="D43" s="90" t="s">
        <v>137</v>
      </c>
      <c r="E43" s="22"/>
      <c r="F43" s="22" t="n">
        <v>1</v>
      </c>
      <c r="G43" s="90" t="n">
        <v>100</v>
      </c>
      <c r="H43" s="90" t="n">
        <v>0</v>
      </c>
      <c r="I43" s="22"/>
      <c r="J43" s="22" t="n">
        <v>1</v>
      </c>
      <c r="K43" s="90" t="n">
        <v>100</v>
      </c>
      <c r="L43" s="90" t="n">
        <v>100</v>
      </c>
    </row>
    <row r="44" s="23" customFormat="true" ht="8.45" hidden="false" customHeight="true" outlineLevel="0" collapsed="false">
      <c r="A44" s="21" t="s">
        <v>46</v>
      </c>
      <c r="B44" s="22" t="n">
        <v>0</v>
      </c>
      <c r="C44" s="90" t="s">
        <v>137</v>
      </c>
      <c r="D44" s="90" t="s">
        <v>137</v>
      </c>
      <c r="E44" s="22"/>
      <c r="F44" s="22" t="n">
        <v>6</v>
      </c>
      <c r="G44" s="90" t="n">
        <v>50</v>
      </c>
      <c r="H44" s="90" t="n">
        <v>0</v>
      </c>
      <c r="I44" s="22"/>
      <c r="J44" s="22" t="n">
        <v>6</v>
      </c>
      <c r="K44" s="90" t="n">
        <v>33.3333333333333</v>
      </c>
      <c r="L44" s="90" t="n">
        <v>16.6666666666667</v>
      </c>
    </row>
    <row r="45" customFormat="false" ht="8.45" hidden="false" customHeight="true" outlineLevel="0" collapsed="false">
      <c r="A45" s="19" t="s">
        <v>47</v>
      </c>
      <c r="B45" s="20" t="n">
        <v>17</v>
      </c>
      <c r="C45" s="58" t="n">
        <v>52.9411764705882</v>
      </c>
      <c r="D45" s="58" t="n">
        <v>11.7647058823529</v>
      </c>
      <c r="E45" s="20"/>
      <c r="F45" s="20" t="n">
        <v>115</v>
      </c>
      <c r="G45" s="58" t="n">
        <v>32.1739130434783</v>
      </c>
      <c r="H45" s="58" t="n">
        <v>6.95652173913044</v>
      </c>
      <c r="I45" s="20"/>
      <c r="J45" s="20" t="n">
        <v>34</v>
      </c>
      <c r="K45" s="58" t="n">
        <v>47.0588235294118</v>
      </c>
      <c r="L45" s="58" t="n">
        <v>17.6470588235294</v>
      </c>
    </row>
    <row r="46" customFormat="false" ht="8.45" hidden="false" customHeight="true" outlineLevel="0" collapsed="false">
      <c r="A46" s="19" t="s">
        <v>48</v>
      </c>
      <c r="B46" s="20" t="n">
        <v>85</v>
      </c>
      <c r="C46" s="58" t="n">
        <v>43.5294117647059</v>
      </c>
      <c r="D46" s="58" t="n">
        <v>11.7647058823529</v>
      </c>
      <c r="E46" s="20"/>
      <c r="F46" s="20" t="n">
        <v>1340</v>
      </c>
      <c r="G46" s="58" t="n">
        <v>26.4925373134328</v>
      </c>
      <c r="H46" s="58" t="n">
        <v>17.3134328358209</v>
      </c>
      <c r="I46" s="20"/>
      <c r="J46" s="20" t="n">
        <v>570</v>
      </c>
      <c r="K46" s="58" t="n">
        <v>45.0877192982456</v>
      </c>
      <c r="L46" s="58" t="n">
        <v>11.9298245614035</v>
      </c>
    </row>
    <row r="47" s="18" customFormat="true" ht="8.45" hidden="false" customHeight="true" outlineLevel="0" collapsed="false">
      <c r="A47" s="16" t="s">
        <v>49</v>
      </c>
      <c r="B47" s="17" t="n">
        <v>7</v>
      </c>
      <c r="C47" s="87" t="n">
        <v>28.5714285714286</v>
      </c>
      <c r="D47" s="87" t="n">
        <v>0</v>
      </c>
      <c r="E47" s="17"/>
      <c r="F47" s="17" t="n">
        <v>140</v>
      </c>
      <c r="G47" s="87" t="n">
        <v>12.8571428571429</v>
      </c>
      <c r="H47" s="87" t="n">
        <v>13.5714285714286</v>
      </c>
      <c r="I47" s="17"/>
      <c r="J47" s="17" t="n">
        <v>132</v>
      </c>
      <c r="K47" s="87" t="n">
        <v>26.5151515151515</v>
      </c>
      <c r="L47" s="87" t="n">
        <v>12.1212121212121</v>
      </c>
    </row>
    <row r="48" customFormat="false" ht="8.45" hidden="false" customHeight="true" outlineLevel="0" collapsed="false">
      <c r="A48" s="19" t="s">
        <v>50</v>
      </c>
      <c r="B48" s="20" t="n">
        <v>1</v>
      </c>
      <c r="C48" s="58" t="n">
        <v>0</v>
      </c>
      <c r="D48" s="58" t="n">
        <v>0</v>
      </c>
      <c r="E48" s="20"/>
      <c r="F48" s="20" t="n">
        <v>20</v>
      </c>
      <c r="G48" s="58" t="n">
        <v>0</v>
      </c>
      <c r="H48" s="58" t="n">
        <v>10</v>
      </c>
      <c r="I48" s="20"/>
      <c r="J48" s="20" t="n">
        <v>27</v>
      </c>
      <c r="K48" s="58" t="n">
        <v>40.7407407407407</v>
      </c>
      <c r="L48" s="58" t="n">
        <v>14.8148148148148</v>
      </c>
    </row>
    <row r="49" customFormat="false" ht="8.45" hidden="false" customHeight="true" outlineLevel="0" collapsed="false">
      <c r="A49" s="19" t="s">
        <v>51</v>
      </c>
      <c r="B49" s="20" t="n">
        <v>4</v>
      </c>
      <c r="C49" s="58" t="n">
        <v>25</v>
      </c>
      <c r="D49" s="58" t="n">
        <v>0</v>
      </c>
      <c r="E49" s="20"/>
      <c r="F49" s="20" t="n">
        <v>75</v>
      </c>
      <c r="G49" s="58" t="n">
        <v>21.3333333333333</v>
      </c>
      <c r="H49" s="58" t="n">
        <v>17.3333333333333</v>
      </c>
      <c r="I49" s="20"/>
      <c r="J49" s="20" t="n">
        <v>91</v>
      </c>
      <c r="K49" s="58" t="n">
        <v>24.1758241758242</v>
      </c>
      <c r="L49" s="58" t="n">
        <v>12.0879120879121</v>
      </c>
    </row>
    <row r="50" customFormat="false" ht="8.45" hidden="false" customHeight="true" outlineLevel="0" collapsed="false">
      <c r="A50" s="19" t="s">
        <v>52</v>
      </c>
      <c r="B50" s="20" t="n">
        <v>2</v>
      </c>
      <c r="C50" s="58" t="n">
        <v>50</v>
      </c>
      <c r="D50" s="58" t="n">
        <v>0</v>
      </c>
      <c r="E50" s="20"/>
      <c r="F50" s="20" t="n">
        <v>45</v>
      </c>
      <c r="G50" s="58" t="n">
        <v>4.44444444444445</v>
      </c>
      <c r="H50" s="58" t="n">
        <v>8.88888888888889</v>
      </c>
      <c r="I50" s="20"/>
      <c r="J50" s="20" t="n">
        <v>14</v>
      </c>
      <c r="K50" s="58" t="n">
        <v>14.2857142857143</v>
      </c>
      <c r="L50" s="58" t="n">
        <v>7.14285714285714</v>
      </c>
    </row>
    <row r="51" s="18" customFormat="true" ht="8.45" hidden="false" customHeight="true" outlineLevel="0" collapsed="false">
      <c r="A51" s="16" t="s">
        <v>53</v>
      </c>
      <c r="B51" s="17" t="n">
        <v>16</v>
      </c>
      <c r="C51" s="87" t="n">
        <v>18.75</v>
      </c>
      <c r="D51" s="87" t="n">
        <v>0</v>
      </c>
      <c r="E51" s="17"/>
      <c r="F51" s="17" t="n">
        <v>159</v>
      </c>
      <c r="G51" s="87" t="n">
        <v>26.4150943396226</v>
      </c>
      <c r="H51" s="87" t="n">
        <v>3.77358490566038</v>
      </c>
      <c r="I51" s="17"/>
      <c r="J51" s="17" t="n">
        <v>98</v>
      </c>
      <c r="K51" s="87" t="n">
        <v>44.8979591836735</v>
      </c>
      <c r="L51" s="87" t="n">
        <v>9.18367346938776</v>
      </c>
    </row>
    <row r="52" customFormat="false" ht="8.45" hidden="false" customHeight="true" outlineLevel="0" collapsed="false">
      <c r="A52" s="19" t="s">
        <v>54</v>
      </c>
      <c r="B52" s="20" t="n">
        <v>0</v>
      </c>
      <c r="C52" s="58" t="s">
        <v>137</v>
      </c>
      <c r="D52" s="58" t="s">
        <v>137</v>
      </c>
      <c r="E52" s="20"/>
      <c r="F52" s="20" t="n">
        <v>0</v>
      </c>
      <c r="G52" s="58" t="s">
        <v>137</v>
      </c>
      <c r="H52" s="58" t="s">
        <v>137</v>
      </c>
      <c r="I52" s="20"/>
      <c r="J52" s="20" t="n">
        <v>0</v>
      </c>
      <c r="K52" s="58" t="s">
        <v>137</v>
      </c>
      <c r="L52" s="58" t="s">
        <v>137</v>
      </c>
    </row>
    <row r="53" customFormat="false" ht="8.45" hidden="false" customHeight="true" outlineLevel="0" collapsed="false">
      <c r="A53" s="19" t="s">
        <v>55</v>
      </c>
      <c r="B53" s="20" t="n">
        <v>1</v>
      </c>
      <c r="C53" s="58" t="n">
        <v>0</v>
      </c>
      <c r="D53" s="58" t="n">
        <v>0</v>
      </c>
      <c r="E53" s="20"/>
      <c r="F53" s="20" t="n">
        <v>9</v>
      </c>
      <c r="G53" s="58" t="n">
        <v>33.3333333333333</v>
      </c>
      <c r="H53" s="58" t="n">
        <v>0</v>
      </c>
      <c r="I53" s="20"/>
      <c r="J53" s="20" t="n">
        <v>13</v>
      </c>
      <c r="K53" s="58" t="n">
        <v>30.7692307692308</v>
      </c>
      <c r="L53" s="58" t="n">
        <v>0</v>
      </c>
    </row>
    <row r="54" customFormat="false" ht="8.45" hidden="false" customHeight="true" outlineLevel="0" collapsed="false">
      <c r="A54" s="19" t="s">
        <v>56</v>
      </c>
      <c r="B54" s="20" t="n">
        <v>0</v>
      </c>
      <c r="C54" s="58" t="s">
        <v>137</v>
      </c>
      <c r="D54" s="58" t="s">
        <v>137</v>
      </c>
      <c r="E54" s="20"/>
      <c r="F54" s="20" t="n">
        <v>22</v>
      </c>
      <c r="G54" s="58" t="n">
        <v>9.09090909090909</v>
      </c>
      <c r="H54" s="58" t="n">
        <v>0</v>
      </c>
      <c r="I54" s="20"/>
      <c r="J54" s="20" t="n">
        <v>5</v>
      </c>
      <c r="K54" s="58" t="n">
        <v>0</v>
      </c>
      <c r="L54" s="58" t="n">
        <v>20</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customFormat="false" ht="8.45" hidden="false" customHeight="true" outlineLevel="0" collapsed="false">
      <c r="A56" s="19" t="s">
        <v>58</v>
      </c>
      <c r="B56" s="20" t="n">
        <v>0</v>
      </c>
      <c r="C56" s="58" t="s">
        <v>137</v>
      </c>
      <c r="D56" s="58" t="s">
        <v>137</v>
      </c>
      <c r="E56" s="20"/>
      <c r="F56" s="20" t="n">
        <v>0</v>
      </c>
      <c r="G56" s="58" t="s">
        <v>137</v>
      </c>
      <c r="H56" s="58" t="s">
        <v>137</v>
      </c>
      <c r="I56" s="20"/>
      <c r="J56" s="20" t="n">
        <v>0</v>
      </c>
      <c r="K56" s="58" t="s">
        <v>137</v>
      </c>
      <c r="L56" s="58" t="s">
        <v>137</v>
      </c>
    </row>
    <row r="57" customFormat="false" ht="8.45" hidden="false" customHeight="true" outlineLevel="0" collapsed="false">
      <c r="A57" s="19" t="s">
        <v>59</v>
      </c>
      <c r="B57" s="20" t="n">
        <v>15</v>
      </c>
      <c r="C57" s="58" t="n">
        <v>20</v>
      </c>
      <c r="D57" s="58" t="n">
        <v>0</v>
      </c>
      <c r="E57" s="20"/>
      <c r="F57" s="20" t="n">
        <v>128</v>
      </c>
      <c r="G57" s="58" t="n">
        <v>28.90625</v>
      </c>
      <c r="H57" s="58" t="n">
        <v>4.6875</v>
      </c>
      <c r="I57" s="20"/>
      <c r="J57" s="20" t="n">
        <v>80</v>
      </c>
      <c r="K57" s="58" t="n">
        <v>50</v>
      </c>
      <c r="L57" s="58" t="n">
        <v>10</v>
      </c>
    </row>
    <row r="58" s="18" customFormat="true" ht="8.45" hidden="false" customHeight="true" outlineLevel="0" collapsed="false">
      <c r="A58" s="16" t="s">
        <v>60</v>
      </c>
      <c r="B58" s="17" t="n">
        <v>1069</v>
      </c>
      <c r="C58" s="87" t="n">
        <v>28.6248830682881</v>
      </c>
      <c r="D58" s="87" t="n">
        <v>8.32553788587465</v>
      </c>
      <c r="E58" s="17"/>
      <c r="F58" s="17" t="n">
        <v>11331</v>
      </c>
      <c r="G58" s="87" t="n">
        <v>17.2623775483188</v>
      </c>
      <c r="H58" s="87" t="n">
        <v>12.0818992145442</v>
      </c>
      <c r="I58" s="17"/>
      <c r="J58" s="17" t="n">
        <v>5623</v>
      </c>
      <c r="K58" s="87" t="n">
        <v>33.914280633114</v>
      </c>
      <c r="L58" s="87" t="n">
        <v>14.6007469322426</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2</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7.16"/>
    <col collapsed="false" customWidth="true" hidden="false" outlineLevel="0" max="4" min="2" style="1" width="7.65"/>
    <col collapsed="false" customWidth="true" hidden="false" outlineLevel="0" max="5" min="5" style="1" width="0.82"/>
    <col collapsed="false" customWidth="true" hidden="false" outlineLevel="0" max="8" min="6" style="1" width="7.65"/>
    <col collapsed="false" customWidth="true" hidden="false" outlineLevel="0" max="9" min="9" style="1" width="0.82"/>
    <col collapsed="false" customWidth="true" hidden="false" outlineLevel="0" max="12" min="10" style="1" width="7.65"/>
    <col collapsed="false" customWidth="false" hidden="false" outlineLevel="0" max="257" min="13" style="1" width="9.33"/>
  </cols>
  <sheetData>
    <row r="1" s="4" customFormat="true" ht="12" hidden="false" customHeight="true" outlineLevel="0" collapsed="false">
      <c r="A1" s="2" t="s">
        <v>142</v>
      </c>
      <c r="B1" s="3"/>
      <c r="C1" s="3"/>
      <c r="D1" s="3"/>
      <c r="E1" s="3"/>
      <c r="F1" s="3"/>
      <c r="G1" s="3"/>
      <c r="H1" s="3"/>
      <c r="I1" s="3"/>
      <c r="J1" s="3"/>
      <c r="K1" s="3"/>
    </row>
    <row r="2" s="4" customFormat="true" ht="12" hidden="false" customHeight="true" outlineLevel="0" collapsed="false">
      <c r="A2" s="45"/>
      <c r="B2" s="3"/>
      <c r="C2" s="3"/>
      <c r="D2" s="3"/>
      <c r="E2" s="3"/>
      <c r="F2" s="3"/>
      <c r="G2" s="3"/>
      <c r="H2" s="3"/>
      <c r="I2" s="3"/>
      <c r="J2" s="3"/>
      <c r="K2" s="3"/>
    </row>
    <row r="3" customFormat="false" ht="12" hidden="false" customHeight="true" outlineLevel="0" collapsed="false">
      <c r="A3" s="5"/>
      <c r="B3" s="6"/>
      <c r="C3" s="6"/>
      <c r="D3" s="6"/>
      <c r="E3" s="6"/>
      <c r="F3" s="6"/>
      <c r="G3" s="6"/>
      <c r="H3" s="6"/>
      <c r="I3" s="6"/>
      <c r="J3" s="6"/>
      <c r="K3" s="6"/>
      <c r="L3" s="7"/>
    </row>
    <row r="4" customFormat="false" ht="12" hidden="false" customHeight="true" outlineLevel="0" collapsed="false">
      <c r="A4" s="82"/>
      <c r="B4" s="83" t="s">
        <v>65</v>
      </c>
      <c r="C4" s="83"/>
      <c r="D4" s="83"/>
      <c r="E4" s="83"/>
      <c r="F4" s="83"/>
      <c r="G4" s="83"/>
      <c r="H4" s="83"/>
      <c r="I4" s="83"/>
      <c r="J4" s="83"/>
      <c r="K4" s="83"/>
      <c r="L4" s="83"/>
    </row>
    <row r="5" customFormat="false" ht="12" hidden="false" customHeight="true" outlineLevel="0" collapsed="false">
      <c r="A5" s="8"/>
      <c r="B5" s="84" t="s">
        <v>155</v>
      </c>
      <c r="C5" s="84"/>
      <c r="D5" s="84"/>
      <c r="E5" s="85"/>
      <c r="F5" s="84" t="s">
        <v>156</v>
      </c>
      <c r="G5" s="84"/>
      <c r="H5" s="84"/>
      <c r="I5" s="85"/>
      <c r="J5" s="84" t="s">
        <v>157</v>
      </c>
      <c r="K5" s="84"/>
      <c r="L5" s="84"/>
    </row>
    <row r="6" customFormat="false" ht="48" hidden="false" customHeight="true" outlineLevel="0" collapsed="false">
      <c r="A6" s="86" t="s">
        <v>2</v>
      </c>
      <c r="B6" s="12" t="s">
        <v>9</v>
      </c>
      <c r="C6" s="11" t="s">
        <v>136</v>
      </c>
      <c r="D6" s="11" t="s">
        <v>108</v>
      </c>
      <c r="E6" s="12"/>
      <c r="F6" s="12" t="s">
        <v>9</v>
      </c>
      <c r="G6" s="11" t="s">
        <v>136</v>
      </c>
      <c r="H6" s="11" t="s">
        <v>108</v>
      </c>
      <c r="I6" s="12"/>
      <c r="J6" s="12" t="s">
        <v>9</v>
      </c>
      <c r="K6" s="11" t="s">
        <v>136</v>
      </c>
      <c r="L6" s="11" t="s">
        <v>108</v>
      </c>
    </row>
    <row r="7" customFormat="false" ht="9" hidden="false" customHeight="false" outlineLevel="0" collapsed="false">
      <c r="A7" s="13"/>
      <c r="B7" s="14"/>
      <c r="C7" s="14"/>
      <c r="D7" s="14"/>
      <c r="E7" s="14"/>
      <c r="F7" s="14"/>
      <c r="G7" s="14"/>
      <c r="H7" s="14"/>
      <c r="I7" s="14"/>
      <c r="J7" s="14"/>
      <c r="K7" s="14"/>
    </row>
    <row r="8" s="18" customFormat="true" ht="8.45" hidden="false" customHeight="true" outlineLevel="0" collapsed="false">
      <c r="A8" s="16" t="s">
        <v>11</v>
      </c>
      <c r="B8" s="17" t="n">
        <v>784</v>
      </c>
      <c r="C8" s="87" t="n">
        <v>21.5561224489796</v>
      </c>
      <c r="D8" s="87" t="n">
        <v>21.4285714285714</v>
      </c>
      <c r="E8" s="17"/>
      <c r="F8" s="17" t="n">
        <v>1970</v>
      </c>
      <c r="G8" s="87" t="n">
        <v>19.9492385786802</v>
      </c>
      <c r="H8" s="87" t="n">
        <v>24.1624365482234</v>
      </c>
      <c r="I8" s="17"/>
      <c r="J8" s="17" t="n">
        <v>8129</v>
      </c>
      <c r="K8" s="87" t="n">
        <v>18.6738836265223</v>
      </c>
      <c r="L8" s="87" t="n">
        <v>19.9778570549883</v>
      </c>
    </row>
    <row r="9" customFormat="false" ht="8.45" hidden="false" customHeight="true" outlineLevel="0" collapsed="false">
      <c r="A9" s="19" t="s">
        <v>12</v>
      </c>
      <c r="B9" s="20" t="n">
        <v>16</v>
      </c>
      <c r="C9" s="58" t="n">
        <v>62.5</v>
      </c>
      <c r="D9" s="58" t="n">
        <v>18.75</v>
      </c>
      <c r="E9" s="20"/>
      <c r="F9" s="20" t="n">
        <v>56</v>
      </c>
      <c r="G9" s="58" t="n">
        <v>37.5</v>
      </c>
      <c r="H9" s="58" t="n">
        <v>16.0714285714286</v>
      </c>
      <c r="I9" s="20"/>
      <c r="J9" s="20" t="n">
        <v>213</v>
      </c>
      <c r="K9" s="58" t="n">
        <v>52.5821596244132</v>
      </c>
      <c r="L9" s="58" t="n">
        <v>15.962441314554</v>
      </c>
    </row>
    <row r="10" s="23" customFormat="true" ht="8.45" hidden="false" customHeight="true" outlineLevel="0" collapsed="false">
      <c r="A10" s="21" t="s">
        <v>13</v>
      </c>
      <c r="B10" s="22" t="n">
        <v>8</v>
      </c>
      <c r="C10" s="90" t="n">
        <v>62.5</v>
      </c>
      <c r="D10" s="90" t="n">
        <v>37.5</v>
      </c>
      <c r="E10" s="22"/>
      <c r="F10" s="22" t="n">
        <v>32</v>
      </c>
      <c r="G10" s="90" t="n">
        <v>46.875</v>
      </c>
      <c r="H10" s="90" t="n">
        <v>15.625</v>
      </c>
      <c r="I10" s="22"/>
      <c r="J10" s="22" t="n">
        <v>167</v>
      </c>
      <c r="K10" s="90" t="n">
        <v>55.0898203592814</v>
      </c>
      <c r="L10" s="90" t="n">
        <v>19.1616766467066</v>
      </c>
    </row>
    <row r="11" s="23" customFormat="true" ht="8.45" hidden="false" customHeight="true" outlineLevel="0" collapsed="false">
      <c r="A11" s="21" t="s">
        <v>14</v>
      </c>
      <c r="B11" s="22" t="n">
        <v>2</v>
      </c>
      <c r="C11" s="90" t="n">
        <v>50</v>
      </c>
      <c r="D11" s="90" t="n">
        <v>0</v>
      </c>
      <c r="E11" s="22"/>
      <c r="F11" s="22" t="n">
        <v>16</v>
      </c>
      <c r="G11" s="90" t="n">
        <v>12.5</v>
      </c>
      <c r="H11" s="90" t="n">
        <v>12.5</v>
      </c>
      <c r="I11" s="22"/>
      <c r="J11" s="22" t="n">
        <v>12</v>
      </c>
      <c r="K11" s="90" t="n">
        <v>16.6666666666667</v>
      </c>
      <c r="L11" s="90" t="n">
        <v>0</v>
      </c>
    </row>
    <row r="12" s="23" customFormat="true" ht="8.45" hidden="false" customHeight="true" outlineLevel="0" collapsed="false">
      <c r="A12" s="21" t="s">
        <v>15</v>
      </c>
      <c r="B12" s="22" t="n">
        <v>6</v>
      </c>
      <c r="C12" s="90" t="n">
        <v>66.6666666666667</v>
      </c>
      <c r="D12" s="90" t="n">
        <v>0</v>
      </c>
      <c r="E12" s="22"/>
      <c r="F12" s="22" t="n">
        <v>7</v>
      </c>
      <c r="G12" s="90" t="n">
        <v>57.1428571428571</v>
      </c>
      <c r="H12" s="90" t="n">
        <v>14.2857142857143</v>
      </c>
      <c r="I12" s="22"/>
      <c r="J12" s="22" t="n">
        <v>24</v>
      </c>
      <c r="K12" s="90" t="n">
        <v>66.6666666666667</v>
      </c>
      <c r="L12" s="90" t="n">
        <v>4.16666666666667</v>
      </c>
    </row>
    <row r="13" s="23" customFormat="true" ht="8.45" hidden="false" customHeight="true" outlineLevel="0" collapsed="false">
      <c r="A13" s="21" t="s">
        <v>16</v>
      </c>
      <c r="B13" s="22" t="n">
        <v>0</v>
      </c>
      <c r="C13" s="90" t="s">
        <v>137</v>
      </c>
      <c r="D13" s="90" t="s">
        <v>137</v>
      </c>
      <c r="E13" s="22"/>
      <c r="F13" s="22" t="n">
        <v>1</v>
      </c>
      <c r="G13" s="90" t="n">
        <v>0</v>
      </c>
      <c r="H13" s="90" t="n">
        <v>100</v>
      </c>
      <c r="I13" s="22"/>
      <c r="J13" s="22" t="n">
        <v>10</v>
      </c>
      <c r="K13" s="90" t="n">
        <v>20</v>
      </c>
      <c r="L13" s="90" t="n">
        <v>10</v>
      </c>
    </row>
    <row r="14" s="24" customFormat="true" ht="8.45" hidden="false" customHeight="true" outlineLevel="0" collapsed="false">
      <c r="A14" s="19" t="s">
        <v>17</v>
      </c>
      <c r="B14" s="20" t="n">
        <v>37</v>
      </c>
      <c r="C14" s="58" t="n">
        <v>59.4594594594595</v>
      </c>
      <c r="D14" s="58" t="n">
        <v>8.10810810810811</v>
      </c>
      <c r="E14" s="20"/>
      <c r="F14" s="20" t="n">
        <v>36</v>
      </c>
      <c r="G14" s="58" t="n">
        <v>44.4444444444444</v>
      </c>
      <c r="H14" s="58" t="n">
        <v>16.6666666666667</v>
      </c>
      <c r="I14" s="20"/>
      <c r="J14" s="20" t="n">
        <v>77</v>
      </c>
      <c r="K14" s="58" t="n">
        <v>23.3766233766234</v>
      </c>
      <c r="L14" s="58" t="n">
        <v>18.1818181818182</v>
      </c>
    </row>
    <row r="15" customFormat="false" ht="8.45" hidden="false" customHeight="true" outlineLevel="0" collapsed="false">
      <c r="A15" s="19" t="s">
        <v>18</v>
      </c>
      <c r="B15" s="20" t="n">
        <v>1</v>
      </c>
      <c r="C15" s="58" t="n">
        <v>100</v>
      </c>
      <c r="D15" s="58" t="n">
        <v>0</v>
      </c>
      <c r="E15" s="20"/>
      <c r="F15" s="20" t="n">
        <v>25</v>
      </c>
      <c r="G15" s="58" t="n">
        <v>24</v>
      </c>
      <c r="H15" s="58" t="n">
        <v>24</v>
      </c>
      <c r="I15" s="20"/>
      <c r="J15" s="20" t="n">
        <v>55</v>
      </c>
      <c r="K15" s="58" t="n">
        <v>30.9090909090909</v>
      </c>
      <c r="L15" s="58" t="n">
        <v>23.6363636363636</v>
      </c>
    </row>
    <row r="16" customFormat="false" ht="8.45" hidden="false" customHeight="true" outlineLevel="0" collapsed="false">
      <c r="A16" s="19" t="s">
        <v>19</v>
      </c>
      <c r="B16" s="20" t="n">
        <v>16</v>
      </c>
      <c r="C16" s="58" t="n">
        <v>37.5</v>
      </c>
      <c r="D16" s="58" t="n">
        <v>25</v>
      </c>
      <c r="E16" s="20"/>
      <c r="F16" s="20" t="n">
        <v>35</v>
      </c>
      <c r="G16" s="58" t="n">
        <v>54.2857142857143</v>
      </c>
      <c r="H16" s="58" t="n">
        <v>28.5714285714286</v>
      </c>
      <c r="I16" s="20"/>
      <c r="J16" s="20" t="n">
        <v>185</v>
      </c>
      <c r="K16" s="58" t="n">
        <v>48.6486486486487</v>
      </c>
      <c r="L16" s="58" t="n">
        <v>23.7837837837838</v>
      </c>
    </row>
    <row r="17" customFormat="false" ht="8.45" hidden="false" customHeight="true" outlineLevel="0" collapsed="false">
      <c r="A17" s="19" t="s">
        <v>20</v>
      </c>
      <c r="B17" s="20" t="n">
        <v>8</v>
      </c>
      <c r="C17" s="58" t="n">
        <v>25</v>
      </c>
      <c r="D17" s="58" t="n">
        <v>12.5</v>
      </c>
      <c r="E17" s="20"/>
      <c r="F17" s="20" t="n">
        <v>9</v>
      </c>
      <c r="G17" s="58" t="n">
        <v>22.2222222222222</v>
      </c>
      <c r="H17" s="58" t="n">
        <v>22.2222222222222</v>
      </c>
      <c r="I17" s="20"/>
      <c r="J17" s="20" t="n">
        <v>67</v>
      </c>
      <c r="K17" s="58" t="n">
        <v>22.3880597014925</v>
      </c>
      <c r="L17" s="58" t="n">
        <v>20.8955223880597</v>
      </c>
    </row>
    <row r="18" customFormat="false" ht="8.45" hidden="false" customHeight="true" outlineLevel="0" collapsed="false">
      <c r="A18" s="19" t="s">
        <v>21</v>
      </c>
      <c r="B18" s="20" t="n">
        <v>321</v>
      </c>
      <c r="C18" s="58" t="n">
        <v>12.7725856697819</v>
      </c>
      <c r="D18" s="58" t="n">
        <v>25.5451713395639</v>
      </c>
      <c r="E18" s="20"/>
      <c r="F18" s="20" t="n">
        <v>940</v>
      </c>
      <c r="G18" s="58" t="n">
        <v>13.4042553191489</v>
      </c>
      <c r="H18" s="58" t="n">
        <v>29.2553191489362</v>
      </c>
      <c r="I18" s="20"/>
      <c r="J18" s="20" t="n">
        <v>5042</v>
      </c>
      <c r="K18" s="58" t="n">
        <v>12.0785402618009</v>
      </c>
      <c r="L18" s="58" t="n">
        <v>18.5243950813169</v>
      </c>
    </row>
    <row r="19" s="23" customFormat="true" ht="8.45" hidden="false" customHeight="true" outlineLevel="0" collapsed="false">
      <c r="A19" s="21" t="s">
        <v>22</v>
      </c>
      <c r="B19" s="22" t="n">
        <v>7</v>
      </c>
      <c r="C19" s="90" t="n">
        <v>0</v>
      </c>
      <c r="D19" s="90" t="n">
        <v>57.1428571428571</v>
      </c>
      <c r="E19" s="22"/>
      <c r="F19" s="22" t="n">
        <v>25</v>
      </c>
      <c r="G19" s="90" t="n">
        <v>4</v>
      </c>
      <c r="H19" s="90" t="n">
        <v>24</v>
      </c>
      <c r="I19" s="22"/>
      <c r="J19" s="22" t="n">
        <v>347</v>
      </c>
      <c r="K19" s="90" t="n">
        <v>11.5273775216138</v>
      </c>
      <c r="L19" s="90" t="n">
        <v>19.5965417867435</v>
      </c>
    </row>
    <row r="20" s="23" customFormat="true" ht="8.45" hidden="false" customHeight="true" outlineLevel="0" collapsed="false">
      <c r="A20" s="21" t="s">
        <v>23</v>
      </c>
      <c r="B20" s="22" t="n">
        <v>17</v>
      </c>
      <c r="C20" s="90" t="n">
        <v>5.88235294117647</v>
      </c>
      <c r="D20" s="90" t="n">
        <v>47.0588235294118</v>
      </c>
      <c r="E20" s="22"/>
      <c r="F20" s="22" t="n">
        <v>28</v>
      </c>
      <c r="G20" s="90" t="n">
        <v>0</v>
      </c>
      <c r="H20" s="90" t="n">
        <v>25</v>
      </c>
      <c r="I20" s="22"/>
      <c r="J20" s="22" t="n">
        <v>271</v>
      </c>
      <c r="K20" s="90" t="n">
        <v>9.96309963099631</v>
      </c>
      <c r="L20" s="90" t="n">
        <v>21.7712177121771</v>
      </c>
    </row>
    <row r="21" s="23" customFormat="true" ht="8.45" hidden="false" customHeight="true" outlineLevel="0" collapsed="false">
      <c r="A21" s="21" t="s">
        <v>24</v>
      </c>
      <c r="B21" s="22" t="n">
        <v>1</v>
      </c>
      <c r="C21" s="90" t="n">
        <v>100</v>
      </c>
      <c r="D21" s="90" t="n">
        <v>100</v>
      </c>
      <c r="E21" s="22"/>
      <c r="F21" s="22" t="n">
        <v>12</v>
      </c>
      <c r="G21" s="90" t="n">
        <v>16.6666666666667</v>
      </c>
      <c r="H21" s="90" t="n">
        <v>8.33333333333333</v>
      </c>
      <c r="I21" s="22"/>
      <c r="J21" s="22" t="n">
        <v>45</v>
      </c>
      <c r="K21" s="90" t="n">
        <v>17.7777777777778</v>
      </c>
      <c r="L21" s="90" t="n">
        <v>17.7777777777778</v>
      </c>
    </row>
    <row r="22" s="23" customFormat="true" ht="8.45" hidden="false" customHeight="true" outlineLevel="0" collapsed="false">
      <c r="A22" s="21" t="s">
        <v>25</v>
      </c>
      <c r="B22" s="22" t="n">
        <v>80</v>
      </c>
      <c r="C22" s="90" t="n">
        <v>12.5</v>
      </c>
      <c r="D22" s="90" t="n">
        <v>15</v>
      </c>
      <c r="E22" s="22"/>
      <c r="F22" s="22" t="n">
        <v>244</v>
      </c>
      <c r="G22" s="90" t="n">
        <v>12.7049180327869</v>
      </c>
      <c r="H22" s="90" t="n">
        <v>38.1147540983607</v>
      </c>
      <c r="I22" s="22"/>
      <c r="J22" s="22" t="n">
        <v>1143</v>
      </c>
      <c r="K22" s="90" t="n">
        <v>12.5109361329834</v>
      </c>
      <c r="L22" s="90" t="n">
        <v>24.5844269466317</v>
      </c>
    </row>
    <row r="23" s="23" customFormat="true" ht="8.45" hidden="false" customHeight="true" outlineLevel="0" collapsed="false">
      <c r="A23" s="21" t="s">
        <v>26</v>
      </c>
      <c r="B23" s="22" t="n">
        <v>43</v>
      </c>
      <c r="C23" s="90" t="n">
        <v>6.97674418604651</v>
      </c>
      <c r="D23" s="90" t="n">
        <v>32.5581395348837</v>
      </c>
      <c r="E23" s="22"/>
      <c r="F23" s="22" t="n">
        <v>338</v>
      </c>
      <c r="G23" s="90" t="n">
        <v>10.3550295857988</v>
      </c>
      <c r="H23" s="90" t="n">
        <v>26.0355029585799</v>
      </c>
      <c r="I23" s="22"/>
      <c r="J23" s="22" t="n">
        <v>890</v>
      </c>
      <c r="K23" s="90" t="n">
        <v>10.6741573033708</v>
      </c>
      <c r="L23" s="90" t="n">
        <v>12.5842696629213</v>
      </c>
    </row>
    <row r="24" s="23" customFormat="true" ht="8.45" hidden="false" customHeight="true" outlineLevel="0" collapsed="false">
      <c r="A24" s="21" t="s">
        <v>16</v>
      </c>
      <c r="B24" s="22" t="n">
        <v>173</v>
      </c>
      <c r="C24" s="90" t="n">
        <v>15.028901734104</v>
      </c>
      <c r="D24" s="90" t="n">
        <v>24.8554913294798</v>
      </c>
      <c r="E24" s="22"/>
      <c r="F24" s="22" t="n">
        <v>293</v>
      </c>
      <c r="G24" s="90" t="n">
        <v>19.4539249146758</v>
      </c>
      <c r="H24" s="90" t="n">
        <v>27.3037542662116</v>
      </c>
      <c r="I24" s="22"/>
      <c r="J24" s="22" t="n">
        <v>2346</v>
      </c>
      <c r="K24" s="90" t="n">
        <v>12.617220801364</v>
      </c>
      <c r="L24" s="90" t="n">
        <v>17.306052855925</v>
      </c>
    </row>
    <row r="25" customFormat="false" ht="8.45" hidden="false" customHeight="true" outlineLevel="0" collapsed="false">
      <c r="A25" s="19" t="s">
        <v>27</v>
      </c>
      <c r="B25" s="20" t="n">
        <v>276</v>
      </c>
      <c r="C25" s="58" t="n">
        <v>19.5652173913043</v>
      </c>
      <c r="D25" s="58" t="n">
        <v>19.5652173913043</v>
      </c>
      <c r="E25" s="20"/>
      <c r="F25" s="20" t="n">
        <v>462</v>
      </c>
      <c r="G25" s="58" t="n">
        <v>17.7489177489178</v>
      </c>
      <c r="H25" s="58" t="n">
        <v>12.5541125541126</v>
      </c>
      <c r="I25" s="20"/>
      <c r="J25" s="20" t="n">
        <v>1299</v>
      </c>
      <c r="K25" s="58" t="n">
        <v>18.2448036951501</v>
      </c>
      <c r="L25" s="58" t="n">
        <v>16.2432640492687</v>
      </c>
    </row>
    <row r="26" s="23" customFormat="true" ht="8.45" hidden="false" customHeight="true" outlineLevel="0" collapsed="false">
      <c r="A26" s="21" t="s">
        <v>28</v>
      </c>
      <c r="B26" s="22" t="n">
        <v>52</v>
      </c>
      <c r="C26" s="90" t="n">
        <v>17.3076923076923</v>
      </c>
      <c r="D26" s="90" t="n">
        <v>46.1538461538462</v>
      </c>
      <c r="E26" s="22"/>
      <c r="F26" s="22" t="n">
        <v>69</v>
      </c>
      <c r="G26" s="90" t="n">
        <v>21.7391304347826</v>
      </c>
      <c r="H26" s="90" t="n">
        <v>21.7391304347826</v>
      </c>
      <c r="I26" s="22"/>
      <c r="J26" s="22" t="n">
        <v>320</v>
      </c>
      <c r="K26" s="90" t="n">
        <v>20.9375</v>
      </c>
      <c r="L26" s="90" t="n">
        <v>31.25</v>
      </c>
    </row>
    <row r="27" s="23" customFormat="true" ht="8.45" hidden="false" customHeight="true" outlineLevel="0" collapsed="false">
      <c r="A27" s="21" t="s">
        <v>29</v>
      </c>
      <c r="B27" s="22" t="n">
        <v>88</v>
      </c>
      <c r="C27" s="90" t="n">
        <v>26.1363636363636</v>
      </c>
      <c r="D27" s="90" t="n">
        <v>3.40909090909091</v>
      </c>
      <c r="E27" s="22"/>
      <c r="F27" s="22" t="n">
        <v>117</v>
      </c>
      <c r="G27" s="90" t="n">
        <v>29.0598290598291</v>
      </c>
      <c r="H27" s="90" t="n">
        <v>3.41880341880342</v>
      </c>
      <c r="I27" s="22"/>
      <c r="J27" s="22" t="n">
        <v>376</v>
      </c>
      <c r="K27" s="90" t="n">
        <v>22.3404255319149</v>
      </c>
      <c r="L27" s="90" t="n">
        <v>8.24468085106383</v>
      </c>
    </row>
    <row r="28" s="23" customFormat="true" ht="8.45" hidden="false" customHeight="true" outlineLevel="0" collapsed="false">
      <c r="A28" s="21" t="s">
        <v>30</v>
      </c>
      <c r="B28" s="22" t="n">
        <v>120</v>
      </c>
      <c r="C28" s="90" t="n">
        <v>16.6666666666667</v>
      </c>
      <c r="D28" s="90" t="n">
        <v>16.6666666666667</v>
      </c>
      <c r="E28" s="22"/>
      <c r="F28" s="22" t="n">
        <v>252</v>
      </c>
      <c r="G28" s="90" t="n">
        <v>11.1111111111111</v>
      </c>
      <c r="H28" s="90" t="n">
        <v>14.6825396825397</v>
      </c>
      <c r="I28" s="22"/>
      <c r="J28" s="22" t="n">
        <v>545</v>
      </c>
      <c r="K28" s="90" t="n">
        <v>13.5779816513761</v>
      </c>
      <c r="L28" s="90" t="n">
        <v>13.5779816513761</v>
      </c>
    </row>
    <row r="29" s="23" customFormat="true" ht="8.45" hidden="false" customHeight="true" outlineLevel="0" collapsed="false">
      <c r="A29" s="21" t="s">
        <v>31</v>
      </c>
      <c r="B29" s="22" t="n">
        <v>13</v>
      </c>
      <c r="C29" s="90" t="n">
        <v>15.3846153846154</v>
      </c>
      <c r="D29" s="90" t="n">
        <v>53.8461538461539</v>
      </c>
      <c r="E29" s="22"/>
      <c r="F29" s="22" t="n">
        <v>12</v>
      </c>
      <c r="G29" s="90" t="n">
        <v>16.6666666666667</v>
      </c>
      <c r="H29" s="90" t="n">
        <v>8.33333333333333</v>
      </c>
      <c r="I29" s="22"/>
      <c r="J29" s="22" t="n">
        <v>35</v>
      </c>
      <c r="K29" s="90" t="n">
        <v>25.7142857142857</v>
      </c>
      <c r="L29" s="90" t="n">
        <v>14.2857142857143</v>
      </c>
    </row>
    <row r="30" s="23" customFormat="true" ht="8.45" hidden="false" customHeight="true" outlineLevel="0" collapsed="false">
      <c r="A30" s="21" t="s">
        <v>32</v>
      </c>
      <c r="B30" s="22" t="n">
        <v>3</v>
      </c>
      <c r="C30" s="90" t="n">
        <v>0</v>
      </c>
      <c r="D30" s="90" t="n">
        <v>0</v>
      </c>
      <c r="E30" s="22"/>
      <c r="F30" s="22" t="n">
        <v>12</v>
      </c>
      <c r="G30" s="90" t="n">
        <v>25</v>
      </c>
      <c r="H30" s="90" t="n">
        <v>8.33333333333333</v>
      </c>
      <c r="I30" s="22"/>
      <c r="J30" s="22" t="n">
        <v>23</v>
      </c>
      <c r="K30" s="90" t="n">
        <v>13.0434782608696</v>
      </c>
      <c r="L30" s="90" t="n">
        <v>4.34782608695652</v>
      </c>
    </row>
    <row r="31" s="25" customFormat="true" ht="8.45" hidden="false" customHeight="true" outlineLevel="0" collapsed="false">
      <c r="A31" s="19" t="s">
        <v>33</v>
      </c>
      <c r="B31" s="20" t="n">
        <v>47</v>
      </c>
      <c r="C31" s="58" t="n">
        <v>23.4042553191489</v>
      </c>
      <c r="D31" s="58" t="n">
        <v>27.6595744680851</v>
      </c>
      <c r="E31" s="20"/>
      <c r="F31" s="20" t="n">
        <v>134</v>
      </c>
      <c r="G31" s="58" t="n">
        <v>28.3582089552239</v>
      </c>
      <c r="H31" s="58" t="n">
        <v>31.3432835820896</v>
      </c>
      <c r="I31" s="20"/>
      <c r="J31" s="20" t="n">
        <v>285</v>
      </c>
      <c r="K31" s="58" t="n">
        <v>31.2280701754386</v>
      </c>
      <c r="L31" s="58" t="n">
        <v>35.0877192982456</v>
      </c>
    </row>
    <row r="32" customFormat="false" ht="8.45" hidden="false" customHeight="true" outlineLevel="0" collapsed="false">
      <c r="A32" s="19" t="s">
        <v>34</v>
      </c>
      <c r="B32" s="20" t="n">
        <v>62</v>
      </c>
      <c r="C32" s="58" t="n">
        <v>35.4838709677419</v>
      </c>
      <c r="D32" s="58" t="n">
        <v>12.9032258064516</v>
      </c>
      <c r="E32" s="20"/>
      <c r="F32" s="20" t="n">
        <v>273</v>
      </c>
      <c r="G32" s="58" t="n">
        <v>30.4029304029304</v>
      </c>
      <c r="H32" s="58" t="n">
        <v>24.9084249084249</v>
      </c>
      <c r="I32" s="20"/>
      <c r="J32" s="20" t="n">
        <v>896</v>
      </c>
      <c r="K32" s="58" t="n">
        <v>36.6071428571429</v>
      </c>
      <c r="L32" s="58" t="n">
        <v>28.90625</v>
      </c>
    </row>
    <row r="33" customFormat="false" ht="8.45" hidden="false" customHeight="true" outlineLevel="0" collapsed="false">
      <c r="A33" s="19" t="s">
        <v>35</v>
      </c>
      <c r="B33" s="20" t="n">
        <v>0</v>
      </c>
      <c r="C33" s="58" t="s">
        <v>137</v>
      </c>
      <c r="D33" s="58" t="s">
        <v>137</v>
      </c>
      <c r="E33" s="20"/>
      <c r="F33" s="20" t="n">
        <v>0</v>
      </c>
      <c r="G33" s="58" t="s">
        <v>137</v>
      </c>
      <c r="H33" s="58" t="s">
        <v>137</v>
      </c>
      <c r="I33" s="20"/>
      <c r="J33" s="20" t="n">
        <v>10</v>
      </c>
      <c r="K33" s="58" t="n">
        <v>30</v>
      </c>
      <c r="L33" s="58" t="n">
        <v>10</v>
      </c>
    </row>
    <row r="34" s="18" customFormat="true" ht="8.45" hidden="false" customHeight="true" outlineLevel="0" collapsed="false">
      <c r="A34" s="16" t="s">
        <v>36</v>
      </c>
      <c r="B34" s="17" t="n">
        <v>226</v>
      </c>
      <c r="C34" s="87" t="n">
        <v>30.5309734513274</v>
      </c>
      <c r="D34" s="87" t="n">
        <v>15.929203539823</v>
      </c>
      <c r="E34" s="17"/>
      <c r="F34" s="17" t="n">
        <v>1007</v>
      </c>
      <c r="G34" s="87" t="n">
        <v>33.0685203574975</v>
      </c>
      <c r="H34" s="87" t="n">
        <v>13.2075471698113</v>
      </c>
      <c r="I34" s="17"/>
      <c r="J34" s="17" t="n">
        <v>4811</v>
      </c>
      <c r="K34" s="87" t="n">
        <v>29.5780503013926</v>
      </c>
      <c r="L34" s="87" t="n">
        <v>10.8085637081688</v>
      </c>
    </row>
    <row r="35" customFormat="false" ht="8.45" hidden="false" customHeight="true" outlineLevel="0" collapsed="false">
      <c r="A35" s="19" t="s">
        <v>37</v>
      </c>
      <c r="B35" s="20" t="n">
        <v>67</v>
      </c>
      <c r="C35" s="58" t="n">
        <v>44.7761194029851</v>
      </c>
      <c r="D35" s="58" t="n">
        <v>7.46268656716418</v>
      </c>
      <c r="E35" s="20"/>
      <c r="F35" s="20" t="n">
        <v>388</v>
      </c>
      <c r="G35" s="58" t="n">
        <v>31.4432989690722</v>
      </c>
      <c r="H35" s="58" t="n">
        <v>4.38144329896907</v>
      </c>
      <c r="I35" s="20"/>
      <c r="J35" s="20" t="n">
        <v>2357</v>
      </c>
      <c r="K35" s="58" t="n">
        <v>30.2503182011031</v>
      </c>
      <c r="L35" s="58" t="n">
        <v>4.36996181586763</v>
      </c>
    </row>
    <row r="36" customFormat="false" ht="8.45" hidden="false" customHeight="true" outlineLevel="0" collapsed="false">
      <c r="A36" s="19" t="s">
        <v>38</v>
      </c>
      <c r="B36" s="20" t="n">
        <v>55</v>
      </c>
      <c r="C36" s="58" t="n">
        <v>12.7272727272727</v>
      </c>
      <c r="D36" s="58" t="n">
        <v>27.2727272727273</v>
      </c>
      <c r="E36" s="20"/>
      <c r="F36" s="20" t="n">
        <v>275</v>
      </c>
      <c r="G36" s="58" t="n">
        <v>22.9090909090909</v>
      </c>
      <c r="H36" s="58" t="n">
        <v>19.6363636363636</v>
      </c>
      <c r="I36" s="20"/>
      <c r="J36" s="20" t="n">
        <v>913</v>
      </c>
      <c r="K36" s="58" t="n">
        <v>22.6725082146769</v>
      </c>
      <c r="L36" s="58" t="n">
        <v>15.553121577218</v>
      </c>
    </row>
    <row r="37" customFormat="false" ht="8.45" hidden="false" customHeight="true" outlineLevel="0" collapsed="false">
      <c r="A37" s="19" t="s">
        <v>39</v>
      </c>
      <c r="B37" s="20" t="n">
        <v>0</v>
      </c>
      <c r="C37" s="58" t="s">
        <v>137</v>
      </c>
      <c r="D37" s="58" t="s">
        <v>137</v>
      </c>
      <c r="E37" s="20"/>
      <c r="F37" s="20" t="n">
        <v>0</v>
      </c>
      <c r="G37" s="58" t="s">
        <v>137</v>
      </c>
      <c r="H37" s="58" t="s">
        <v>137</v>
      </c>
      <c r="I37" s="20"/>
      <c r="J37" s="20" t="n">
        <v>4</v>
      </c>
      <c r="K37" s="58" t="n">
        <v>25</v>
      </c>
      <c r="L37" s="58" t="n">
        <v>25</v>
      </c>
    </row>
    <row r="38" customFormat="false" ht="8.45" hidden="false" customHeight="true" outlineLevel="0" collapsed="false">
      <c r="A38" s="19" t="s">
        <v>40</v>
      </c>
      <c r="B38" s="20" t="n">
        <v>49</v>
      </c>
      <c r="C38" s="58" t="n">
        <v>24.4897959183673</v>
      </c>
      <c r="D38" s="58" t="n">
        <v>20.4081632653061</v>
      </c>
      <c r="E38" s="20"/>
      <c r="F38" s="20" t="n">
        <v>61</v>
      </c>
      <c r="G38" s="58" t="n">
        <v>39.344262295082</v>
      </c>
      <c r="H38" s="58" t="n">
        <v>24.5901639344262</v>
      </c>
      <c r="I38" s="20"/>
      <c r="J38" s="20" t="n">
        <v>353</v>
      </c>
      <c r="K38" s="58" t="n">
        <v>24.6458923512748</v>
      </c>
      <c r="L38" s="58" t="n">
        <v>12.1813031161473</v>
      </c>
    </row>
    <row r="39" customFormat="false" ht="8.45" hidden="false" customHeight="true" outlineLevel="0" collapsed="false">
      <c r="A39" s="19" t="s">
        <v>41</v>
      </c>
      <c r="B39" s="20" t="n">
        <v>3</v>
      </c>
      <c r="C39" s="58" t="n">
        <v>33.3333333333333</v>
      </c>
      <c r="D39" s="58" t="n">
        <v>0</v>
      </c>
      <c r="E39" s="20"/>
      <c r="F39" s="20" t="n">
        <v>6</v>
      </c>
      <c r="G39" s="58" t="n">
        <v>66.6666666666667</v>
      </c>
      <c r="H39" s="58" t="n">
        <v>16.6666666666667</v>
      </c>
      <c r="I39" s="20"/>
      <c r="J39" s="20" t="n">
        <v>44</v>
      </c>
      <c r="K39" s="58" t="n">
        <v>38.6363636363636</v>
      </c>
      <c r="L39" s="58" t="n">
        <v>18.1818181818182</v>
      </c>
    </row>
    <row r="40" s="23" customFormat="true" ht="8.45" hidden="false" customHeight="true" outlineLevel="0" collapsed="false">
      <c r="A40" s="21" t="s">
        <v>42</v>
      </c>
      <c r="B40" s="22" t="n">
        <v>0</v>
      </c>
      <c r="C40" s="90" t="s">
        <v>137</v>
      </c>
      <c r="D40" s="90" t="s">
        <v>137</v>
      </c>
      <c r="E40" s="22"/>
      <c r="F40" s="22" t="n">
        <v>1</v>
      </c>
      <c r="G40" s="90" t="n">
        <v>0</v>
      </c>
      <c r="H40" s="90" t="n">
        <v>0</v>
      </c>
      <c r="I40" s="22"/>
      <c r="J40" s="22" t="n">
        <v>27</v>
      </c>
      <c r="K40" s="90" t="n">
        <v>44.4444444444444</v>
      </c>
      <c r="L40" s="90" t="n">
        <v>14.8148148148148</v>
      </c>
    </row>
    <row r="41" s="23" customFormat="true" ht="8.45" hidden="false" customHeight="true" outlineLevel="0" collapsed="false">
      <c r="A41" s="21" t="s">
        <v>43</v>
      </c>
      <c r="B41" s="22" t="n">
        <v>1</v>
      </c>
      <c r="C41" s="90" t="n">
        <v>0</v>
      </c>
      <c r="D41" s="90" t="n">
        <v>0</v>
      </c>
      <c r="E41" s="22"/>
      <c r="F41" s="22" t="n">
        <v>0</v>
      </c>
      <c r="G41" s="90" t="s">
        <v>137</v>
      </c>
      <c r="H41" s="90" t="s">
        <v>137</v>
      </c>
      <c r="I41" s="22"/>
      <c r="J41" s="22" t="n">
        <v>4</v>
      </c>
      <c r="K41" s="90" t="n">
        <v>75</v>
      </c>
      <c r="L41" s="90" t="n">
        <v>25</v>
      </c>
    </row>
    <row r="42" s="23" customFormat="true" ht="8.45" hidden="false" customHeight="true" outlineLevel="0" collapsed="false">
      <c r="A42" s="21" t="s">
        <v>44</v>
      </c>
      <c r="B42" s="22" t="n">
        <v>0</v>
      </c>
      <c r="C42" s="90" t="s">
        <v>137</v>
      </c>
      <c r="D42" s="90" t="s">
        <v>137</v>
      </c>
      <c r="E42" s="22"/>
      <c r="F42" s="22" t="n">
        <v>0</v>
      </c>
      <c r="G42" s="90" t="s">
        <v>137</v>
      </c>
      <c r="H42" s="90" t="s">
        <v>137</v>
      </c>
      <c r="I42" s="22"/>
      <c r="J42" s="22" t="n">
        <v>1</v>
      </c>
      <c r="K42" s="90" t="n">
        <v>0</v>
      </c>
      <c r="L42" s="90" t="n">
        <v>100</v>
      </c>
    </row>
    <row r="43" s="23" customFormat="true" ht="8.45" hidden="false" customHeight="true" outlineLevel="0" collapsed="false">
      <c r="A43" s="21" t="s">
        <v>45</v>
      </c>
      <c r="B43" s="22" t="n">
        <v>1</v>
      </c>
      <c r="C43" s="90" t="n">
        <v>0</v>
      </c>
      <c r="D43" s="90" t="n">
        <v>0</v>
      </c>
      <c r="E43" s="22"/>
      <c r="F43" s="22" t="n">
        <v>0</v>
      </c>
      <c r="G43" s="90" t="s">
        <v>137</v>
      </c>
      <c r="H43" s="90" t="s">
        <v>137</v>
      </c>
      <c r="I43" s="22"/>
      <c r="J43" s="22" t="n">
        <v>1</v>
      </c>
      <c r="K43" s="90" t="n">
        <v>0</v>
      </c>
      <c r="L43" s="90" t="n">
        <v>0</v>
      </c>
    </row>
    <row r="44" s="23" customFormat="true" ht="8.45" hidden="false" customHeight="true" outlineLevel="0" collapsed="false">
      <c r="A44" s="21" t="s">
        <v>46</v>
      </c>
      <c r="B44" s="22" t="n">
        <v>1</v>
      </c>
      <c r="C44" s="90" t="n">
        <v>100</v>
      </c>
      <c r="D44" s="90" t="n">
        <v>0</v>
      </c>
      <c r="E44" s="22"/>
      <c r="F44" s="22" t="n">
        <v>5</v>
      </c>
      <c r="G44" s="90" t="n">
        <v>80</v>
      </c>
      <c r="H44" s="90" t="n">
        <v>20</v>
      </c>
      <c r="I44" s="22"/>
      <c r="J44" s="22" t="n">
        <v>11</v>
      </c>
      <c r="K44" s="90" t="n">
        <v>18.1818181818182</v>
      </c>
      <c r="L44" s="90" t="n">
        <v>18.1818181818182</v>
      </c>
    </row>
    <row r="45" customFormat="false" ht="8.45" hidden="false" customHeight="true" outlineLevel="0" collapsed="false">
      <c r="A45" s="19" t="s">
        <v>47</v>
      </c>
      <c r="B45" s="20" t="n">
        <v>8</v>
      </c>
      <c r="C45" s="58" t="n">
        <v>25</v>
      </c>
      <c r="D45" s="58" t="n">
        <v>25</v>
      </c>
      <c r="E45" s="20"/>
      <c r="F45" s="20" t="n">
        <v>20</v>
      </c>
      <c r="G45" s="58" t="n">
        <v>40</v>
      </c>
      <c r="H45" s="58" t="n">
        <v>25</v>
      </c>
      <c r="I45" s="20"/>
      <c r="J45" s="20" t="n">
        <v>210</v>
      </c>
      <c r="K45" s="58" t="n">
        <v>32.8571428571429</v>
      </c>
      <c r="L45" s="58" t="n">
        <v>14.7619047619048</v>
      </c>
    </row>
    <row r="46" customFormat="false" ht="8.45" hidden="false" customHeight="true" outlineLevel="0" collapsed="false">
      <c r="A46" s="19" t="s">
        <v>48</v>
      </c>
      <c r="B46" s="20" t="n">
        <v>44</v>
      </c>
      <c r="C46" s="58" t="n">
        <v>38.6363636363636</v>
      </c>
      <c r="D46" s="58" t="n">
        <v>9.09090909090909</v>
      </c>
      <c r="E46" s="20"/>
      <c r="F46" s="20" t="n">
        <v>257</v>
      </c>
      <c r="G46" s="58" t="n">
        <v>43.579766536965</v>
      </c>
      <c r="H46" s="58" t="n">
        <v>15.9533073929961</v>
      </c>
      <c r="I46" s="20"/>
      <c r="J46" s="20" t="n">
        <v>930</v>
      </c>
      <c r="K46" s="58" t="n">
        <v>35.3763440860215</v>
      </c>
      <c r="L46" s="58" t="n">
        <v>20.6451612903226</v>
      </c>
    </row>
    <row r="47" s="18" customFormat="true" ht="8.45" hidden="false" customHeight="true" outlineLevel="0" collapsed="false">
      <c r="A47" s="16" t="s">
        <v>49</v>
      </c>
      <c r="B47" s="17" t="n">
        <v>53</v>
      </c>
      <c r="C47" s="87" t="n">
        <v>5.66037735849057</v>
      </c>
      <c r="D47" s="87" t="n">
        <v>18.8679245283019</v>
      </c>
      <c r="E47" s="17"/>
      <c r="F47" s="17" t="n">
        <v>62</v>
      </c>
      <c r="G47" s="87" t="n">
        <v>24.1935483870968</v>
      </c>
      <c r="H47" s="87" t="n">
        <v>27.4193548387097</v>
      </c>
      <c r="I47" s="17"/>
      <c r="J47" s="17" t="n">
        <v>384</v>
      </c>
      <c r="K47" s="87" t="n">
        <v>19.2708333333333</v>
      </c>
      <c r="L47" s="87" t="n">
        <v>17.1875</v>
      </c>
    </row>
    <row r="48" customFormat="false" ht="8.45" hidden="false" customHeight="true" outlineLevel="0" collapsed="false">
      <c r="A48" s="19" t="s">
        <v>50</v>
      </c>
      <c r="B48" s="20" t="n">
        <v>17</v>
      </c>
      <c r="C48" s="58" t="n">
        <v>5.88235294117647</v>
      </c>
      <c r="D48" s="58" t="n">
        <v>17.6470588235294</v>
      </c>
      <c r="E48" s="20"/>
      <c r="F48" s="20" t="n">
        <v>20</v>
      </c>
      <c r="G48" s="58" t="n">
        <v>30</v>
      </c>
      <c r="H48" s="58" t="n">
        <v>30</v>
      </c>
      <c r="I48" s="20"/>
      <c r="J48" s="20" t="n">
        <v>115</v>
      </c>
      <c r="K48" s="58" t="n">
        <v>19.1304347826087</v>
      </c>
      <c r="L48" s="58" t="n">
        <v>13.0434782608696</v>
      </c>
    </row>
    <row r="49" customFormat="false" ht="8.45" hidden="false" customHeight="true" outlineLevel="0" collapsed="false">
      <c r="A49" s="19" t="s">
        <v>51</v>
      </c>
      <c r="B49" s="20" t="n">
        <v>36</v>
      </c>
      <c r="C49" s="58" t="n">
        <v>5.55555555555556</v>
      </c>
      <c r="D49" s="58" t="n">
        <v>19.4444444444444</v>
      </c>
      <c r="E49" s="20"/>
      <c r="F49" s="20" t="n">
        <v>29</v>
      </c>
      <c r="G49" s="58" t="n">
        <v>17.2413793103448</v>
      </c>
      <c r="H49" s="58" t="n">
        <v>27.5862068965517</v>
      </c>
      <c r="I49" s="20"/>
      <c r="J49" s="20" t="n">
        <v>224</v>
      </c>
      <c r="K49" s="58" t="n">
        <v>18.3035714285714</v>
      </c>
      <c r="L49" s="58" t="n">
        <v>20.5357142857143</v>
      </c>
    </row>
    <row r="50" customFormat="false" ht="8.45" hidden="false" customHeight="true" outlineLevel="0" collapsed="false">
      <c r="A50" s="19" t="s">
        <v>52</v>
      </c>
      <c r="B50" s="20" t="n">
        <v>0</v>
      </c>
      <c r="C50" s="58" t="s">
        <v>137</v>
      </c>
      <c r="D50" s="58" t="s">
        <v>137</v>
      </c>
      <c r="E50" s="20"/>
      <c r="F50" s="20" t="n">
        <v>13</v>
      </c>
      <c r="G50" s="58" t="n">
        <v>30.7692307692308</v>
      </c>
      <c r="H50" s="58" t="n">
        <v>23.0769230769231</v>
      </c>
      <c r="I50" s="20"/>
      <c r="J50" s="20" t="n">
        <v>45</v>
      </c>
      <c r="K50" s="58" t="n">
        <v>24.4444444444444</v>
      </c>
      <c r="L50" s="58" t="n">
        <v>11.1111111111111</v>
      </c>
    </row>
    <row r="51" s="18" customFormat="true" ht="8.45" hidden="false" customHeight="true" outlineLevel="0" collapsed="false">
      <c r="A51" s="16" t="s">
        <v>53</v>
      </c>
      <c r="B51" s="17" t="n">
        <v>2</v>
      </c>
      <c r="C51" s="87" t="n">
        <v>50</v>
      </c>
      <c r="D51" s="87" t="n">
        <v>0</v>
      </c>
      <c r="E51" s="17"/>
      <c r="F51" s="17" t="n">
        <v>24</v>
      </c>
      <c r="G51" s="87" t="n">
        <v>33.3333333333333</v>
      </c>
      <c r="H51" s="87" t="n">
        <v>20.8333333333333</v>
      </c>
      <c r="I51" s="17"/>
      <c r="J51" s="17" t="n">
        <v>91</v>
      </c>
      <c r="K51" s="87" t="n">
        <v>38.4615384615385</v>
      </c>
      <c r="L51" s="87" t="n">
        <v>10.989010989011</v>
      </c>
    </row>
    <row r="52" customFormat="false" ht="8.45" hidden="false" customHeight="true" outlineLevel="0" collapsed="false">
      <c r="A52" s="19" t="s">
        <v>54</v>
      </c>
      <c r="B52" s="20" t="n">
        <v>0</v>
      </c>
      <c r="C52" s="58" t="s">
        <v>137</v>
      </c>
      <c r="D52" s="58" t="s">
        <v>137</v>
      </c>
      <c r="E52" s="20"/>
      <c r="F52" s="20" t="n">
        <v>0</v>
      </c>
      <c r="G52" s="58" t="s">
        <v>137</v>
      </c>
      <c r="H52" s="58" t="s">
        <v>137</v>
      </c>
      <c r="I52" s="20"/>
      <c r="J52" s="20" t="n">
        <v>0</v>
      </c>
      <c r="K52" s="58" t="s">
        <v>137</v>
      </c>
      <c r="L52" s="58" t="s">
        <v>137</v>
      </c>
    </row>
    <row r="53" customFormat="false" ht="8.45" hidden="false" customHeight="true" outlineLevel="0" collapsed="false">
      <c r="A53" s="19" t="s">
        <v>55</v>
      </c>
      <c r="B53" s="20" t="n">
        <v>0</v>
      </c>
      <c r="C53" s="58" t="s">
        <v>137</v>
      </c>
      <c r="D53" s="58" t="s">
        <v>137</v>
      </c>
      <c r="E53" s="20"/>
      <c r="F53" s="20" t="n">
        <v>1</v>
      </c>
      <c r="G53" s="58" t="n">
        <v>0</v>
      </c>
      <c r="H53" s="58" t="n">
        <v>0</v>
      </c>
      <c r="I53" s="20"/>
      <c r="J53" s="20" t="n">
        <v>7</v>
      </c>
      <c r="K53" s="58" t="n">
        <v>57.1428571428571</v>
      </c>
      <c r="L53" s="58" t="n">
        <v>14.2857142857143</v>
      </c>
    </row>
    <row r="54" customFormat="false" ht="8.45" hidden="false" customHeight="true" outlineLevel="0" collapsed="false">
      <c r="A54" s="19" t="s">
        <v>56</v>
      </c>
      <c r="B54" s="20" t="n">
        <v>2</v>
      </c>
      <c r="C54" s="58" t="n">
        <v>50</v>
      </c>
      <c r="D54" s="58" t="n">
        <v>0</v>
      </c>
      <c r="E54" s="20"/>
      <c r="F54" s="20" t="n">
        <v>4</v>
      </c>
      <c r="G54" s="58" t="n">
        <v>25</v>
      </c>
      <c r="H54" s="58" t="n">
        <v>0</v>
      </c>
      <c r="I54" s="20"/>
      <c r="J54" s="20" t="n">
        <v>17</v>
      </c>
      <c r="K54" s="58" t="n">
        <v>35.2941176470588</v>
      </c>
      <c r="L54" s="58" t="n">
        <v>23.5294117647059</v>
      </c>
    </row>
    <row r="55" s="30" customFormat="true" ht="8.45" hidden="false" customHeight="true" outlineLevel="0" collapsed="false">
      <c r="A55" s="29" t="s">
        <v>57</v>
      </c>
      <c r="B55" s="88" t="n">
        <v>0</v>
      </c>
      <c r="C55" s="89" t="s">
        <v>137</v>
      </c>
      <c r="D55" s="89" t="s">
        <v>137</v>
      </c>
      <c r="E55" s="88"/>
      <c r="F55" s="88" t="n">
        <v>0</v>
      </c>
      <c r="G55" s="89" t="s">
        <v>137</v>
      </c>
      <c r="H55" s="89" t="s">
        <v>137</v>
      </c>
      <c r="I55" s="88"/>
      <c r="J55" s="88" t="n">
        <v>0</v>
      </c>
      <c r="K55" s="89" t="s">
        <v>137</v>
      </c>
      <c r="L55" s="89" t="s">
        <v>137</v>
      </c>
    </row>
    <row r="56" customFormat="false" ht="8.45" hidden="false" customHeight="true" outlineLevel="0" collapsed="false">
      <c r="A56" s="19" t="s">
        <v>58</v>
      </c>
      <c r="B56" s="20" t="n">
        <v>0</v>
      </c>
      <c r="C56" s="58" t="s">
        <v>137</v>
      </c>
      <c r="D56" s="58" t="s">
        <v>137</v>
      </c>
      <c r="E56" s="20"/>
      <c r="F56" s="20" t="n">
        <v>0</v>
      </c>
      <c r="G56" s="58" t="s">
        <v>137</v>
      </c>
      <c r="H56" s="58" t="s">
        <v>137</v>
      </c>
      <c r="I56" s="20"/>
      <c r="J56" s="20" t="n">
        <v>0</v>
      </c>
      <c r="K56" s="58" t="s">
        <v>137</v>
      </c>
      <c r="L56" s="58" t="s">
        <v>137</v>
      </c>
    </row>
    <row r="57" customFormat="false" ht="8.45" hidden="false" customHeight="true" outlineLevel="0" collapsed="false">
      <c r="A57" s="19" t="s">
        <v>59</v>
      </c>
      <c r="B57" s="20" t="n">
        <v>0</v>
      </c>
      <c r="C57" s="58" t="s">
        <v>137</v>
      </c>
      <c r="D57" s="58" t="s">
        <v>137</v>
      </c>
      <c r="E57" s="20"/>
      <c r="F57" s="20" t="n">
        <v>19</v>
      </c>
      <c r="G57" s="58" t="n">
        <v>36.8421052631579</v>
      </c>
      <c r="H57" s="58" t="n">
        <v>26.3157894736842</v>
      </c>
      <c r="I57" s="20"/>
      <c r="J57" s="20" t="n">
        <v>67</v>
      </c>
      <c r="K57" s="58" t="n">
        <v>37.3134328358209</v>
      </c>
      <c r="L57" s="58" t="n">
        <v>7.46268656716418</v>
      </c>
    </row>
    <row r="58" s="18" customFormat="true" ht="8.45" hidden="false" customHeight="true" outlineLevel="0" collapsed="false">
      <c r="A58" s="16" t="s">
        <v>60</v>
      </c>
      <c r="B58" s="17" t="n">
        <v>1065</v>
      </c>
      <c r="C58" s="87" t="n">
        <v>22.7230046948357</v>
      </c>
      <c r="D58" s="87" t="n">
        <v>20.093896713615</v>
      </c>
      <c r="E58" s="17"/>
      <c r="F58" s="17" t="n">
        <v>3063</v>
      </c>
      <c r="G58" s="87" t="n">
        <v>24.4531505060398</v>
      </c>
      <c r="H58" s="87" t="n">
        <v>20.6007182500816</v>
      </c>
      <c r="I58" s="17"/>
      <c r="J58" s="17" t="n">
        <v>13415</v>
      </c>
      <c r="K58" s="87" t="n">
        <v>22.7357435706299</v>
      </c>
      <c r="L58" s="87" t="n">
        <v>16.5486395825568</v>
      </c>
    </row>
    <row r="59" customFormat="false" ht="8.45" hidden="false" customHeight="true" outlineLevel="0" collapsed="false">
      <c r="A59" s="31"/>
      <c r="B59" s="32"/>
      <c r="C59" s="32"/>
      <c r="D59" s="32"/>
      <c r="E59" s="32"/>
      <c r="F59" s="32"/>
      <c r="G59" s="32"/>
      <c r="H59" s="32"/>
      <c r="I59" s="32"/>
      <c r="J59" s="32"/>
      <c r="K59" s="32"/>
      <c r="L59" s="7"/>
    </row>
    <row r="60" s="35" customFormat="true" ht="12" hidden="false" customHeight="true" outlineLevel="0" collapsed="false">
      <c r="A60" s="8"/>
      <c r="B60" s="15"/>
      <c r="C60" s="15"/>
      <c r="D60" s="15"/>
      <c r="E60" s="15"/>
      <c r="F60" s="15"/>
      <c r="G60" s="15"/>
      <c r="H60" s="15"/>
      <c r="I60" s="15"/>
      <c r="J60" s="15"/>
      <c r="K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c r="I62" s="33"/>
      <c r="J62" s="33"/>
      <c r="K62" s="33"/>
      <c r="L62" s="33"/>
    </row>
    <row r="63" customFormat="false" ht="8.45" hidden="false" customHeight="true" outlineLevel="0" collapsed="false">
      <c r="A63" s="33"/>
      <c r="B63" s="33"/>
      <c r="C63" s="33"/>
      <c r="D63" s="33"/>
      <c r="E63" s="33"/>
      <c r="F63" s="33"/>
      <c r="G63" s="33"/>
      <c r="H63" s="33"/>
      <c r="I63" s="33"/>
      <c r="J63" s="33"/>
      <c r="K63" s="33"/>
      <c r="L63" s="33"/>
    </row>
    <row r="64" customFormat="false" ht="8.45" hidden="false" customHeight="true" outlineLevel="0" collapsed="false">
      <c r="A64" s="33"/>
      <c r="B64" s="33"/>
      <c r="C64" s="33"/>
      <c r="D64" s="33"/>
      <c r="E64" s="33"/>
      <c r="F64" s="33"/>
      <c r="G64" s="33"/>
      <c r="H64" s="33"/>
      <c r="I64" s="33"/>
      <c r="J64" s="33"/>
      <c r="K64" s="33"/>
      <c r="L64" s="33"/>
    </row>
    <row r="65" customFormat="false" ht="8.45" hidden="false" customHeight="true" outlineLevel="0" collapsed="false">
      <c r="A65" s="33"/>
      <c r="B65" s="33"/>
      <c r="C65" s="33"/>
      <c r="D65" s="33"/>
      <c r="E65" s="33"/>
      <c r="F65" s="33"/>
      <c r="G65" s="33"/>
      <c r="H65" s="33"/>
      <c r="I65" s="33"/>
      <c r="J65" s="33"/>
      <c r="K65" s="33"/>
      <c r="L65" s="33"/>
    </row>
    <row r="66" customFormat="false" ht="8.45" hidden="false" customHeight="true" outlineLevel="0" collapsed="false"/>
  </sheetData>
  <mergeCells count="4">
    <mergeCell ref="B4:L4"/>
    <mergeCell ref="B5:D5"/>
    <mergeCell ref="F5:H5"/>
    <mergeCell ref="J5:L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9.65"/>
    <col collapsed="false" customWidth="true" hidden="false" outlineLevel="0" max="8" min="2" style="1" width="9.82"/>
    <col collapsed="false" customWidth="false" hidden="false" outlineLevel="0" max="257" min="9" style="1" width="9.33"/>
  </cols>
  <sheetData>
    <row r="1" s="4" customFormat="true" ht="12" hidden="false" customHeight="true" outlineLevel="0" collapsed="false">
      <c r="A1" s="2" t="s">
        <v>61</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24" hidden="false" customHeight="true" outlineLevel="0" collapsed="false">
      <c r="A5" s="10" t="s">
        <v>2</v>
      </c>
      <c r="B5" s="11" t="s">
        <v>3</v>
      </c>
      <c r="C5" s="12" t="s">
        <v>4</v>
      </c>
      <c r="D5" s="12" t="s">
        <v>5</v>
      </c>
      <c r="E5" s="12" t="s">
        <v>6</v>
      </c>
      <c r="F5" s="12" t="s">
        <v>7</v>
      </c>
      <c r="G5" s="11" t="s">
        <v>8</v>
      </c>
      <c r="H5" s="12" t="s">
        <v>9</v>
      </c>
    </row>
    <row r="6" customFormat="false" ht="9" hidden="false" customHeight="false" outlineLevel="0" collapsed="false">
      <c r="A6" s="13"/>
      <c r="B6" s="14"/>
      <c r="C6" s="14"/>
      <c r="D6" s="14"/>
      <c r="E6" s="14"/>
      <c r="F6" s="14"/>
      <c r="G6" s="14"/>
    </row>
    <row r="7" customFormat="false" ht="9" hidden="false" customHeight="false" outlineLevel="0" collapsed="false">
      <c r="A7" s="13"/>
      <c r="B7" s="14" t="s">
        <v>62</v>
      </c>
      <c r="C7" s="14"/>
      <c r="D7" s="14"/>
      <c r="E7" s="14"/>
      <c r="F7" s="14"/>
      <c r="G7" s="14"/>
      <c r="H7" s="14"/>
    </row>
    <row r="8" customFormat="false" ht="8.45" hidden="false" customHeight="true" outlineLevel="0" collapsed="false">
      <c r="A8" s="13"/>
      <c r="B8" s="15"/>
      <c r="C8" s="15"/>
      <c r="D8" s="15"/>
      <c r="E8" s="15"/>
      <c r="F8" s="15"/>
      <c r="G8" s="15"/>
    </row>
    <row r="9" s="18" customFormat="true" ht="8.45" hidden="false" customHeight="true" outlineLevel="0" collapsed="false">
      <c r="A9" s="16" t="s">
        <v>11</v>
      </c>
      <c r="B9" s="17" t="n">
        <v>1602</v>
      </c>
      <c r="C9" s="17" t="n">
        <v>14859</v>
      </c>
      <c r="D9" s="17" t="n">
        <v>12981</v>
      </c>
      <c r="E9" s="17" t="n">
        <v>4203</v>
      </c>
      <c r="F9" s="17" t="n">
        <v>2691</v>
      </c>
      <c r="G9" s="17" t="n">
        <v>540</v>
      </c>
      <c r="H9" s="17" t="n">
        <v>36876</v>
      </c>
    </row>
    <row r="10" customFormat="false" ht="8.45" hidden="false" customHeight="true" outlineLevel="0" collapsed="false">
      <c r="A10" s="19" t="s">
        <v>12</v>
      </c>
      <c r="B10" s="20" t="n">
        <v>0</v>
      </c>
      <c r="C10" s="20" t="n">
        <v>0</v>
      </c>
      <c r="D10" s="20" t="n">
        <v>178</v>
      </c>
      <c r="E10" s="20" t="n">
        <v>333</v>
      </c>
      <c r="F10" s="20" t="n">
        <v>1355</v>
      </c>
      <c r="G10" s="20" t="n">
        <v>31</v>
      </c>
      <c r="H10" s="20" t="n">
        <v>1897</v>
      </c>
    </row>
    <row r="11" s="23" customFormat="true" ht="8.45" hidden="false" customHeight="true" outlineLevel="0" collapsed="false">
      <c r="A11" s="21" t="s">
        <v>13</v>
      </c>
      <c r="B11" s="22" t="n">
        <v>0</v>
      </c>
      <c r="C11" s="22" t="n">
        <v>0</v>
      </c>
      <c r="D11" s="22" t="n">
        <v>58</v>
      </c>
      <c r="E11" s="22" t="n">
        <v>214</v>
      </c>
      <c r="F11" s="22" t="n">
        <v>1133</v>
      </c>
      <c r="G11" s="22" t="n">
        <v>26</v>
      </c>
      <c r="H11" s="22" t="n">
        <v>1431</v>
      </c>
    </row>
    <row r="12" s="23" customFormat="true" ht="8.45" hidden="false" customHeight="true" outlineLevel="0" collapsed="false">
      <c r="A12" s="21" t="s">
        <v>14</v>
      </c>
      <c r="B12" s="22" t="n">
        <v>0</v>
      </c>
      <c r="C12" s="22" t="n">
        <v>0</v>
      </c>
      <c r="D12" s="22" t="n">
        <v>92</v>
      </c>
      <c r="E12" s="22" t="n">
        <v>0</v>
      </c>
      <c r="F12" s="22" t="n">
        <v>0</v>
      </c>
      <c r="G12" s="22" t="n">
        <v>1</v>
      </c>
      <c r="H12" s="22" t="n">
        <v>93</v>
      </c>
    </row>
    <row r="13" s="23" customFormat="true" ht="8.45" hidden="false" customHeight="true" outlineLevel="0" collapsed="false">
      <c r="A13" s="21" t="s">
        <v>15</v>
      </c>
      <c r="B13" s="22" t="n">
        <v>0</v>
      </c>
      <c r="C13" s="22" t="n">
        <v>0</v>
      </c>
      <c r="D13" s="22" t="n">
        <v>21</v>
      </c>
      <c r="E13" s="22" t="n">
        <v>102</v>
      </c>
      <c r="F13" s="22" t="n">
        <v>204</v>
      </c>
      <c r="G13" s="22" t="n">
        <v>2</v>
      </c>
      <c r="H13" s="22" t="n">
        <v>329</v>
      </c>
    </row>
    <row r="14" s="23" customFormat="true" ht="8.45" hidden="false" customHeight="true" outlineLevel="0" collapsed="false">
      <c r="A14" s="21" t="s">
        <v>16</v>
      </c>
      <c r="B14" s="22" t="n">
        <v>0</v>
      </c>
      <c r="C14" s="22" t="n">
        <v>0</v>
      </c>
      <c r="D14" s="22" t="n">
        <v>7</v>
      </c>
      <c r="E14" s="22" t="n">
        <v>17</v>
      </c>
      <c r="F14" s="22" t="n">
        <v>18</v>
      </c>
      <c r="G14" s="22" t="n">
        <v>2</v>
      </c>
      <c r="H14" s="22" t="n">
        <v>44</v>
      </c>
    </row>
    <row r="15" s="24" customFormat="true" ht="8.45" hidden="false" customHeight="true" outlineLevel="0" collapsed="false">
      <c r="A15" s="19" t="s">
        <v>17</v>
      </c>
      <c r="B15" s="20" t="n">
        <v>3</v>
      </c>
      <c r="C15" s="20" t="n">
        <v>72</v>
      </c>
      <c r="D15" s="20" t="n">
        <v>110</v>
      </c>
      <c r="E15" s="20" t="n">
        <v>25</v>
      </c>
      <c r="F15" s="20" t="n">
        <v>7</v>
      </c>
      <c r="G15" s="20" t="n">
        <v>3</v>
      </c>
      <c r="H15" s="20" t="n">
        <v>220</v>
      </c>
    </row>
    <row r="16" customFormat="false" ht="8.45" hidden="false" customHeight="true" outlineLevel="0" collapsed="false">
      <c r="A16" s="19" t="s">
        <v>18</v>
      </c>
      <c r="B16" s="20" t="n">
        <v>18</v>
      </c>
      <c r="C16" s="20" t="n">
        <v>178</v>
      </c>
      <c r="D16" s="20" t="n">
        <v>97</v>
      </c>
      <c r="E16" s="20" t="n">
        <v>21</v>
      </c>
      <c r="F16" s="20" t="n">
        <v>8</v>
      </c>
      <c r="G16" s="20" t="n">
        <v>0</v>
      </c>
      <c r="H16" s="20" t="n">
        <v>322</v>
      </c>
    </row>
    <row r="17" customFormat="false" ht="8.45" hidden="false" customHeight="true" outlineLevel="0" collapsed="false">
      <c r="A17" s="19" t="s">
        <v>19</v>
      </c>
      <c r="B17" s="20" t="n">
        <v>23</v>
      </c>
      <c r="C17" s="20" t="n">
        <v>248</v>
      </c>
      <c r="D17" s="20" t="n">
        <v>212</v>
      </c>
      <c r="E17" s="20" t="n">
        <v>112</v>
      </c>
      <c r="F17" s="20" t="n">
        <v>82</v>
      </c>
      <c r="G17" s="20" t="n">
        <v>0</v>
      </c>
      <c r="H17" s="20" t="n">
        <v>677</v>
      </c>
    </row>
    <row r="18" customFormat="false" ht="8.45" hidden="false" customHeight="true" outlineLevel="0" collapsed="false">
      <c r="A18" s="19" t="s">
        <v>20</v>
      </c>
      <c r="B18" s="20" t="n">
        <v>9</v>
      </c>
      <c r="C18" s="20" t="n">
        <v>61</v>
      </c>
      <c r="D18" s="20" t="n">
        <v>67</v>
      </c>
      <c r="E18" s="20" t="n">
        <v>35</v>
      </c>
      <c r="F18" s="20" t="n">
        <v>29</v>
      </c>
      <c r="G18" s="20" t="n">
        <v>0</v>
      </c>
      <c r="H18" s="20" t="n">
        <v>201</v>
      </c>
    </row>
    <row r="19" customFormat="false" ht="8.45" hidden="false" customHeight="true" outlineLevel="0" collapsed="false">
      <c r="A19" s="19" t="s">
        <v>21</v>
      </c>
      <c r="B19" s="20" t="n">
        <v>664</v>
      </c>
      <c r="C19" s="20" t="n">
        <v>7060</v>
      </c>
      <c r="D19" s="20" t="n">
        <v>4715</v>
      </c>
      <c r="E19" s="20" t="n">
        <v>876</v>
      </c>
      <c r="F19" s="20" t="n">
        <v>175</v>
      </c>
      <c r="G19" s="20" t="n">
        <v>216</v>
      </c>
      <c r="H19" s="20" t="n">
        <v>13706</v>
      </c>
    </row>
    <row r="20" s="23" customFormat="true" ht="8.45" hidden="false" customHeight="true" outlineLevel="0" collapsed="false">
      <c r="A20" s="21" t="s">
        <v>22</v>
      </c>
      <c r="B20" s="22" t="n">
        <v>38</v>
      </c>
      <c r="C20" s="22" t="n">
        <v>351</v>
      </c>
      <c r="D20" s="22" t="n">
        <v>212</v>
      </c>
      <c r="E20" s="22" t="n">
        <v>34</v>
      </c>
      <c r="F20" s="22" t="n">
        <v>7</v>
      </c>
      <c r="G20" s="22" t="n">
        <v>6</v>
      </c>
      <c r="H20" s="22" t="n">
        <v>648</v>
      </c>
    </row>
    <row r="21" s="23" customFormat="true" ht="8.45" hidden="false" customHeight="true" outlineLevel="0" collapsed="false">
      <c r="A21" s="21" t="s">
        <v>23</v>
      </c>
      <c r="B21" s="22" t="n">
        <v>75</v>
      </c>
      <c r="C21" s="22" t="n">
        <v>518</v>
      </c>
      <c r="D21" s="22" t="n">
        <v>148</v>
      </c>
      <c r="E21" s="22" t="n">
        <v>8</v>
      </c>
      <c r="F21" s="22" t="n">
        <v>3</v>
      </c>
      <c r="G21" s="22" t="n">
        <v>10</v>
      </c>
      <c r="H21" s="22" t="n">
        <v>762</v>
      </c>
    </row>
    <row r="22" s="23" customFormat="true" ht="8.45" hidden="false" customHeight="true" outlineLevel="0" collapsed="false">
      <c r="A22" s="21" t="s">
        <v>24</v>
      </c>
      <c r="B22" s="22" t="n">
        <v>9</v>
      </c>
      <c r="C22" s="22" t="n">
        <v>54</v>
      </c>
      <c r="D22" s="22" t="n">
        <v>45</v>
      </c>
      <c r="E22" s="22" t="n">
        <v>11</v>
      </c>
      <c r="F22" s="22" t="n">
        <v>4</v>
      </c>
      <c r="G22" s="22" t="n">
        <v>5</v>
      </c>
      <c r="H22" s="22" t="n">
        <v>128</v>
      </c>
    </row>
    <row r="23" s="23" customFormat="true" ht="8.45" hidden="false" customHeight="true" outlineLevel="0" collapsed="false">
      <c r="A23" s="21" t="s">
        <v>25</v>
      </c>
      <c r="B23" s="22" t="n">
        <v>88</v>
      </c>
      <c r="C23" s="22" t="n">
        <v>1655</v>
      </c>
      <c r="D23" s="22" t="n">
        <v>1176</v>
      </c>
      <c r="E23" s="22" t="n">
        <v>201</v>
      </c>
      <c r="F23" s="22" t="n">
        <v>39</v>
      </c>
      <c r="G23" s="22" t="n">
        <v>50</v>
      </c>
      <c r="H23" s="22" t="n">
        <v>3209</v>
      </c>
    </row>
    <row r="24" s="23" customFormat="true" ht="8.45" hidden="false" customHeight="true" outlineLevel="0" collapsed="false">
      <c r="A24" s="21" t="s">
        <v>26</v>
      </c>
      <c r="B24" s="22" t="n">
        <v>85</v>
      </c>
      <c r="C24" s="22" t="n">
        <v>1271</v>
      </c>
      <c r="D24" s="22" t="n">
        <v>1421</v>
      </c>
      <c r="E24" s="22" t="n">
        <v>362</v>
      </c>
      <c r="F24" s="22" t="n">
        <v>82</v>
      </c>
      <c r="G24" s="22" t="n">
        <v>55</v>
      </c>
      <c r="H24" s="22" t="n">
        <v>3276</v>
      </c>
    </row>
    <row r="25" s="23" customFormat="true" ht="8.45" hidden="false" customHeight="true" outlineLevel="0" collapsed="false">
      <c r="A25" s="21" t="s">
        <v>16</v>
      </c>
      <c r="B25" s="22" t="n">
        <v>369</v>
      </c>
      <c r="C25" s="22" t="n">
        <v>3211</v>
      </c>
      <c r="D25" s="22" t="n">
        <v>1713</v>
      </c>
      <c r="E25" s="22" t="n">
        <v>260</v>
      </c>
      <c r="F25" s="22" t="n">
        <v>40</v>
      </c>
      <c r="G25" s="22" t="n">
        <v>90</v>
      </c>
      <c r="H25" s="22" t="n">
        <v>5683</v>
      </c>
    </row>
    <row r="26" customFormat="false" ht="8.45" hidden="false" customHeight="true" outlineLevel="0" collapsed="false">
      <c r="A26" s="19" t="s">
        <v>27</v>
      </c>
      <c r="B26" s="20" t="n">
        <v>325</v>
      </c>
      <c r="C26" s="20" t="n">
        <v>3813</v>
      </c>
      <c r="D26" s="20" t="n">
        <v>5065</v>
      </c>
      <c r="E26" s="20" t="n">
        <v>2083</v>
      </c>
      <c r="F26" s="20" t="n">
        <v>703</v>
      </c>
      <c r="G26" s="20" t="n">
        <v>156</v>
      </c>
      <c r="H26" s="20" t="n">
        <v>12145</v>
      </c>
    </row>
    <row r="27" s="23" customFormat="true" ht="8.45" hidden="false" customHeight="true" outlineLevel="0" collapsed="false">
      <c r="A27" s="21" t="s">
        <v>28</v>
      </c>
      <c r="B27" s="22" t="n">
        <v>73</v>
      </c>
      <c r="C27" s="22" t="n">
        <v>940</v>
      </c>
      <c r="D27" s="22" t="n">
        <v>836</v>
      </c>
      <c r="E27" s="22" t="n">
        <v>271</v>
      </c>
      <c r="F27" s="22" t="n">
        <v>80</v>
      </c>
      <c r="G27" s="22" t="n">
        <v>26</v>
      </c>
      <c r="H27" s="22" t="n">
        <v>2226</v>
      </c>
    </row>
    <row r="28" s="23" customFormat="true" ht="8.45" hidden="false" customHeight="true" outlineLevel="0" collapsed="false">
      <c r="A28" s="21" t="s">
        <v>29</v>
      </c>
      <c r="B28" s="22" t="n">
        <v>113</v>
      </c>
      <c r="C28" s="22" t="n">
        <v>1173</v>
      </c>
      <c r="D28" s="22" t="n">
        <v>2062</v>
      </c>
      <c r="E28" s="22" t="n">
        <v>1202</v>
      </c>
      <c r="F28" s="22" t="n">
        <v>460</v>
      </c>
      <c r="G28" s="22" t="n">
        <v>62</v>
      </c>
      <c r="H28" s="22" t="n">
        <v>5072</v>
      </c>
    </row>
    <row r="29" s="23" customFormat="true" ht="8.45" hidden="false" customHeight="true" outlineLevel="0" collapsed="false">
      <c r="A29" s="21" t="s">
        <v>30</v>
      </c>
      <c r="B29" s="22" t="n">
        <v>112</v>
      </c>
      <c r="C29" s="22" t="n">
        <v>1551</v>
      </c>
      <c r="D29" s="22" t="n">
        <v>1951</v>
      </c>
      <c r="E29" s="22" t="n">
        <v>542</v>
      </c>
      <c r="F29" s="22" t="n">
        <v>146</v>
      </c>
      <c r="G29" s="22" t="n">
        <v>62</v>
      </c>
      <c r="H29" s="22" t="n">
        <v>4364</v>
      </c>
    </row>
    <row r="30" s="23" customFormat="true" ht="8.45" hidden="false" customHeight="true" outlineLevel="0" collapsed="false">
      <c r="A30" s="21" t="s">
        <v>31</v>
      </c>
      <c r="B30" s="22" t="n">
        <v>15</v>
      </c>
      <c r="C30" s="22" t="n">
        <v>112</v>
      </c>
      <c r="D30" s="22" t="n">
        <v>149</v>
      </c>
      <c r="E30" s="22" t="n">
        <v>43</v>
      </c>
      <c r="F30" s="22" t="n">
        <v>9</v>
      </c>
      <c r="G30" s="22" t="n">
        <v>4</v>
      </c>
      <c r="H30" s="22" t="n">
        <v>332</v>
      </c>
    </row>
    <row r="31" s="23" customFormat="true" ht="8.45" hidden="false" customHeight="true" outlineLevel="0" collapsed="false">
      <c r="A31" s="21" t="s">
        <v>32</v>
      </c>
      <c r="B31" s="22" t="n">
        <v>12</v>
      </c>
      <c r="C31" s="22" t="n">
        <v>37</v>
      </c>
      <c r="D31" s="22" t="n">
        <v>67</v>
      </c>
      <c r="E31" s="22" t="n">
        <v>25</v>
      </c>
      <c r="F31" s="22" t="n">
        <v>8</v>
      </c>
      <c r="G31" s="22" t="n">
        <v>2</v>
      </c>
      <c r="H31" s="22" t="n">
        <v>151</v>
      </c>
    </row>
    <row r="32" s="25" customFormat="true" ht="8.45" hidden="false" customHeight="true" outlineLevel="0" collapsed="false">
      <c r="A32" s="19" t="s">
        <v>33</v>
      </c>
      <c r="B32" s="20" t="n">
        <v>44</v>
      </c>
      <c r="C32" s="20" t="n">
        <v>623</v>
      </c>
      <c r="D32" s="20" t="n">
        <v>797</v>
      </c>
      <c r="E32" s="20" t="n">
        <v>294</v>
      </c>
      <c r="F32" s="20" t="n">
        <v>123</v>
      </c>
      <c r="G32" s="20" t="n">
        <v>41</v>
      </c>
      <c r="H32" s="20" t="n">
        <v>1922</v>
      </c>
    </row>
    <row r="33" customFormat="false" ht="8.45" hidden="false" customHeight="true" outlineLevel="0" collapsed="false">
      <c r="A33" s="19" t="s">
        <v>34</v>
      </c>
      <c r="B33" s="20" t="n">
        <v>494</v>
      </c>
      <c r="C33" s="20" t="n">
        <v>2801</v>
      </c>
      <c r="D33" s="20" t="n">
        <v>1740</v>
      </c>
      <c r="E33" s="20" t="n">
        <v>424</v>
      </c>
      <c r="F33" s="20" t="n">
        <v>209</v>
      </c>
      <c r="G33" s="20" t="n">
        <v>93</v>
      </c>
      <c r="H33" s="20" t="n">
        <v>5761</v>
      </c>
    </row>
    <row r="34" customFormat="false" ht="8.45" hidden="false" customHeight="true" outlineLevel="0" collapsed="false">
      <c r="A34" s="19" t="s">
        <v>35</v>
      </c>
      <c r="B34" s="20" t="n">
        <v>22</v>
      </c>
      <c r="C34" s="20" t="n">
        <v>3</v>
      </c>
      <c r="D34" s="20" t="n">
        <v>0</v>
      </c>
      <c r="E34" s="20" t="n">
        <v>0</v>
      </c>
      <c r="F34" s="20" t="n">
        <v>0</v>
      </c>
      <c r="G34" s="20" t="n">
        <v>0</v>
      </c>
      <c r="H34" s="20" t="n">
        <v>25</v>
      </c>
    </row>
    <row r="35" s="18" customFormat="true" ht="8.45" hidden="false" customHeight="true" outlineLevel="0" collapsed="false">
      <c r="A35" s="16" t="s">
        <v>36</v>
      </c>
      <c r="B35" s="17" t="n">
        <v>2262</v>
      </c>
      <c r="C35" s="17" t="n">
        <v>11029</v>
      </c>
      <c r="D35" s="17" t="n">
        <v>8044</v>
      </c>
      <c r="E35" s="17" t="n">
        <v>2812</v>
      </c>
      <c r="F35" s="17" t="n">
        <v>1128</v>
      </c>
      <c r="G35" s="17" t="n">
        <v>345</v>
      </c>
      <c r="H35" s="17" t="n">
        <v>25620</v>
      </c>
    </row>
    <row r="36" customFormat="false" ht="8.45" hidden="false" customHeight="true" outlineLevel="0" collapsed="false">
      <c r="A36" s="19" t="s">
        <v>37</v>
      </c>
      <c r="B36" s="20" t="n">
        <v>744</v>
      </c>
      <c r="C36" s="20" t="n">
        <v>4413</v>
      </c>
      <c r="D36" s="20" t="n">
        <v>4467</v>
      </c>
      <c r="E36" s="20" t="n">
        <v>1797</v>
      </c>
      <c r="F36" s="20" t="n">
        <v>709</v>
      </c>
      <c r="G36" s="20" t="n">
        <v>140</v>
      </c>
      <c r="H36" s="20" t="n">
        <v>12270</v>
      </c>
    </row>
    <row r="37" customFormat="false" ht="8.45" hidden="false" customHeight="true" outlineLevel="0" collapsed="false">
      <c r="A37" s="19" t="s">
        <v>38</v>
      </c>
      <c r="B37" s="20" t="n">
        <v>570</v>
      </c>
      <c r="C37" s="20" t="n">
        <v>3074</v>
      </c>
      <c r="D37" s="20" t="n">
        <v>896</v>
      </c>
      <c r="E37" s="20" t="n">
        <v>162</v>
      </c>
      <c r="F37" s="20" t="n">
        <v>49</v>
      </c>
      <c r="G37" s="20" t="n">
        <v>72</v>
      </c>
      <c r="H37" s="20" t="n">
        <v>4823</v>
      </c>
    </row>
    <row r="38" customFormat="false" ht="8.45" hidden="false" customHeight="true" outlineLevel="0" collapsed="false">
      <c r="A38" s="19" t="s">
        <v>39</v>
      </c>
      <c r="B38" s="26" t="n">
        <v>5</v>
      </c>
      <c r="C38" s="26" t="n">
        <v>4</v>
      </c>
      <c r="D38" s="26" t="n">
        <v>0</v>
      </c>
      <c r="E38" s="26" t="n">
        <v>0</v>
      </c>
      <c r="F38" s="26" t="n">
        <v>0</v>
      </c>
      <c r="G38" s="26" t="n">
        <v>0</v>
      </c>
      <c r="H38" s="26" t="n">
        <v>9</v>
      </c>
    </row>
    <row r="39" customFormat="false" ht="8.45" hidden="false" customHeight="true" outlineLevel="0" collapsed="false">
      <c r="A39" s="19" t="s">
        <v>40</v>
      </c>
      <c r="B39" s="26" t="n">
        <v>15</v>
      </c>
      <c r="C39" s="26" t="n">
        <v>368</v>
      </c>
      <c r="D39" s="26" t="n">
        <v>375</v>
      </c>
      <c r="E39" s="26" t="n">
        <v>39</v>
      </c>
      <c r="F39" s="26" t="n">
        <v>6</v>
      </c>
      <c r="G39" s="26" t="n">
        <v>11</v>
      </c>
      <c r="H39" s="26" t="n">
        <v>814</v>
      </c>
    </row>
    <row r="40" customFormat="false" ht="8.45" hidden="false" customHeight="true" outlineLevel="0" collapsed="false">
      <c r="A40" s="19" t="s">
        <v>41</v>
      </c>
      <c r="B40" s="26" t="n">
        <v>53</v>
      </c>
      <c r="C40" s="26" t="n">
        <v>220</v>
      </c>
      <c r="D40" s="26" t="n">
        <v>18</v>
      </c>
      <c r="E40" s="26" t="n">
        <v>4</v>
      </c>
      <c r="F40" s="26" t="n">
        <v>1</v>
      </c>
      <c r="G40" s="26" t="n">
        <v>5</v>
      </c>
      <c r="H40" s="26" t="n">
        <v>301</v>
      </c>
    </row>
    <row r="41" s="23" customFormat="true" ht="8.45" hidden="false" customHeight="true" outlineLevel="0" collapsed="false">
      <c r="A41" s="21" t="s">
        <v>42</v>
      </c>
      <c r="B41" s="27" t="n">
        <v>42</v>
      </c>
      <c r="C41" s="27" t="n">
        <v>173</v>
      </c>
      <c r="D41" s="27" t="n">
        <v>9</v>
      </c>
      <c r="E41" s="27" t="n">
        <v>2</v>
      </c>
      <c r="F41" s="27" t="n">
        <v>0</v>
      </c>
      <c r="G41" s="27" t="n">
        <v>5</v>
      </c>
      <c r="H41" s="27" t="n">
        <v>231</v>
      </c>
    </row>
    <row r="42" s="23" customFormat="true" ht="8.45" hidden="false" customHeight="true" outlineLevel="0" collapsed="false">
      <c r="A42" s="21" t="s">
        <v>43</v>
      </c>
      <c r="B42" s="27" t="n">
        <v>1</v>
      </c>
      <c r="C42" s="27" t="n">
        <v>5</v>
      </c>
      <c r="D42" s="27" t="n">
        <v>5</v>
      </c>
      <c r="E42" s="27" t="n">
        <v>0</v>
      </c>
      <c r="F42" s="27" t="n">
        <v>0</v>
      </c>
      <c r="G42" s="27" t="n">
        <v>0</v>
      </c>
      <c r="H42" s="27" t="n">
        <v>11</v>
      </c>
    </row>
    <row r="43" s="23" customFormat="true" ht="8.45" hidden="false" customHeight="true" outlineLevel="0" collapsed="false">
      <c r="A43" s="21" t="s">
        <v>44</v>
      </c>
      <c r="B43" s="27" t="n">
        <v>1</v>
      </c>
      <c r="C43" s="27" t="n">
        <v>3</v>
      </c>
      <c r="D43" s="27" t="n">
        <v>0</v>
      </c>
      <c r="E43" s="27" t="n">
        <v>0</v>
      </c>
      <c r="F43" s="27" t="n">
        <v>0</v>
      </c>
      <c r="G43" s="27" t="n">
        <v>0</v>
      </c>
      <c r="H43" s="27" t="n">
        <v>4</v>
      </c>
    </row>
    <row r="44" s="23" customFormat="true" ht="8.45" hidden="false" customHeight="true" outlineLevel="0" collapsed="false">
      <c r="A44" s="21" t="s">
        <v>45</v>
      </c>
      <c r="B44" s="27" t="n">
        <v>2</v>
      </c>
      <c r="C44" s="27" t="n">
        <v>0</v>
      </c>
      <c r="D44" s="27" t="n">
        <v>0</v>
      </c>
      <c r="E44" s="27" t="n">
        <v>0</v>
      </c>
      <c r="F44" s="27" t="n">
        <v>0</v>
      </c>
      <c r="G44" s="27" t="n">
        <v>0</v>
      </c>
      <c r="H44" s="27" t="n">
        <v>2</v>
      </c>
    </row>
    <row r="45" s="23" customFormat="true" ht="8.45" hidden="false" customHeight="true" outlineLevel="0" collapsed="false">
      <c r="A45" s="21" t="s">
        <v>46</v>
      </c>
      <c r="B45" s="27" t="n">
        <v>7</v>
      </c>
      <c r="C45" s="27" t="n">
        <v>39</v>
      </c>
      <c r="D45" s="27" t="n">
        <v>4</v>
      </c>
      <c r="E45" s="27" t="n">
        <v>2</v>
      </c>
      <c r="F45" s="27" t="n">
        <v>1</v>
      </c>
      <c r="G45" s="27" t="n">
        <v>0</v>
      </c>
      <c r="H45" s="27" t="n">
        <v>53</v>
      </c>
    </row>
    <row r="46" customFormat="false" ht="8.45" hidden="false" customHeight="true" outlineLevel="0" collapsed="false">
      <c r="A46" s="19" t="s">
        <v>47</v>
      </c>
      <c r="B46" s="26" t="n">
        <v>93</v>
      </c>
      <c r="C46" s="26" t="n">
        <v>478</v>
      </c>
      <c r="D46" s="26" t="n">
        <v>291</v>
      </c>
      <c r="E46" s="26" t="n">
        <v>47</v>
      </c>
      <c r="F46" s="26" t="n">
        <v>22</v>
      </c>
      <c r="G46" s="26" t="n">
        <v>15</v>
      </c>
      <c r="H46" s="26" t="n">
        <v>946</v>
      </c>
    </row>
    <row r="47" customFormat="false" ht="8.45" hidden="false" customHeight="true" outlineLevel="0" collapsed="false">
      <c r="A47" s="19" t="s">
        <v>48</v>
      </c>
      <c r="B47" s="26" t="n">
        <v>782</v>
      </c>
      <c r="C47" s="26" t="n">
        <v>2472</v>
      </c>
      <c r="D47" s="26" t="n">
        <v>1997</v>
      </c>
      <c r="E47" s="26" t="n">
        <v>763</v>
      </c>
      <c r="F47" s="26" t="n">
        <v>341</v>
      </c>
      <c r="G47" s="26" t="n">
        <v>102</v>
      </c>
      <c r="H47" s="26" t="n">
        <v>6457</v>
      </c>
    </row>
    <row r="48" s="18" customFormat="true" ht="8.45" hidden="false" customHeight="true" outlineLevel="0" collapsed="false">
      <c r="A48" s="16" t="s">
        <v>49</v>
      </c>
      <c r="B48" s="28" t="n">
        <v>121</v>
      </c>
      <c r="C48" s="28" t="n">
        <v>417</v>
      </c>
      <c r="D48" s="28" t="n">
        <v>177</v>
      </c>
      <c r="E48" s="28" t="n">
        <v>29</v>
      </c>
      <c r="F48" s="28" t="n">
        <v>7</v>
      </c>
      <c r="G48" s="28" t="n">
        <v>14</v>
      </c>
      <c r="H48" s="28" t="n">
        <v>765</v>
      </c>
    </row>
    <row r="49" customFormat="false" ht="8.45" hidden="false" customHeight="true" outlineLevel="0" collapsed="false">
      <c r="A49" s="19" t="s">
        <v>50</v>
      </c>
      <c r="B49" s="26" t="n">
        <v>32</v>
      </c>
      <c r="C49" s="26" t="n">
        <v>133</v>
      </c>
      <c r="D49" s="26" t="n">
        <v>51</v>
      </c>
      <c r="E49" s="26" t="n">
        <v>10</v>
      </c>
      <c r="F49" s="26" t="n">
        <v>1</v>
      </c>
      <c r="G49" s="26" t="n">
        <v>3</v>
      </c>
      <c r="H49" s="26" t="n">
        <v>230</v>
      </c>
    </row>
    <row r="50" customFormat="false" ht="8.45" hidden="false" customHeight="true" outlineLevel="0" collapsed="false">
      <c r="A50" s="19" t="s">
        <v>51</v>
      </c>
      <c r="B50" s="26" t="n">
        <v>63</v>
      </c>
      <c r="C50" s="26" t="n">
        <v>216</v>
      </c>
      <c r="D50" s="26" t="n">
        <v>99</v>
      </c>
      <c r="E50" s="26" t="n">
        <v>15</v>
      </c>
      <c r="F50" s="26" t="n">
        <v>4</v>
      </c>
      <c r="G50" s="26" t="n">
        <v>8</v>
      </c>
      <c r="H50" s="26" t="n">
        <v>405</v>
      </c>
    </row>
    <row r="51" customFormat="false" ht="8.45" hidden="false" customHeight="true" outlineLevel="0" collapsed="false">
      <c r="A51" s="19" t="s">
        <v>52</v>
      </c>
      <c r="B51" s="26" t="n">
        <v>26</v>
      </c>
      <c r="C51" s="26" t="n">
        <v>68</v>
      </c>
      <c r="D51" s="26" t="n">
        <v>27</v>
      </c>
      <c r="E51" s="26" t="n">
        <v>4</v>
      </c>
      <c r="F51" s="26" t="n">
        <v>2</v>
      </c>
      <c r="G51" s="26" t="n">
        <v>3</v>
      </c>
      <c r="H51" s="26" t="n">
        <v>130</v>
      </c>
    </row>
    <row r="52" s="18" customFormat="true" ht="8.45" hidden="false" customHeight="true" outlineLevel="0" collapsed="false">
      <c r="A52" s="16" t="s">
        <v>53</v>
      </c>
      <c r="B52" s="28" t="n">
        <v>49</v>
      </c>
      <c r="C52" s="28" t="n">
        <v>210</v>
      </c>
      <c r="D52" s="28" t="n">
        <v>218</v>
      </c>
      <c r="E52" s="28" t="n">
        <v>77</v>
      </c>
      <c r="F52" s="28" t="n">
        <v>47</v>
      </c>
      <c r="G52" s="28" t="n">
        <v>16</v>
      </c>
      <c r="H52" s="28" t="n">
        <v>617</v>
      </c>
    </row>
    <row r="53" customFormat="false" ht="8.45" hidden="false" customHeight="true" outlineLevel="0" collapsed="false">
      <c r="A53" s="19" t="s">
        <v>54</v>
      </c>
      <c r="B53" s="26" t="n">
        <v>0</v>
      </c>
      <c r="C53" s="26" t="n">
        <v>0</v>
      </c>
      <c r="D53" s="26" t="n">
        <v>0</v>
      </c>
      <c r="E53" s="26" t="n">
        <v>0</v>
      </c>
      <c r="F53" s="26" t="n">
        <v>0</v>
      </c>
      <c r="G53" s="26" t="n">
        <v>0</v>
      </c>
      <c r="H53" s="26" t="n">
        <v>0</v>
      </c>
    </row>
    <row r="54" customFormat="false" ht="8.45" hidden="false" customHeight="true" outlineLevel="0" collapsed="false">
      <c r="A54" s="19" t="s">
        <v>55</v>
      </c>
      <c r="B54" s="26" t="n">
        <v>0</v>
      </c>
      <c r="C54" s="26" t="n">
        <v>2</v>
      </c>
      <c r="D54" s="26" t="n">
        <v>24</v>
      </c>
      <c r="E54" s="26" t="n">
        <v>27</v>
      </c>
      <c r="F54" s="26" t="n">
        <v>16</v>
      </c>
      <c r="G54" s="26" t="n">
        <v>0</v>
      </c>
      <c r="H54" s="26" t="n">
        <v>69</v>
      </c>
    </row>
    <row r="55" customFormat="false" ht="8.45" hidden="false" customHeight="true" outlineLevel="0" collapsed="false">
      <c r="A55" s="19" t="s">
        <v>56</v>
      </c>
      <c r="B55" s="26" t="n">
        <v>4</v>
      </c>
      <c r="C55" s="26" t="n">
        <v>16</v>
      </c>
      <c r="D55" s="26" t="n">
        <v>3</v>
      </c>
      <c r="E55" s="26" t="n">
        <v>2</v>
      </c>
      <c r="F55" s="26" t="n">
        <v>0</v>
      </c>
      <c r="G55" s="26" t="n">
        <v>4</v>
      </c>
      <c r="H55" s="26" t="n">
        <v>29</v>
      </c>
    </row>
    <row r="56" s="30" customFormat="true" ht="8.45" hidden="false" customHeight="true" outlineLevel="0" collapsed="false">
      <c r="A56" s="29" t="s">
        <v>57</v>
      </c>
      <c r="B56" s="34" t="n">
        <v>0</v>
      </c>
      <c r="C56" s="34" t="n">
        <v>0</v>
      </c>
      <c r="D56" s="34" t="n">
        <v>0</v>
      </c>
      <c r="E56" s="34" t="n">
        <v>0</v>
      </c>
      <c r="F56" s="34" t="n">
        <v>0</v>
      </c>
      <c r="G56" s="34" t="n">
        <v>0</v>
      </c>
      <c r="H56" s="34" t="n">
        <v>0</v>
      </c>
    </row>
    <row r="57" customFormat="false" ht="8.45" hidden="false" customHeight="true" outlineLevel="0" collapsed="false">
      <c r="A57" s="19" t="s">
        <v>58</v>
      </c>
      <c r="B57" s="26" t="n">
        <v>0</v>
      </c>
      <c r="C57" s="26" t="n">
        <v>0</v>
      </c>
      <c r="D57" s="26" t="n">
        <v>1</v>
      </c>
      <c r="E57" s="26" t="n">
        <v>0</v>
      </c>
      <c r="F57" s="26" t="n">
        <v>0</v>
      </c>
      <c r="G57" s="26" t="n">
        <v>0</v>
      </c>
      <c r="H57" s="26" t="n">
        <v>1</v>
      </c>
    </row>
    <row r="58" customFormat="false" ht="8.45" hidden="false" customHeight="true" outlineLevel="0" collapsed="false">
      <c r="A58" s="19" t="s">
        <v>59</v>
      </c>
      <c r="B58" s="26" t="n">
        <v>45</v>
      </c>
      <c r="C58" s="26" t="n">
        <v>192</v>
      </c>
      <c r="D58" s="26" t="n">
        <v>190</v>
      </c>
      <c r="E58" s="26" t="n">
        <v>48</v>
      </c>
      <c r="F58" s="26" t="n">
        <v>31</v>
      </c>
      <c r="G58" s="26" t="n">
        <v>12</v>
      </c>
      <c r="H58" s="26" t="n">
        <v>518</v>
      </c>
    </row>
    <row r="59" s="18" customFormat="true" ht="8.45" hidden="false" customHeight="true" outlineLevel="0" collapsed="false">
      <c r="A59" s="16" t="s">
        <v>60</v>
      </c>
      <c r="B59" s="28" t="n">
        <v>4034</v>
      </c>
      <c r="C59" s="28" t="n">
        <v>26515</v>
      </c>
      <c r="D59" s="28" t="n">
        <v>21420</v>
      </c>
      <c r="E59" s="28" t="n">
        <v>7121</v>
      </c>
      <c r="F59" s="28" t="n">
        <v>3873</v>
      </c>
      <c r="G59" s="28" t="n">
        <v>915</v>
      </c>
      <c r="H59" s="28" t="n">
        <v>63878</v>
      </c>
    </row>
    <row r="60" customFormat="false" ht="8.45" hidden="false" customHeight="true" outlineLevel="0" collapsed="false">
      <c r="A60" s="31"/>
      <c r="B60" s="32"/>
      <c r="C60" s="32"/>
      <c r="D60" s="7"/>
      <c r="E60" s="7"/>
      <c r="F60" s="7"/>
      <c r="G60" s="7"/>
      <c r="H60" s="7"/>
    </row>
    <row r="61" s="35" customFormat="true" ht="12" hidden="false" customHeight="true" outlineLevel="0" collapsed="false">
      <c r="A61" s="8"/>
      <c r="B61" s="15"/>
      <c r="C61" s="15"/>
    </row>
    <row r="62" customFormat="false" ht="8.45" hidden="false" customHeight="true" outlineLevel="0" collapsed="false">
      <c r="A62" s="13"/>
    </row>
    <row r="63" customFormat="false" ht="8.45" hidden="false" customHeight="true" outlineLevel="0" collapsed="false">
      <c r="A63" s="33"/>
      <c r="B63" s="33"/>
      <c r="C63" s="33"/>
    </row>
    <row r="64" customFormat="false" ht="8.45" hidden="false" customHeight="true" outlineLevel="0" collapsed="false">
      <c r="A64" s="33"/>
      <c r="B64" s="33"/>
      <c r="C64" s="33"/>
    </row>
    <row r="65" customFormat="false" ht="8.45" hidden="false" customHeight="true" outlineLevel="0" collapsed="false">
      <c r="A65" s="33"/>
      <c r="B65" s="33"/>
      <c r="C65" s="33"/>
    </row>
    <row r="66" customFormat="false" ht="8.45" hidden="false" customHeight="true" outlineLevel="0" collapsed="false">
      <c r="A66" s="33"/>
      <c r="B66" s="33"/>
      <c r="C66" s="33"/>
    </row>
    <row r="67" customFormat="false" ht="8.45" hidden="false" customHeight="true" outlineLevel="0" collapsed="false"/>
  </sheetData>
  <mergeCells count="2">
    <mergeCell ref="B4:H4"/>
    <mergeCell ref="B7:H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46</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48.65"/>
    <col collapsed="false" customWidth="true" hidden="false" outlineLevel="0" max="4" min="2" style="1" width="9.82"/>
    <col collapsed="false" customWidth="true" hidden="false" outlineLevel="0" max="5" min="5" style="1" width="0.82"/>
    <col collapsed="false" customWidth="true" hidden="false" outlineLevel="0" max="8" min="6" style="1" width="9.82"/>
    <col collapsed="false" customWidth="false" hidden="false" outlineLevel="0" max="257" min="9" style="1" width="9.33"/>
  </cols>
  <sheetData>
    <row r="1" s="4" customFormat="true" ht="12" hidden="false" customHeight="true" outlineLevel="0" collapsed="false">
      <c r="A1" s="2" t="s">
        <v>142</v>
      </c>
      <c r="B1" s="3"/>
      <c r="C1" s="3"/>
      <c r="D1" s="3"/>
      <c r="E1" s="3"/>
      <c r="F1" s="3"/>
      <c r="G1" s="3"/>
      <c r="H1" s="3"/>
    </row>
    <row r="2" s="4" customFormat="true" ht="12" hidden="false" customHeight="true" outlineLevel="0" collapsed="false">
      <c r="A2" s="45"/>
      <c r="B2" s="3"/>
      <c r="C2" s="3"/>
      <c r="D2" s="3"/>
      <c r="E2" s="3"/>
      <c r="F2" s="3"/>
      <c r="G2" s="3"/>
      <c r="H2" s="3"/>
    </row>
    <row r="3" customFormat="false" ht="12" hidden="false" customHeight="true" outlineLevel="0" collapsed="false">
      <c r="A3" s="5"/>
      <c r="B3" s="6"/>
      <c r="C3" s="6"/>
      <c r="D3" s="6"/>
      <c r="E3" s="6"/>
      <c r="F3" s="6"/>
      <c r="G3" s="6"/>
      <c r="H3" s="6"/>
    </row>
    <row r="4" customFormat="false" ht="12" hidden="false" customHeight="true" outlineLevel="0" collapsed="false">
      <c r="A4" s="82"/>
      <c r="B4" s="83" t="s">
        <v>65</v>
      </c>
      <c r="C4" s="83"/>
      <c r="D4" s="83"/>
      <c r="E4" s="83"/>
      <c r="F4" s="83"/>
      <c r="G4" s="83"/>
      <c r="H4" s="83"/>
    </row>
    <row r="5" customFormat="false" ht="12" hidden="false" customHeight="true" outlineLevel="0" collapsed="false">
      <c r="A5" s="8"/>
      <c r="B5" s="84" t="s">
        <v>158</v>
      </c>
      <c r="C5" s="84"/>
      <c r="D5" s="84"/>
      <c r="E5" s="85"/>
      <c r="F5" s="84" t="s">
        <v>98</v>
      </c>
      <c r="G5" s="84"/>
      <c r="H5" s="84"/>
    </row>
    <row r="6" customFormat="false" ht="48" hidden="false" customHeight="true" outlineLevel="0" collapsed="false">
      <c r="A6" s="86" t="s">
        <v>2</v>
      </c>
      <c r="B6" s="12" t="s">
        <v>9</v>
      </c>
      <c r="C6" s="11" t="s">
        <v>136</v>
      </c>
      <c r="D6" s="11" t="s">
        <v>159</v>
      </c>
      <c r="E6" s="12"/>
      <c r="F6" s="12" t="s">
        <v>9</v>
      </c>
      <c r="G6" s="11" t="s">
        <v>136</v>
      </c>
      <c r="H6" s="11" t="s">
        <v>159</v>
      </c>
    </row>
    <row r="7" customFormat="false" ht="9" hidden="false" customHeight="false" outlineLevel="0" collapsed="false">
      <c r="A7" s="13"/>
      <c r="B7" s="14"/>
      <c r="C7" s="14"/>
      <c r="D7" s="14"/>
      <c r="E7" s="14"/>
      <c r="F7" s="14"/>
      <c r="G7" s="14"/>
      <c r="H7" s="14"/>
    </row>
    <row r="8" s="18" customFormat="true" ht="8.45" hidden="false" customHeight="true" outlineLevel="0" collapsed="false">
      <c r="A8" s="16" t="s">
        <v>11</v>
      </c>
      <c r="B8" s="17" t="n">
        <v>1274</v>
      </c>
      <c r="C8" s="87" t="n">
        <v>27.5510204081633</v>
      </c>
      <c r="D8" s="87" t="n">
        <v>26.2951334379906</v>
      </c>
      <c r="E8" s="17"/>
      <c r="F8" s="17" t="n">
        <v>80678</v>
      </c>
      <c r="G8" s="87" t="n">
        <v>23.3260616277052</v>
      </c>
      <c r="H8" s="87" t="n">
        <v>13.8191328491038</v>
      </c>
    </row>
    <row r="9" customFormat="false" ht="8.45" hidden="false" customHeight="true" outlineLevel="0" collapsed="false">
      <c r="A9" s="19" t="s">
        <v>12</v>
      </c>
      <c r="B9" s="20" t="n">
        <v>9</v>
      </c>
      <c r="C9" s="58" t="n">
        <v>77.7777777777778</v>
      </c>
      <c r="D9" s="58" t="n">
        <v>22.2222222222222</v>
      </c>
      <c r="E9" s="20"/>
      <c r="F9" s="20" t="n">
        <v>3195</v>
      </c>
      <c r="G9" s="58" t="n">
        <v>47.8247261345853</v>
      </c>
      <c r="H9" s="58" t="n">
        <v>6.32237871674492</v>
      </c>
    </row>
    <row r="10" s="23" customFormat="true" ht="8.45" hidden="false" customHeight="true" outlineLevel="0" collapsed="false">
      <c r="A10" s="21" t="s">
        <v>13</v>
      </c>
      <c r="B10" s="22" t="n">
        <v>6</v>
      </c>
      <c r="C10" s="90" t="n">
        <v>66.6666666666667</v>
      </c>
      <c r="D10" s="90" t="n">
        <v>33.3333333333333</v>
      </c>
      <c r="E10" s="22"/>
      <c r="F10" s="22" t="n">
        <v>2323</v>
      </c>
      <c r="G10" s="90" t="n">
        <v>48.9453293155403</v>
      </c>
      <c r="H10" s="90" t="n">
        <v>6.80154972018941</v>
      </c>
    </row>
    <row r="11" s="23" customFormat="true" ht="8.45" hidden="false" customHeight="true" outlineLevel="0" collapsed="false">
      <c r="A11" s="21" t="s">
        <v>14</v>
      </c>
      <c r="B11" s="22" t="n">
        <v>0</v>
      </c>
      <c r="C11" s="90" t="s">
        <v>137</v>
      </c>
      <c r="D11" s="90" t="s">
        <v>137</v>
      </c>
      <c r="E11" s="22"/>
      <c r="F11" s="22" t="n">
        <v>194</v>
      </c>
      <c r="G11" s="90" t="n">
        <v>30.9278350515464</v>
      </c>
      <c r="H11" s="90" t="n">
        <v>5.15463917525773</v>
      </c>
    </row>
    <row r="12" s="23" customFormat="true" ht="8.45" hidden="false" customHeight="true" outlineLevel="0" collapsed="false">
      <c r="A12" s="21" t="s">
        <v>15</v>
      </c>
      <c r="B12" s="22" t="n">
        <v>3</v>
      </c>
      <c r="C12" s="90" t="n">
        <v>100</v>
      </c>
      <c r="D12" s="90" t="n">
        <v>0</v>
      </c>
      <c r="E12" s="22"/>
      <c r="F12" s="22" t="n">
        <v>608</v>
      </c>
      <c r="G12" s="90" t="n">
        <v>48.3552631578947</v>
      </c>
      <c r="H12" s="90" t="n">
        <v>4.76973684210526</v>
      </c>
    </row>
    <row r="13" s="23" customFormat="true" ht="8.45" hidden="false" customHeight="true" outlineLevel="0" collapsed="false">
      <c r="A13" s="21" t="s">
        <v>16</v>
      </c>
      <c r="B13" s="22" t="n">
        <v>0</v>
      </c>
      <c r="C13" s="90" t="s">
        <v>137</v>
      </c>
      <c r="D13" s="90" t="s">
        <v>137</v>
      </c>
      <c r="E13" s="22"/>
      <c r="F13" s="22" t="n">
        <v>70</v>
      </c>
      <c r="G13" s="90" t="n">
        <v>52.8571428571429</v>
      </c>
      <c r="H13" s="90" t="n">
        <v>7.14285714285714</v>
      </c>
    </row>
    <row r="14" s="24" customFormat="true" ht="8.45" hidden="false" customHeight="true" outlineLevel="0" collapsed="false">
      <c r="A14" s="19" t="s">
        <v>17</v>
      </c>
      <c r="B14" s="20" t="n">
        <v>16</v>
      </c>
      <c r="C14" s="58" t="n">
        <v>31.25</v>
      </c>
      <c r="D14" s="58" t="n">
        <v>6.25</v>
      </c>
      <c r="E14" s="20"/>
      <c r="F14" s="20" t="n">
        <v>1185</v>
      </c>
      <c r="G14" s="58" t="n">
        <v>36.7088607594937</v>
      </c>
      <c r="H14" s="58" t="n">
        <v>15.8649789029536</v>
      </c>
    </row>
    <row r="15" customFormat="false" ht="8.45" hidden="false" customHeight="true" outlineLevel="0" collapsed="false">
      <c r="A15" s="19" t="s">
        <v>18</v>
      </c>
      <c r="B15" s="20" t="n">
        <v>28</v>
      </c>
      <c r="C15" s="58" t="n">
        <v>32.1428571428571</v>
      </c>
      <c r="D15" s="58" t="n">
        <v>7.14285714285714</v>
      </c>
      <c r="E15" s="20"/>
      <c r="F15" s="20" t="n">
        <v>656</v>
      </c>
      <c r="G15" s="58" t="n">
        <v>41.7682926829268</v>
      </c>
      <c r="H15" s="58" t="n">
        <v>12.1951219512195</v>
      </c>
    </row>
    <row r="16" customFormat="false" ht="8.45" hidden="false" customHeight="true" outlineLevel="0" collapsed="false">
      <c r="A16" s="19" t="s">
        <v>19</v>
      </c>
      <c r="B16" s="20" t="n">
        <v>11</v>
      </c>
      <c r="C16" s="58" t="n">
        <v>63.6363636363636</v>
      </c>
      <c r="D16" s="58" t="n">
        <v>45.4545454545455</v>
      </c>
      <c r="E16" s="20"/>
      <c r="F16" s="20" t="n">
        <v>1488</v>
      </c>
      <c r="G16" s="58" t="n">
        <v>48.6559139784946</v>
      </c>
      <c r="H16" s="58" t="n">
        <v>16.8682795698925</v>
      </c>
    </row>
    <row r="17" customFormat="false" ht="8.45" hidden="false" customHeight="true" outlineLevel="0" collapsed="false">
      <c r="A17" s="19" t="s">
        <v>20</v>
      </c>
      <c r="B17" s="20" t="n">
        <v>7</v>
      </c>
      <c r="C17" s="58" t="n">
        <v>42.8571428571429</v>
      </c>
      <c r="D17" s="58" t="n">
        <v>14.2857142857143</v>
      </c>
      <c r="E17" s="20"/>
      <c r="F17" s="20" t="n">
        <v>608</v>
      </c>
      <c r="G17" s="58" t="n">
        <v>21.0526315789474</v>
      </c>
      <c r="H17" s="58" t="n">
        <v>12.9934210526316</v>
      </c>
    </row>
    <row r="18" customFormat="false" ht="8.45" hidden="false" customHeight="true" outlineLevel="0" collapsed="false">
      <c r="A18" s="19" t="s">
        <v>21</v>
      </c>
      <c r="B18" s="20" t="n">
        <v>426</v>
      </c>
      <c r="C18" s="58" t="n">
        <v>11.0328638497653</v>
      </c>
      <c r="D18" s="58" t="n">
        <v>24.1784037558685</v>
      </c>
      <c r="E18" s="20"/>
      <c r="F18" s="20" t="n">
        <v>36726</v>
      </c>
      <c r="G18" s="58" t="n">
        <v>13.5680444371835</v>
      </c>
      <c r="H18" s="58" t="n">
        <v>14.3957958939171</v>
      </c>
    </row>
    <row r="19" s="23" customFormat="true" ht="8.45" hidden="false" customHeight="true" outlineLevel="0" collapsed="false">
      <c r="A19" s="21" t="s">
        <v>22</v>
      </c>
      <c r="B19" s="22" t="n">
        <v>3</v>
      </c>
      <c r="C19" s="90" t="n">
        <v>0</v>
      </c>
      <c r="D19" s="90" t="n">
        <v>0</v>
      </c>
      <c r="E19" s="22"/>
      <c r="F19" s="22" t="n">
        <v>1801</v>
      </c>
      <c r="G19" s="90" t="n">
        <v>14.9916712937257</v>
      </c>
      <c r="H19" s="90" t="n">
        <v>12.9372570794003</v>
      </c>
    </row>
    <row r="20" s="23" customFormat="true" ht="8.45" hidden="false" customHeight="true" outlineLevel="0" collapsed="false">
      <c r="A20" s="21" t="s">
        <v>23</v>
      </c>
      <c r="B20" s="22" t="n">
        <v>36</v>
      </c>
      <c r="C20" s="90" t="n">
        <v>5.55555555555556</v>
      </c>
      <c r="D20" s="90" t="n">
        <v>33.3333333333333</v>
      </c>
      <c r="E20" s="22"/>
      <c r="F20" s="22" t="n">
        <v>1926</v>
      </c>
      <c r="G20" s="90" t="n">
        <v>9.60539979231568</v>
      </c>
      <c r="H20" s="90" t="n">
        <v>13.8629283489097</v>
      </c>
    </row>
    <row r="21" s="23" customFormat="true" ht="8.45" hidden="false" customHeight="true" outlineLevel="0" collapsed="false">
      <c r="A21" s="21" t="s">
        <v>24</v>
      </c>
      <c r="B21" s="22" t="n">
        <v>6</v>
      </c>
      <c r="C21" s="90" t="n">
        <v>50</v>
      </c>
      <c r="D21" s="90" t="n">
        <v>33.3333333333333</v>
      </c>
      <c r="E21" s="22"/>
      <c r="F21" s="22" t="n">
        <v>310</v>
      </c>
      <c r="G21" s="90" t="n">
        <v>22.5806451612903</v>
      </c>
      <c r="H21" s="90" t="n">
        <v>11.9354838709677</v>
      </c>
    </row>
    <row r="22" s="23" customFormat="true" ht="8.45" hidden="false" customHeight="true" outlineLevel="0" collapsed="false">
      <c r="A22" s="21" t="s">
        <v>25</v>
      </c>
      <c r="B22" s="22" t="n">
        <v>55</v>
      </c>
      <c r="C22" s="90" t="n">
        <v>12.7272727272727</v>
      </c>
      <c r="D22" s="90" t="n">
        <v>49.0909090909091</v>
      </c>
      <c r="E22" s="22"/>
      <c r="F22" s="22" t="n">
        <v>10112</v>
      </c>
      <c r="G22" s="90" t="n">
        <v>11.9165348101266</v>
      </c>
      <c r="H22" s="90" t="n">
        <v>18.9972310126582</v>
      </c>
    </row>
    <row r="23" s="23" customFormat="true" ht="8.45" hidden="false" customHeight="true" outlineLevel="0" collapsed="false">
      <c r="A23" s="21" t="s">
        <v>26</v>
      </c>
      <c r="B23" s="22" t="n">
        <v>98</v>
      </c>
      <c r="C23" s="90" t="n">
        <v>13.265306122449</v>
      </c>
      <c r="D23" s="90" t="n">
        <v>17.3469387755102</v>
      </c>
      <c r="E23" s="22"/>
      <c r="F23" s="22" t="n">
        <v>8720</v>
      </c>
      <c r="G23" s="90" t="n">
        <v>10.0917431192661</v>
      </c>
      <c r="H23" s="90" t="n">
        <v>10.3325688073395</v>
      </c>
    </row>
    <row r="24" s="23" customFormat="true" ht="8.45" hidden="false" customHeight="true" outlineLevel="0" collapsed="false">
      <c r="A24" s="21" t="s">
        <v>16</v>
      </c>
      <c r="B24" s="22" t="n">
        <v>228</v>
      </c>
      <c r="C24" s="90" t="n">
        <v>9.64912280701754</v>
      </c>
      <c r="D24" s="90" t="n">
        <v>19.7368421052632</v>
      </c>
      <c r="E24" s="22"/>
      <c r="F24" s="22" t="n">
        <v>13857</v>
      </c>
      <c r="G24" s="90" t="n">
        <v>17.124918813596</v>
      </c>
      <c r="H24" s="90" t="n">
        <v>13.9135455004691</v>
      </c>
    </row>
    <row r="25" customFormat="false" ht="8.45" hidden="false" customHeight="true" outlineLevel="0" collapsed="false">
      <c r="A25" s="19" t="s">
        <v>27</v>
      </c>
      <c r="B25" s="20" t="n">
        <v>397</v>
      </c>
      <c r="C25" s="58" t="n">
        <v>25.1889168765743</v>
      </c>
      <c r="D25" s="58" t="n">
        <v>25.4408060453401</v>
      </c>
      <c r="E25" s="20"/>
      <c r="F25" s="20" t="n">
        <v>20320</v>
      </c>
      <c r="G25" s="58" t="n">
        <v>24.621062992126</v>
      </c>
      <c r="H25" s="58" t="n">
        <v>9.55216535433071</v>
      </c>
    </row>
    <row r="26" s="23" customFormat="true" ht="8.45" hidden="false" customHeight="true" outlineLevel="0" collapsed="false">
      <c r="A26" s="21" t="s">
        <v>28</v>
      </c>
      <c r="B26" s="22" t="n">
        <v>59</v>
      </c>
      <c r="C26" s="90" t="n">
        <v>32.2033898305085</v>
      </c>
      <c r="D26" s="90" t="n">
        <v>38.9830508474576</v>
      </c>
      <c r="E26" s="22"/>
      <c r="F26" s="22" t="n">
        <v>4110</v>
      </c>
      <c r="G26" s="90" t="n">
        <v>25.3041362530414</v>
      </c>
      <c r="H26" s="90" t="n">
        <v>18.9294403892944</v>
      </c>
    </row>
    <row r="27" s="23" customFormat="true" ht="8.45" hidden="false" customHeight="true" outlineLevel="0" collapsed="false">
      <c r="A27" s="21" t="s">
        <v>29</v>
      </c>
      <c r="B27" s="22" t="n">
        <v>94</v>
      </c>
      <c r="C27" s="90" t="n">
        <v>27.6595744680851</v>
      </c>
      <c r="D27" s="90" t="n">
        <v>10.6382978723404</v>
      </c>
      <c r="E27" s="22"/>
      <c r="F27" s="22" t="n">
        <v>7625</v>
      </c>
      <c r="G27" s="90" t="n">
        <v>30.4131147540984</v>
      </c>
      <c r="H27" s="90" t="n">
        <v>2.80655737704918</v>
      </c>
    </row>
    <row r="28" s="23" customFormat="true" ht="8.45" hidden="false" customHeight="true" outlineLevel="0" collapsed="false">
      <c r="A28" s="21" t="s">
        <v>30</v>
      </c>
      <c r="B28" s="22" t="n">
        <v>215</v>
      </c>
      <c r="C28" s="90" t="n">
        <v>18.6046511627907</v>
      </c>
      <c r="D28" s="90" t="n">
        <v>26.9767441860465</v>
      </c>
      <c r="E28" s="22"/>
      <c r="F28" s="22" t="n">
        <v>7664</v>
      </c>
      <c r="G28" s="90" t="n">
        <v>18.6195198329854</v>
      </c>
      <c r="H28" s="90" t="n">
        <v>11.3256784968685</v>
      </c>
    </row>
    <row r="29" s="23" customFormat="true" ht="8.45" hidden="false" customHeight="true" outlineLevel="0" collapsed="false">
      <c r="A29" s="21" t="s">
        <v>31</v>
      </c>
      <c r="B29" s="22" t="n">
        <v>21</v>
      </c>
      <c r="C29" s="90" t="n">
        <v>47.6190476190476</v>
      </c>
      <c r="D29" s="90" t="n">
        <v>28.5714285714286</v>
      </c>
      <c r="E29" s="22"/>
      <c r="F29" s="22" t="n">
        <v>662</v>
      </c>
      <c r="G29" s="90" t="n">
        <v>24.6223564954683</v>
      </c>
      <c r="H29" s="90" t="n">
        <v>8.1570996978852</v>
      </c>
    </row>
    <row r="30" s="23" customFormat="true" ht="8.45" hidden="false" customHeight="true" outlineLevel="0" collapsed="false">
      <c r="A30" s="21" t="s">
        <v>32</v>
      </c>
      <c r="B30" s="22" t="n">
        <v>8</v>
      </c>
      <c r="C30" s="90" t="n">
        <v>62.5</v>
      </c>
      <c r="D30" s="90" t="n">
        <v>50</v>
      </c>
      <c r="E30" s="22"/>
      <c r="F30" s="22" t="n">
        <v>259</v>
      </c>
      <c r="G30" s="90" t="n">
        <v>20.8494208494209</v>
      </c>
      <c r="H30" s="90" t="n">
        <v>10.4247104247104</v>
      </c>
    </row>
    <row r="31" s="25" customFormat="true" ht="8.45" hidden="false" customHeight="true" outlineLevel="0" collapsed="false">
      <c r="A31" s="19" t="s">
        <v>33</v>
      </c>
      <c r="B31" s="20" t="n">
        <v>58</v>
      </c>
      <c r="C31" s="58" t="n">
        <v>43.1034482758621</v>
      </c>
      <c r="D31" s="58" t="n">
        <v>46.551724137931</v>
      </c>
      <c r="E31" s="20"/>
      <c r="F31" s="20" t="n">
        <v>4058</v>
      </c>
      <c r="G31" s="58" t="n">
        <v>32.0601281419418</v>
      </c>
      <c r="H31" s="58" t="n">
        <v>25.6530310497782</v>
      </c>
    </row>
    <row r="32" customFormat="false" ht="8.45" hidden="false" customHeight="true" outlineLevel="0" collapsed="false">
      <c r="A32" s="19" t="s">
        <v>34</v>
      </c>
      <c r="B32" s="20" t="n">
        <v>322</v>
      </c>
      <c r="C32" s="58" t="n">
        <v>45.9627329192547</v>
      </c>
      <c r="D32" s="58" t="n">
        <v>28.8819875776398</v>
      </c>
      <c r="E32" s="20"/>
      <c r="F32" s="20" t="n">
        <v>12305</v>
      </c>
      <c r="G32" s="58" t="n">
        <v>35.7903291344982</v>
      </c>
      <c r="H32" s="58" t="n">
        <v>16.7330353514831</v>
      </c>
    </row>
    <row r="33" customFormat="false" ht="8.45" hidden="false" customHeight="true" outlineLevel="0" collapsed="false">
      <c r="A33" s="19" t="s">
        <v>35</v>
      </c>
      <c r="B33" s="20" t="n">
        <v>0</v>
      </c>
      <c r="C33" s="58" t="s">
        <v>137</v>
      </c>
      <c r="D33" s="58" t="s">
        <v>137</v>
      </c>
      <c r="E33" s="20"/>
      <c r="F33" s="20" t="n">
        <v>137</v>
      </c>
      <c r="G33" s="58" t="n">
        <v>28.4671532846715</v>
      </c>
      <c r="H33" s="58" t="n">
        <v>15.3284671532847</v>
      </c>
    </row>
    <row r="34" s="18" customFormat="true" ht="8.45" hidden="false" customHeight="true" outlineLevel="0" collapsed="false">
      <c r="A34" s="16" t="s">
        <v>36</v>
      </c>
      <c r="B34" s="17" t="n">
        <v>279</v>
      </c>
      <c r="C34" s="87" t="n">
        <v>40.8602150537634</v>
      </c>
      <c r="D34" s="87" t="n">
        <v>15.0537634408602</v>
      </c>
      <c r="E34" s="17"/>
      <c r="F34" s="17" t="n">
        <v>52443</v>
      </c>
      <c r="G34" s="87" t="n">
        <v>32.7593768472437</v>
      </c>
      <c r="H34" s="87" t="n">
        <v>6.85887535038041</v>
      </c>
    </row>
    <row r="35" customFormat="false" ht="8.45" hidden="false" customHeight="true" outlineLevel="0" collapsed="false">
      <c r="A35" s="19" t="s">
        <v>37</v>
      </c>
      <c r="B35" s="20" t="n">
        <v>64</v>
      </c>
      <c r="C35" s="58" t="n">
        <v>28.125</v>
      </c>
      <c r="D35" s="58" t="n">
        <v>7.8125</v>
      </c>
      <c r="E35" s="20"/>
      <c r="F35" s="20" t="n">
        <v>21368</v>
      </c>
      <c r="G35" s="58" t="n">
        <v>33.6484462748035</v>
      </c>
      <c r="H35" s="58" t="n">
        <v>2.88749532010483</v>
      </c>
    </row>
    <row r="36" customFormat="false" ht="8.45" hidden="false" customHeight="true" outlineLevel="0" collapsed="false">
      <c r="A36" s="19" t="s">
        <v>38</v>
      </c>
      <c r="B36" s="20" t="n">
        <v>66</v>
      </c>
      <c r="C36" s="58" t="n">
        <v>27.2727272727273</v>
      </c>
      <c r="D36" s="58" t="n">
        <v>22.7272727272727</v>
      </c>
      <c r="E36" s="20"/>
      <c r="F36" s="20" t="n">
        <v>10862</v>
      </c>
      <c r="G36" s="58" t="n">
        <v>25.0230160191493</v>
      </c>
      <c r="H36" s="58" t="n">
        <v>9.99815871846805</v>
      </c>
    </row>
    <row r="37" customFormat="false" ht="8.45" hidden="false" customHeight="true" outlineLevel="0" collapsed="false">
      <c r="A37" s="19" t="s">
        <v>39</v>
      </c>
      <c r="B37" s="20" t="n">
        <v>0</v>
      </c>
      <c r="C37" s="58" t="s">
        <v>137</v>
      </c>
      <c r="D37" s="58" t="s">
        <v>137</v>
      </c>
      <c r="E37" s="20"/>
      <c r="F37" s="20" t="n">
        <v>39</v>
      </c>
      <c r="G37" s="58" t="n">
        <v>17.948717948718</v>
      </c>
      <c r="H37" s="58" t="n">
        <v>12.8205128205128</v>
      </c>
    </row>
    <row r="38" customFormat="false" ht="8.45" hidden="false" customHeight="true" outlineLevel="0" collapsed="false">
      <c r="A38" s="19" t="s">
        <v>40</v>
      </c>
      <c r="B38" s="20" t="n">
        <v>31</v>
      </c>
      <c r="C38" s="58" t="n">
        <v>58.0645161290323</v>
      </c>
      <c r="D38" s="58" t="n">
        <v>9.67741935483871</v>
      </c>
      <c r="E38" s="20"/>
      <c r="F38" s="20" t="n">
        <v>3871</v>
      </c>
      <c r="G38" s="58" t="n">
        <v>28.674761043658</v>
      </c>
      <c r="H38" s="58" t="n">
        <v>10.0232498062516</v>
      </c>
    </row>
    <row r="39" customFormat="false" ht="8.45" hidden="false" customHeight="true" outlineLevel="0" collapsed="false">
      <c r="A39" s="19" t="s">
        <v>41</v>
      </c>
      <c r="B39" s="20" t="n">
        <v>2</v>
      </c>
      <c r="C39" s="58" t="n">
        <v>100</v>
      </c>
      <c r="D39" s="58" t="n">
        <v>50</v>
      </c>
      <c r="E39" s="20"/>
      <c r="F39" s="20" t="n">
        <v>1247</v>
      </c>
      <c r="G39" s="58" t="n">
        <v>44.5870088211708</v>
      </c>
      <c r="H39" s="58" t="n">
        <v>6.49558941459503</v>
      </c>
    </row>
    <row r="40" s="23" customFormat="true" ht="8.45" hidden="false" customHeight="true" outlineLevel="0" collapsed="false">
      <c r="A40" s="21" t="s">
        <v>42</v>
      </c>
      <c r="B40" s="22" t="n">
        <v>2</v>
      </c>
      <c r="C40" s="90" t="n">
        <v>100</v>
      </c>
      <c r="D40" s="90" t="n">
        <v>50</v>
      </c>
      <c r="E40" s="22"/>
      <c r="F40" s="22" t="n">
        <v>982</v>
      </c>
      <c r="G40" s="90" t="n">
        <v>44.0936863543788</v>
      </c>
      <c r="H40" s="90" t="n">
        <v>5.39714867617108</v>
      </c>
    </row>
    <row r="41" s="23" customFormat="true" ht="8.45" hidden="false" customHeight="true" outlineLevel="0" collapsed="false">
      <c r="A41" s="21" t="s">
        <v>43</v>
      </c>
      <c r="B41" s="22" t="n">
        <v>0</v>
      </c>
      <c r="C41" s="90" t="s">
        <v>137</v>
      </c>
      <c r="D41" s="90" t="s">
        <v>137</v>
      </c>
      <c r="E41" s="22"/>
      <c r="F41" s="22" t="n">
        <v>31</v>
      </c>
      <c r="G41" s="90" t="n">
        <v>48.3870967741936</v>
      </c>
      <c r="H41" s="90" t="n">
        <v>3.2258064516129</v>
      </c>
    </row>
    <row r="42" s="23" customFormat="true" ht="8.45" hidden="false" customHeight="true" outlineLevel="0" collapsed="false">
      <c r="A42" s="21" t="s">
        <v>44</v>
      </c>
      <c r="B42" s="22" t="n">
        <v>0</v>
      </c>
      <c r="C42" s="90" t="s">
        <v>137</v>
      </c>
      <c r="D42" s="90" t="s">
        <v>137</v>
      </c>
      <c r="E42" s="22"/>
      <c r="F42" s="22" t="n">
        <v>39</v>
      </c>
      <c r="G42" s="90" t="n">
        <v>58.974358974359</v>
      </c>
      <c r="H42" s="90" t="n">
        <v>20.5128205128205</v>
      </c>
    </row>
    <row r="43" s="23" customFormat="true" ht="8.45" hidden="false" customHeight="true" outlineLevel="0" collapsed="false">
      <c r="A43" s="21" t="s">
        <v>45</v>
      </c>
      <c r="B43" s="22" t="n">
        <v>0</v>
      </c>
      <c r="C43" s="90" t="s">
        <v>137</v>
      </c>
      <c r="D43" s="90" t="s">
        <v>137</v>
      </c>
      <c r="E43" s="22"/>
      <c r="F43" s="22" t="n">
        <v>18</v>
      </c>
      <c r="G43" s="90" t="n">
        <v>50</v>
      </c>
      <c r="H43" s="90" t="n">
        <v>11.1111111111111</v>
      </c>
    </row>
    <row r="44" s="23" customFormat="true" ht="8.45" hidden="false" customHeight="true" outlineLevel="0" collapsed="false">
      <c r="A44" s="21" t="s">
        <v>46</v>
      </c>
      <c r="B44" s="22" t="n">
        <v>0</v>
      </c>
      <c r="C44" s="90" t="s">
        <v>137</v>
      </c>
      <c r="D44" s="90" t="s">
        <v>137</v>
      </c>
      <c r="E44" s="22"/>
      <c r="F44" s="22" t="n">
        <v>177</v>
      </c>
      <c r="G44" s="90" t="n">
        <v>42.9378531073446</v>
      </c>
      <c r="H44" s="90" t="n">
        <v>9.6045197740113</v>
      </c>
    </row>
    <row r="45" customFormat="false" ht="8.45" hidden="false" customHeight="true" outlineLevel="0" collapsed="false">
      <c r="A45" s="19" t="s">
        <v>47</v>
      </c>
      <c r="B45" s="20" t="n">
        <v>29</v>
      </c>
      <c r="C45" s="58" t="n">
        <v>44.8275862068966</v>
      </c>
      <c r="D45" s="58" t="n">
        <v>13.7931034482759</v>
      </c>
      <c r="E45" s="20"/>
      <c r="F45" s="20" t="n">
        <v>3126</v>
      </c>
      <c r="G45" s="58" t="n">
        <v>37.4280230326296</v>
      </c>
      <c r="H45" s="58" t="n">
        <v>7.64555342290467</v>
      </c>
    </row>
    <row r="46" customFormat="false" ht="8.45" hidden="false" customHeight="true" outlineLevel="0" collapsed="false">
      <c r="A46" s="19" t="s">
        <v>48</v>
      </c>
      <c r="B46" s="20" t="n">
        <v>87</v>
      </c>
      <c r="C46" s="58" t="n">
        <v>51.7241379310345</v>
      </c>
      <c r="D46" s="58" t="n">
        <v>16.0919540229885</v>
      </c>
      <c r="E46" s="20"/>
      <c r="F46" s="20" t="n">
        <v>11930</v>
      </c>
      <c r="G46" s="58" t="n">
        <v>37.1248952221291</v>
      </c>
      <c r="H46" s="58" t="n">
        <v>9.89941324392288</v>
      </c>
    </row>
    <row r="47" s="18" customFormat="true" ht="8.45" hidden="false" customHeight="true" outlineLevel="0" collapsed="false">
      <c r="A47" s="16" t="s">
        <v>49</v>
      </c>
      <c r="B47" s="17" t="n">
        <v>25</v>
      </c>
      <c r="C47" s="87" t="n">
        <v>16</v>
      </c>
      <c r="D47" s="87" t="n">
        <v>36</v>
      </c>
      <c r="E47" s="17"/>
      <c r="F47" s="17" t="n">
        <v>2413</v>
      </c>
      <c r="G47" s="87" t="n">
        <v>17.3228346456693</v>
      </c>
      <c r="H47" s="87" t="n">
        <v>10.6920845420638</v>
      </c>
    </row>
    <row r="48" customFormat="false" ht="8.45" hidden="false" customHeight="true" outlineLevel="0" collapsed="false">
      <c r="A48" s="19" t="s">
        <v>50</v>
      </c>
      <c r="B48" s="20" t="n">
        <v>2</v>
      </c>
      <c r="C48" s="58" t="n">
        <v>0</v>
      </c>
      <c r="D48" s="58" t="n">
        <v>50</v>
      </c>
      <c r="E48" s="20"/>
      <c r="F48" s="20" t="n">
        <v>777</v>
      </c>
      <c r="G48" s="58" t="n">
        <v>19.5624195624196</v>
      </c>
      <c r="H48" s="58" t="n">
        <v>10.03861003861</v>
      </c>
    </row>
    <row r="49" customFormat="false" ht="8.45" hidden="false" customHeight="true" outlineLevel="0" collapsed="false">
      <c r="A49" s="19" t="s">
        <v>51</v>
      </c>
      <c r="B49" s="20" t="n">
        <v>17</v>
      </c>
      <c r="C49" s="58" t="n">
        <v>23.5294117647059</v>
      </c>
      <c r="D49" s="58" t="n">
        <v>35.2941176470588</v>
      </c>
      <c r="E49" s="20"/>
      <c r="F49" s="20" t="n">
        <v>1300</v>
      </c>
      <c r="G49" s="58" t="n">
        <v>16.6153846153846</v>
      </c>
      <c r="H49" s="58" t="n">
        <v>11.6153846153846</v>
      </c>
    </row>
    <row r="50" customFormat="false" ht="8.45" hidden="false" customHeight="true" outlineLevel="0" collapsed="false">
      <c r="A50" s="19" t="s">
        <v>52</v>
      </c>
      <c r="B50" s="20" t="n">
        <v>6</v>
      </c>
      <c r="C50" s="58" t="n">
        <v>0</v>
      </c>
      <c r="D50" s="58" t="n">
        <v>33.3333333333333</v>
      </c>
      <c r="E50" s="20"/>
      <c r="F50" s="20" t="n">
        <v>336</v>
      </c>
      <c r="G50" s="58" t="n">
        <v>14.8809523809524</v>
      </c>
      <c r="H50" s="58" t="n">
        <v>8.63095238095238</v>
      </c>
    </row>
    <row r="51" s="18" customFormat="true" ht="8.45" hidden="false" customHeight="true" outlineLevel="0" collapsed="false">
      <c r="A51" s="16" t="s">
        <v>53</v>
      </c>
      <c r="B51" s="17" t="n">
        <v>5</v>
      </c>
      <c r="C51" s="87" t="n">
        <v>40</v>
      </c>
      <c r="D51" s="87" t="n">
        <v>20</v>
      </c>
      <c r="E51" s="17"/>
      <c r="F51" s="17" t="n">
        <v>1269</v>
      </c>
      <c r="G51" s="87" t="n">
        <v>33.5697399527187</v>
      </c>
      <c r="H51" s="87" t="n">
        <v>8.74704491725768</v>
      </c>
    </row>
    <row r="52" customFormat="false" ht="8.45" hidden="false" customHeight="true" outlineLevel="0" collapsed="false">
      <c r="A52" s="19" t="s">
        <v>54</v>
      </c>
      <c r="B52" s="20" t="n">
        <v>0</v>
      </c>
      <c r="C52" s="58" t="s">
        <v>137</v>
      </c>
      <c r="D52" s="58" t="s">
        <v>137</v>
      </c>
      <c r="E52" s="20"/>
      <c r="F52" s="20" t="n">
        <v>0</v>
      </c>
      <c r="G52" s="58" t="s">
        <v>137</v>
      </c>
      <c r="H52" s="58" t="s">
        <v>137</v>
      </c>
    </row>
    <row r="53" customFormat="false" ht="8.45" hidden="false" customHeight="true" outlineLevel="0" collapsed="false">
      <c r="A53" s="19" t="s">
        <v>55</v>
      </c>
      <c r="B53" s="20" t="n">
        <v>0</v>
      </c>
      <c r="C53" s="58" t="s">
        <v>137</v>
      </c>
      <c r="D53" s="58" t="s">
        <v>137</v>
      </c>
      <c r="E53" s="20"/>
      <c r="F53" s="20" t="n">
        <v>143</v>
      </c>
      <c r="G53" s="58" t="n">
        <v>28.6713286713287</v>
      </c>
      <c r="H53" s="58" t="n">
        <v>2.7972027972028</v>
      </c>
    </row>
    <row r="54" customFormat="false" ht="8.45" hidden="false" customHeight="true" outlineLevel="0" collapsed="false">
      <c r="A54" s="19" t="s">
        <v>56</v>
      </c>
      <c r="B54" s="20" t="n">
        <v>0</v>
      </c>
      <c r="C54" s="58" t="s">
        <v>137</v>
      </c>
      <c r="D54" s="58" t="s">
        <v>137</v>
      </c>
      <c r="E54" s="20"/>
      <c r="F54" s="20" t="n">
        <v>77</v>
      </c>
      <c r="G54" s="58" t="n">
        <v>22.0779220779221</v>
      </c>
      <c r="H54" s="58" t="n">
        <v>7.79220779220779</v>
      </c>
    </row>
    <row r="55" s="30" customFormat="true" ht="8.45" hidden="false" customHeight="true" outlineLevel="0" collapsed="false">
      <c r="A55" s="29" t="s">
        <v>57</v>
      </c>
      <c r="B55" s="88" t="n">
        <v>0</v>
      </c>
      <c r="C55" s="89" t="s">
        <v>137</v>
      </c>
      <c r="D55" s="89" t="s">
        <v>137</v>
      </c>
      <c r="E55" s="88"/>
      <c r="F55" s="88" t="n">
        <v>1</v>
      </c>
      <c r="G55" s="89" t="n">
        <v>0</v>
      </c>
      <c r="H55" s="89" t="n">
        <v>0</v>
      </c>
    </row>
    <row r="56" customFormat="false" ht="8.45" hidden="false" customHeight="true" outlineLevel="0" collapsed="false">
      <c r="A56" s="19" t="s">
        <v>58</v>
      </c>
      <c r="B56" s="20" t="n">
        <v>0</v>
      </c>
      <c r="C56" s="58" t="s">
        <v>137</v>
      </c>
      <c r="D56" s="58" t="s">
        <v>137</v>
      </c>
      <c r="E56" s="20"/>
      <c r="F56" s="20" t="n">
        <v>1</v>
      </c>
      <c r="G56" s="58" t="n">
        <v>0</v>
      </c>
      <c r="H56" s="58" t="n">
        <v>0</v>
      </c>
    </row>
    <row r="57" customFormat="false" ht="8.45" hidden="false" customHeight="true" outlineLevel="0" collapsed="false">
      <c r="A57" s="19" t="s">
        <v>59</v>
      </c>
      <c r="B57" s="20" t="n">
        <v>5</v>
      </c>
      <c r="C57" s="58" t="n">
        <v>40</v>
      </c>
      <c r="D57" s="58" t="n">
        <v>20</v>
      </c>
      <c r="E57" s="20"/>
      <c r="F57" s="20" t="n">
        <v>1047</v>
      </c>
      <c r="G57" s="58" t="n">
        <v>35.1480420248329</v>
      </c>
      <c r="H57" s="58" t="n">
        <v>9.64660936007641</v>
      </c>
    </row>
    <row r="58" s="18" customFormat="true" ht="8.45" hidden="false" customHeight="true" outlineLevel="0" collapsed="false">
      <c r="A58" s="16" t="s">
        <v>60</v>
      </c>
      <c r="B58" s="17" t="n">
        <v>1583</v>
      </c>
      <c r="C58" s="87" t="n">
        <v>29.7536323436513</v>
      </c>
      <c r="D58" s="87" t="n">
        <v>24.4472520530638</v>
      </c>
      <c r="E58" s="17"/>
      <c r="F58" s="17" t="n">
        <v>136803</v>
      </c>
      <c r="G58" s="87" t="n">
        <v>26.9314269423916</v>
      </c>
      <c r="H58" s="87" t="n">
        <v>11.0487343113821</v>
      </c>
    </row>
    <row r="59" customFormat="false" ht="8.45" hidden="false" customHeight="true" outlineLevel="0" collapsed="false">
      <c r="A59" s="31"/>
      <c r="B59" s="32"/>
      <c r="C59" s="32"/>
      <c r="D59" s="32"/>
      <c r="E59" s="32"/>
      <c r="F59" s="32"/>
      <c r="G59" s="32"/>
      <c r="H59" s="32"/>
    </row>
    <row r="60" s="35" customFormat="true" ht="12" hidden="false" customHeight="true" outlineLevel="0" collapsed="false">
      <c r="A60" s="8"/>
      <c r="B60" s="15"/>
      <c r="C60" s="15"/>
      <c r="D60" s="15"/>
      <c r="E60" s="15"/>
      <c r="F60" s="15"/>
      <c r="G60" s="15"/>
      <c r="H60" s="15"/>
    </row>
    <row r="61" customFormat="false" ht="8.45" hidden="false" customHeight="true" outlineLevel="0" collapsed="false">
      <c r="A61" s="13"/>
    </row>
    <row r="62" customFormat="false" ht="8.45" hidden="false" customHeight="true" outlineLevel="0" collapsed="false">
      <c r="A62" s="33"/>
      <c r="B62" s="33"/>
      <c r="C62" s="33"/>
      <c r="D62" s="33"/>
      <c r="E62" s="33"/>
      <c r="F62" s="33"/>
      <c r="G62" s="33"/>
      <c r="H62" s="33"/>
    </row>
    <row r="63" customFormat="false" ht="8.45" hidden="false" customHeight="true" outlineLevel="0" collapsed="false">
      <c r="A63" s="33"/>
      <c r="B63" s="33"/>
      <c r="C63" s="33"/>
      <c r="D63" s="33"/>
      <c r="E63" s="33"/>
      <c r="F63" s="33"/>
      <c r="G63" s="33"/>
      <c r="H63" s="33"/>
    </row>
    <row r="64" customFormat="false" ht="8.45" hidden="false" customHeight="true" outlineLevel="0" collapsed="false">
      <c r="A64" s="33"/>
      <c r="B64" s="33"/>
      <c r="C64" s="33"/>
      <c r="D64" s="33"/>
      <c r="E64" s="33"/>
      <c r="F64" s="33"/>
      <c r="G64" s="33"/>
      <c r="H64" s="33"/>
    </row>
    <row r="65" customFormat="false" ht="8.45" hidden="false" customHeight="true" outlineLevel="0" collapsed="false">
      <c r="A65" s="33"/>
      <c r="B65" s="33"/>
      <c r="C65" s="33"/>
      <c r="D65" s="33"/>
      <c r="E65" s="33"/>
      <c r="F65" s="33"/>
      <c r="G65" s="33"/>
      <c r="H65" s="33"/>
    </row>
    <row r="66" customFormat="false" ht="8.45" hidden="false" customHeight="true" outlineLevel="0" collapsed="false"/>
  </sheetData>
  <mergeCells count="3">
    <mergeCell ref="B4:H4"/>
    <mergeCell ref="B5:D5"/>
    <mergeCell ref="F5:H5"/>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4</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7" activeCellId="0" sqref="D87"/>
    </sheetView>
  </sheetViews>
  <sheetFormatPr defaultColWidth="9.328125" defaultRowHeight="9" zeroHeight="false" outlineLevelRow="0" outlineLevelCol="0"/>
  <cols>
    <col collapsed="false" customWidth="true" hidden="false" outlineLevel="0" max="1" min="1" style="1" width="37.82"/>
    <col collapsed="false" customWidth="true" hidden="false" outlineLevel="0" max="9" min="2" style="1" width="8.82"/>
    <col collapsed="false" customWidth="false" hidden="false" outlineLevel="0" max="257" min="10" style="1" width="9.33"/>
  </cols>
  <sheetData>
    <row r="1" s="4" customFormat="true" ht="12" hidden="false" customHeight="true" outlineLevel="0" collapsed="false">
      <c r="A1" s="2" t="s">
        <v>160</v>
      </c>
      <c r="B1" s="3"/>
      <c r="C1" s="3"/>
      <c r="D1" s="3"/>
      <c r="E1" s="3"/>
      <c r="F1" s="3"/>
      <c r="G1" s="3"/>
      <c r="H1" s="3"/>
      <c r="I1" s="3"/>
    </row>
    <row r="2" s="4" customFormat="true" ht="12" hidden="false" customHeight="true" outlineLevel="0" collapsed="false">
      <c r="A2" s="2"/>
      <c r="B2" s="3"/>
      <c r="C2" s="3"/>
      <c r="D2" s="3"/>
      <c r="E2" s="3"/>
      <c r="F2" s="3"/>
      <c r="G2" s="3"/>
      <c r="H2" s="3"/>
      <c r="I2" s="3"/>
    </row>
    <row r="3" customFormat="false" ht="12" hidden="false" customHeight="true" outlineLevel="0" collapsed="false">
      <c r="A3" s="5"/>
      <c r="B3" s="6"/>
      <c r="C3" s="6"/>
      <c r="D3" s="6"/>
      <c r="E3" s="6"/>
      <c r="F3" s="6"/>
      <c r="G3" s="6"/>
      <c r="H3" s="6"/>
      <c r="I3" s="6"/>
    </row>
    <row r="4" customFormat="false" ht="12" hidden="false" customHeight="true" outlineLevel="0" collapsed="false">
      <c r="A4" s="8"/>
      <c r="B4" s="84" t="s">
        <v>65</v>
      </c>
      <c r="C4" s="84"/>
      <c r="D4" s="84"/>
      <c r="E4" s="84"/>
      <c r="F4" s="84"/>
      <c r="G4" s="84"/>
      <c r="H4" s="84"/>
      <c r="I4" s="84"/>
    </row>
    <row r="5" customFormat="false" ht="36" hidden="false" customHeight="true" outlineLevel="0" collapsed="false">
      <c r="A5" s="86" t="s">
        <v>2</v>
      </c>
      <c r="B5" s="11" t="s">
        <v>69</v>
      </c>
      <c r="C5" s="11" t="s">
        <v>70</v>
      </c>
      <c r="D5" s="11" t="s">
        <v>161</v>
      </c>
      <c r="E5" s="11" t="s">
        <v>162</v>
      </c>
      <c r="F5" s="11" t="s">
        <v>72</v>
      </c>
      <c r="G5" s="11" t="s">
        <v>73</v>
      </c>
      <c r="H5" s="11" t="s">
        <v>75</v>
      </c>
      <c r="I5" s="11" t="s">
        <v>76</v>
      </c>
    </row>
    <row r="6" customFormat="false" ht="9" hidden="false" customHeight="false" outlineLevel="0" collapsed="false">
      <c r="A6" s="13"/>
      <c r="B6" s="14"/>
      <c r="C6" s="14"/>
      <c r="D6" s="14"/>
      <c r="E6" s="14"/>
      <c r="F6" s="14"/>
      <c r="G6" s="14"/>
      <c r="H6" s="14"/>
      <c r="I6" s="14"/>
    </row>
    <row r="7" s="18" customFormat="true" ht="8.45" hidden="false" customHeight="true" outlineLevel="0" collapsed="false">
      <c r="A7" s="16" t="s">
        <v>11</v>
      </c>
      <c r="B7" s="87" t="n">
        <v>133.526401514728</v>
      </c>
      <c r="C7" s="87" t="n">
        <v>157.431521475167</v>
      </c>
      <c r="D7" s="87" t="n">
        <v>176.513644900346</v>
      </c>
      <c r="E7" s="87" t="n">
        <v>178.295288685357</v>
      </c>
      <c r="F7" s="87" t="n">
        <v>179.883733684326</v>
      </c>
      <c r="G7" s="87" t="n">
        <v>176.740480334669</v>
      </c>
      <c r="H7" s="87" t="n">
        <v>167.138368533602</v>
      </c>
      <c r="I7" s="87" t="n">
        <v>84.7780039461841</v>
      </c>
    </row>
    <row r="8" customFormat="false" ht="8.45" hidden="false" customHeight="true" outlineLevel="0" collapsed="false">
      <c r="A8" s="19" t="s">
        <v>12</v>
      </c>
      <c r="B8" s="58" t="n">
        <v>9.45773185885896</v>
      </c>
      <c r="C8" s="58" t="n">
        <v>2.51220512992288</v>
      </c>
      <c r="D8" s="58" t="n">
        <v>8.14592641553998</v>
      </c>
      <c r="E8" s="58" t="n">
        <v>1.95332635200026</v>
      </c>
      <c r="F8" s="58" t="n">
        <v>3.07118569704947</v>
      </c>
      <c r="G8" s="58" t="n">
        <v>0.859005979755377</v>
      </c>
      <c r="H8" s="58" t="n">
        <v>5.98523932382936</v>
      </c>
      <c r="I8" s="58" t="n">
        <v>2.1089055708006</v>
      </c>
    </row>
    <row r="9" s="24" customFormat="true" ht="8.45" hidden="false" customHeight="true" outlineLevel="0" collapsed="false">
      <c r="A9" s="19" t="s">
        <v>17</v>
      </c>
      <c r="B9" s="58" t="n">
        <v>1.72382304816641</v>
      </c>
      <c r="C9" s="58" t="n">
        <v>8.37401709974292</v>
      </c>
      <c r="D9" s="58" t="n">
        <v>1.99469333567942</v>
      </c>
      <c r="E9" s="58" t="n">
        <v>2.71295326666703</v>
      </c>
      <c r="F9" s="58" t="n">
        <v>4.3874081386421</v>
      </c>
      <c r="G9" s="58" t="n">
        <v>1.07375747469422</v>
      </c>
      <c r="H9" s="58" t="n">
        <v>2.57791206831602</v>
      </c>
      <c r="I9" s="58" t="n">
        <v>0.759206005488216</v>
      </c>
    </row>
    <row r="10" customFormat="false" ht="8.45" hidden="false" customHeight="true" outlineLevel="0" collapsed="false">
      <c r="A10" s="19" t="s">
        <v>18</v>
      </c>
      <c r="B10" s="58" t="n">
        <v>0.582372651407571</v>
      </c>
      <c r="C10" s="58" t="n">
        <v>2.51220512992288</v>
      </c>
      <c r="D10" s="58" t="n">
        <v>1.77182257191636</v>
      </c>
      <c r="E10" s="58" t="n">
        <v>0.759626914666768</v>
      </c>
      <c r="F10" s="58" t="n">
        <v>1.09685203466052</v>
      </c>
      <c r="G10" s="58" t="n">
        <v>0.429502989877688</v>
      </c>
      <c r="H10" s="58" t="n">
        <v>1.59158049435163</v>
      </c>
      <c r="I10" s="58" t="n">
        <v>0.590493559824168</v>
      </c>
    </row>
    <row r="11" customFormat="false" ht="8.45" hidden="false" customHeight="true" outlineLevel="0" collapsed="false">
      <c r="A11" s="19" t="s">
        <v>19</v>
      </c>
      <c r="B11" s="58" t="n">
        <v>1.88688739056053</v>
      </c>
      <c r="C11" s="58" t="n">
        <v>5.86181196982004</v>
      </c>
      <c r="D11" s="58" t="n">
        <v>2.74131039428568</v>
      </c>
      <c r="E11" s="58" t="n">
        <v>2.38739887466698</v>
      </c>
      <c r="F11" s="58" t="n">
        <v>0.219370406932105</v>
      </c>
      <c r="G11" s="58" t="n">
        <v>4.50978139371573</v>
      </c>
      <c r="H11" s="58" t="n">
        <v>2.68999520172106</v>
      </c>
      <c r="I11" s="58" t="n">
        <v>1.01227467398429</v>
      </c>
    </row>
    <row r="12" customFormat="false" ht="8.45" hidden="false" customHeight="true" outlineLevel="0" collapsed="false">
      <c r="A12" s="19" t="s">
        <v>20</v>
      </c>
      <c r="B12" s="58" t="n">
        <v>1.30451473915296</v>
      </c>
      <c r="C12" s="58" t="n">
        <v>0</v>
      </c>
      <c r="D12" s="58" t="n">
        <v>1.03634905149825</v>
      </c>
      <c r="E12" s="58" t="n">
        <v>0.759626914666768</v>
      </c>
      <c r="F12" s="58" t="n">
        <v>1.09685203466052</v>
      </c>
      <c r="G12" s="58" t="n">
        <v>0.429502989877688</v>
      </c>
      <c r="H12" s="58" t="n">
        <v>1.2777477208175</v>
      </c>
      <c r="I12" s="58" t="n">
        <v>0.253068668496072</v>
      </c>
    </row>
    <row r="13" customFormat="false" ht="8.45" hidden="false" customHeight="true" outlineLevel="0" collapsed="false">
      <c r="A13" s="19" t="s">
        <v>21</v>
      </c>
      <c r="B13" s="58" t="n">
        <v>59.1923562890656</v>
      </c>
      <c r="C13" s="58" t="n">
        <v>104.675213746786</v>
      </c>
      <c r="D13" s="58" t="n">
        <v>89.6386211855042</v>
      </c>
      <c r="E13" s="58" t="n">
        <v>93.3255923733458</v>
      </c>
      <c r="F13" s="58" t="n">
        <v>78.7539760886257</v>
      </c>
      <c r="G13" s="58" t="n">
        <v>107.590498964361</v>
      </c>
      <c r="H13" s="58" t="n">
        <v>72.2487877928915</v>
      </c>
      <c r="I13" s="58" t="n">
        <v>47.3238410087655</v>
      </c>
    </row>
    <row r="14" customFormat="false" ht="8.45" hidden="false" customHeight="true" outlineLevel="0" collapsed="false">
      <c r="A14" s="19" t="s">
        <v>27</v>
      </c>
      <c r="B14" s="58" t="n">
        <v>38.995672738251</v>
      </c>
      <c r="C14" s="58" t="n">
        <v>25.9594530092031</v>
      </c>
      <c r="D14" s="58" t="n">
        <v>38.7126516656442</v>
      </c>
      <c r="E14" s="58" t="n">
        <v>54.801655986674</v>
      </c>
      <c r="F14" s="58" t="n">
        <v>74.8053087638478</v>
      </c>
      <c r="G14" s="58" t="n">
        <v>35.2192451699704</v>
      </c>
      <c r="H14" s="58" t="n">
        <v>44.6763369752506</v>
      </c>
      <c r="I14" s="58" t="n">
        <v>17.9678754632211</v>
      </c>
    </row>
    <row r="15" s="25" customFormat="true" ht="8.45" hidden="false" customHeight="true" outlineLevel="0" collapsed="false">
      <c r="A15" s="19" t="s">
        <v>33</v>
      </c>
      <c r="B15" s="58" t="n">
        <v>6.5225736957648</v>
      </c>
      <c r="C15" s="58" t="n">
        <v>2.51220512992288</v>
      </c>
      <c r="D15" s="58" t="n">
        <v>7.47731412425079</v>
      </c>
      <c r="E15" s="58" t="n">
        <v>5.85997905600078</v>
      </c>
      <c r="F15" s="58" t="n">
        <v>7.23922342875946</v>
      </c>
      <c r="G15" s="58" t="n">
        <v>4.50978139371573</v>
      </c>
      <c r="H15" s="58" t="n">
        <v>9.6391494728338</v>
      </c>
      <c r="I15" s="58" t="n">
        <v>4.2178111416012</v>
      </c>
    </row>
    <row r="16" customFormat="false" ht="8.45" hidden="false" customHeight="true" outlineLevel="0" collapsed="false">
      <c r="A16" s="19" t="s">
        <v>34</v>
      </c>
      <c r="B16" s="58" t="n">
        <v>13.7439945732187</v>
      </c>
      <c r="C16" s="58" t="n">
        <v>5.02441025984575</v>
      </c>
      <c r="D16" s="58" t="n">
        <v>24.3374874029266</v>
      </c>
      <c r="E16" s="58" t="n">
        <v>15.6266108160021</v>
      </c>
      <c r="F16" s="58" t="n">
        <v>9.2135570911484</v>
      </c>
      <c r="G16" s="58" t="n">
        <v>21.9046524837621</v>
      </c>
      <c r="H16" s="58" t="n">
        <v>26.2722864701423</v>
      </c>
      <c r="I16" s="58" t="n">
        <v>10.544527854003</v>
      </c>
    </row>
    <row r="17" customFormat="false" ht="8.45" hidden="false" customHeight="true" outlineLevel="0" collapsed="false">
      <c r="A17" s="19" t="s">
        <v>35</v>
      </c>
      <c r="B17" s="58" t="n">
        <v>0.116474530281514</v>
      </c>
      <c r="C17" s="58" t="n">
        <v>0</v>
      </c>
      <c r="D17" s="58" t="n">
        <v>0.657468753101038</v>
      </c>
      <c r="E17" s="58" t="n">
        <v>0.108518130666681</v>
      </c>
      <c r="F17" s="58" t="n">
        <v>0</v>
      </c>
      <c r="G17" s="58" t="n">
        <v>0.214751494938844</v>
      </c>
      <c r="H17" s="58" t="n">
        <v>0.179333013448071</v>
      </c>
      <c r="I17" s="58" t="n">
        <v>0</v>
      </c>
    </row>
    <row r="18" s="18" customFormat="true" ht="8.45" hidden="false" customHeight="true" outlineLevel="0" collapsed="false">
      <c r="A18" s="16" t="s">
        <v>36</v>
      </c>
      <c r="B18" s="87" t="n">
        <v>85.7252542871945</v>
      </c>
      <c r="C18" s="87" t="n">
        <v>147.382700955475</v>
      </c>
      <c r="D18" s="87" t="n">
        <v>133.789319486967</v>
      </c>
      <c r="E18" s="87" t="n">
        <v>85.5122869653447</v>
      </c>
      <c r="F18" s="87" t="n">
        <v>94.5486453877372</v>
      </c>
      <c r="G18" s="87" t="n">
        <v>76.6662836931674</v>
      </c>
      <c r="H18" s="87" t="n">
        <v>114.728295353403</v>
      </c>
      <c r="I18" s="87" t="n">
        <v>38.4664376114029</v>
      </c>
    </row>
    <row r="19" customFormat="false" ht="8.45" hidden="false" customHeight="true" outlineLevel="0" collapsed="false">
      <c r="A19" s="19" t="s">
        <v>37</v>
      </c>
      <c r="B19" s="58" t="n">
        <v>34.8957692723417</v>
      </c>
      <c r="C19" s="58" t="n">
        <v>78.7157607375834</v>
      </c>
      <c r="D19" s="58" t="n">
        <v>47.7500611362364</v>
      </c>
      <c r="E19" s="58" t="n">
        <v>28.7573046266705</v>
      </c>
      <c r="F19" s="58" t="n">
        <v>33.7830426675441</v>
      </c>
      <c r="G19" s="58" t="n">
        <v>23.8374159382117</v>
      </c>
      <c r="H19" s="58" t="n">
        <v>50.0114941253307</v>
      </c>
      <c r="I19" s="58" t="n">
        <v>13.918776767284</v>
      </c>
    </row>
    <row r="20" customFormat="false" ht="8.45" hidden="false" customHeight="true" outlineLevel="0" collapsed="false">
      <c r="A20" s="19" t="s">
        <v>38</v>
      </c>
      <c r="B20" s="58" t="n">
        <v>21.0585950748978</v>
      </c>
      <c r="C20" s="58" t="n">
        <v>5.86181196982004</v>
      </c>
      <c r="D20" s="58" t="n">
        <v>31.6810790689195</v>
      </c>
      <c r="E20" s="58" t="n">
        <v>28.9743408880039</v>
      </c>
      <c r="F20" s="58" t="n">
        <v>18.865854996161</v>
      </c>
      <c r="G20" s="58" t="n">
        <v>38.8700205839308</v>
      </c>
      <c r="H20" s="58" t="n">
        <v>32.1006094072046</v>
      </c>
      <c r="I20" s="58" t="n">
        <v>12.9908583161317</v>
      </c>
    </row>
    <row r="21" customFormat="false" ht="8.45" hidden="false" customHeight="true" outlineLevel="0" collapsed="false">
      <c r="A21" s="19" t="s">
        <v>39</v>
      </c>
      <c r="B21" s="58" t="n">
        <v>0</v>
      </c>
      <c r="C21" s="58" t="n">
        <v>0</v>
      </c>
      <c r="D21" s="58" t="n">
        <v>0.21172722557491</v>
      </c>
      <c r="E21" s="58" t="n">
        <v>0.108518130666681</v>
      </c>
      <c r="F21" s="58" t="n">
        <v>0</v>
      </c>
      <c r="G21" s="58" t="n">
        <v>0.214751494938844</v>
      </c>
      <c r="H21" s="58" t="n">
        <v>0.201749640129079</v>
      </c>
      <c r="I21" s="58" t="n">
        <v>0.084356222832024</v>
      </c>
    </row>
    <row r="22" customFormat="false" ht="8.45" hidden="false" customHeight="true" outlineLevel="0" collapsed="false">
      <c r="A22" s="19" t="s">
        <v>40</v>
      </c>
      <c r="B22" s="58" t="n">
        <v>8.9918337377329</v>
      </c>
      <c r="C22" s="58" t="n">
        <v>34.333470108946</v>
      </c>
      <c r="D22" s="58" t="n">
        <v>8.60281148125426</v>
      </c>
      <c r="E22" s="58" t="n">
        <v>6.18553344800083</v>
      </c>
      <c r="F22" s="58" t="n">
        <v>7.89733464955578</v>
      </c>
      <c r="G22" s="58" t="n">
        <v>4.50978139371573</v>
      </c>
      <c r="H22" s="58" t="n">
        <v>4.03499280258159</v>
      </c>
      <c r="I22" s="58" t="n">
        <v>2.86811157628882</v>
      </c>
    </row>
    <row r="23" customFormat="false" ht="8.45" hidden="false" customHeight="true" outlineLevel="0" collapsed="false">
      <c r="A23" s="19" t="s">
        <v>41</v>
      </c>
      <c r="B23" s="58" t="n">
        <v>4.35614743252863</v>
      </c>
      <c r="C23" s="58" t="n">
        <v>2.51220512992288</v>
      </c>
      <c r="D23" s="58" t="n">
        <v>2.81931516160275</v>
      </c>
      <c r="E23" s="58" t="n">
        <v>0.651108784000087</v>
      </c>
      <c r="F23" s="58" t="n">
        <v>1.31622244159263</v>
      </c>
      <c r="G23" s="58" t="n">
        <v>0</v>
      </c>
      <c r="H23" s="58" t="n">
        <v>3.25041086874628</v>
      </c>
      <c r="I23" s="58" t="n">
        <v>1.01227467398429</v>
      </c>
    </row>
    <row r="24" customFormat="false" ht="8.45" hidden="false" customHeight="true" outlineLevel="0" collapsed="false">
      <c r="A24" s="19" t="s">
        <v>47</v>
      </c>
      <c r="B24" s="58" t="n">
        <v>2.04995173295465</v>
      </c>
      <c r="C24" s="58" t="n">
        <v>7.53661538976863</v>
      </c>
      <c r="D24" s="58" t="n">
        <v>11.0989640354006</v>
      </c>
      <c r="E24" s="58" t="n">
        <v>2.06184448266694</v>
      </c>
      <c r="F24" s="58" t="n">
        <v>2.19370406932105</v>
      </c>
      <c r="G24" s="58" t="n">
        <v>1.9327634544496</v>
      </c>
      <c r="H24" s="58" t="n">
        <v>5.53690679020918</v>
      </c>
      <c r="I24" s="58" t="n">
        <v>0.590493559824168</v>
      </c>
    </row>
    <row r="25" customFormat="false" ht="8.45" hidden="false" customHeight="true" outlineLevel="0" collapsed="false">
      <c r="A25" s="19" t="s">
        <v>48</v>
      </c>
      <c r="B25" s="58" t="n">
        <v>14.3729570367389</v>
      </c>
      <c r="C25" s="58" t="n">
        <v>18.4228376194344</v>
      </c>
      <c r="D25" s="58" t="n">
        <v>31.6253613779787</v>
      </c>
      <c r="E25" s="58" t="n">
        <v>18.7736366053358</v>
      </c>
      <c r="F25" s="58" t="n">
        <v>30.4924865635626</v>
      </c>
      <c r="G25" s="58" t="n">
        <v>7.3015508279207</v>
      </c>
      <c r="H25" s="58" t="n">
        <v>19.5921317192017</v>
      </c>
      <c r="I25" s="58" t="n">
        <v>7.00156649505799</v>
      </c>
    </row>
    <row r="26" s="18" customFormat="true" ht="8.45" hidden="false" customHeight="true" outlineLevel="0" collapsed="false">
      <c r="A26" s="16" t="s">
        <v>49</v>
      </c>
      <c r="B26" s="87" t="n">
        <v>3.58741553267064</v>
      </c>
      <c r="C26" s="87" t="n">
        <v>5.86181196982004</v>
      </c>
      <c r="D26" s="87" t="n">
        <v>5.92836231609749</v>
      </c>
      <c r="E26" s="87" t="n">
        <v>4.55776148800061</v>
      </c>
      <c r="F26" s="87" t="n">
        <v>4.16803773170999</v>
      </c>
      <c r="G26" s="87" t="n">
        <v>4.93928438359342</v>
      </c>
      <c r="H26" s="87" t="n">
        <v>5.49207353684716</v>
      </c>
      <c r="I26" s="87" t="n">
        <v>1.94019312513655</v>
      </c>
    </row>
    <row r="27" customFormat="false" ht="8.45" hidden="false" customHeight="true" outlineLevel="0" collapsed="false">
      <c r="A27" s="19" t="s">
        <v>50</v>
      </c>
      <c r="B27" s="58" t="n">
        <v>1.35110455126557</v>
      </c>
      <c r="C27" s="58" t="n">
        <v>0</v>
      </c>
      <c r="D27" s="58" t="n">
        <v>2.52958316871077</v>
      </c>
      <c r="E27" s="58" t="n">
        <v>1.30221756800017</v>
      </c>
      <c r="F27" s="58" t="n">
        <v>1.97433366238894</v>
      </c>
      <c r="G27" s="58" t="n">
        <v>0.644254484816533</v>
      </c>
      <c r="H27" s="58" t="n">
        <v>1.45708073426557</v>
      </c>
      <c r="I27" s="58" t="n">
        <v>0.590493559824168</v>
      </c>
    </row>
    <row r="28" customFormat="false" ht="8.45" hidden="false" customHeight="true" outlineLevel="0" collapsed="false">
      <c r="A28" s="19" t="s">
        <v>51</v>
      </c>
      <c r="B28" s="58" t="n">
        <v>1.86359248450423</v>
      </c>
      <c r="C28" s="58" t="n">
        <v>5.86181196982004</v>
      </c>
      <c r="D28" s="58" t="n">
        <v>2.7858845470383</v>
      </c>
      <c r="E28" s="58" t="n">
        <v>1.30221756800017</v>
      </c>
      <c r="F28" s="58" t="n">
        <v>1.75496325545684</v>
      </c>
      <c r="G28" s="58" t="n">
        <v>0.859005979755377</v>
      </c>
      <c r="H28" s="58" t="n">
        <v>3.47457713555637</v>
      </c>
      <c r="I28" s="58" t="n">
        <v>1.18098711964834</v>
      </c>
    </row>
    <row r="29" customFormat="false" ht="8.45" hidden="false" customHeight="true" outlineLevel="0" collapsed="false">
      <c r="A29" s="19" t="s">
        <v>52</v>
      </c>
      <c r="B29" s="58" t="n">
        <v>0.372718496900846</v>
      </c>
      <c r="C29" s="58" t="n">
        <v>0</v>
      </c>
      <c r="D29" s="58" t="n">
        <v>0.612894600348425</v>
      </c>
      <c r="E29" s="58" t="n">
        <v>1.95332635200026</v>
      </c>
      <c r="F29" s="58" t="n">
        <v>0.43874081386421</v>
      </c>
      <c r="G29" s="58" t="n">
        <v>3.43602391902151</v>
      </c>
      <c r="H29" s="58" t="n">
        <v>0.560415667025221</v>
      </c>
      <c r="I29" s="58" t="n">
        <v>0.168712445664048</v>
      </c>
    </row>
    <row r="30" s="18" customFormat="true" ht="8.45" hidden="false" customHeight="true" outlineLevel="0" collapsed="false">
      <c r="A30" s="16" t="s">
        <v>53</v>
      </c>
      <c r="B30" s="87" t="n">
        <v>5.19476405055554</v>
      </c>
      <c r="C30" s="87" t="n">
        <v>0.837401709974292</v>
      </c>
      <c r="D30" s="87" t="n">
        <v>1.97240625930311</v>
      </c>
      <c r="E30" s="87" t="n">
        <v>0.434072522666725</v>
      </c>
      <c r="F30" s="87" t="n">
        <v>0.43874081386421</v>
      </c>
      <c r="G30" s="87" t="n">
        <v>0.429502989877688</v>
      </c>
      <c r="H30" s="87" t="n">
        <v>1.72608025443768</v>
      </c>
      <c r="I30" s="87" t="n">
        <v>0.253068668496072</v>
      </c>
    </row>
    <row r="31" customFormat="false" ht="8.45" hidden="false" customHeight="true" outlineLevel="0" collapsed="false">
      <c r="A31" s="19" t="s">
        <v>54</v>
      </c>
      <c r="B31" s="58" t="n">
        <v>0</v>
      </c>
      <c r="C31" s="58" t="n">
        <v>0</v>
      </c>
      <c r="D31" s="58" t="n">
        <v>0</v>
      </c>
      <c r="E31" s="58" t="n">
        <v>0</v>
      </c>
      <c r="F31" s="58" t="n">
        <v>0</v>
      </c>
      <c r="G31" s="58" t="n">
        <v>0</v>
      </c>
      <c r="H31" s="58" t="n">
        <v>0</v>
      </c>
      <c r="I31" s="58" t="n">
        <v>0</v>
      </c>
    </row>
    <row r="32" customFormat="false" ht="8.45" hidden="false" customHeight="true" outlineLevel="0" collapsed="false">
      <c r="A32" s="19" t="s">
        <v>55</v>
      </c>
      <c r="B32" s="58" t="n">
        <v>0.32612868478824</v>
      </c>
      <c r="C32" s="58" t="n">
        <v>0</v>
      </c>
      <c r="D32" s="58" t="n">
        <v>0.5237462948432</v>
      </c>
      <c r="E32" s="58" t="n">
        <v>0</v>
      </c>
      <c r="F32" s="58" t="n">
        <v>0</v>
      </c>
      <c r="G32" s="58" t="n">
        <v>0</v>
      </c>
      <c r="H32" s="58" t="n">
        <v>0.134499760086053</v>
      </c>
      <c r="I32" s="58" t="n">
        <v>0.084356222832024</v>
      </c>
    </row>
    <row r="33" customFormat="false" ht="8.45" hidden="false" customHeight="true" outlineLevel="0" collapsed="false">
      <c r="A33" s="19" t="s">
        <v>56</v>
      </c>
      <c r="B33" s="58" t="n">
        <v>0.139769436337817</v>
      </c>
      <c r="C33" s="58" t="n">
        <v>0</v>
      </c>
      <c r="D33" s="58" t="n">
        <v>0.0445741527526127</v>
      </c>
      <c r="E33" s="58" t="n">
        <v>0.108518130666681</v>
      </c>
      <c r="F33" s="58" t="n">
        <v>0.219370406932105</v>
      </c>
      <c r="G33" s="58" t="n">
        <v>0</v>
      </c>
      <c r="H33" s="58" t="n">
        <v>0.0672498800430265</v>
      </c>
      <c r="I33" s="58" t="n">
        <v>0.084356222832024</v>
      </c>
    </row>
    <row r="34" s="30" customFormat="true" ht="8.45" hidden="false" customHeight="true" outlineLevel="0" collapsed="false">
      <c r="A34" s="29" t="s">
        <v>57</v>
      </c>
      <c r="B34" s="89" t="n">
        <v>0</v>
      </c>
      <c r="C34" s="89" t="n">
        <v>0</v>
      </c>
      <c r="D34" s="89" t="n">
        <v>0</v>
      </c>
      <c r="E34" s="89" t="n">
        <v>0</v>
      </c>
      <c r="F34" s="89" t="n">
        <v>0</v>
      </c>
      <c r="G34" s="89" t="n">
        <v>0</v>
      </c>
      <c r="H34" s="89" t="n">
        <v>0.0224166266810088</v>
      </c>
      <c r="I34" s="89" t="n">
        <v>0</v>
      </c>
    </row>
    <row r="35" customFormat="false" ht="8.45" hidden="false" customHeight="true" outlineLevel="0" collapsed="false">
      <c r="A35" s="19" t="s">
        <v>58</v>
      </c>
      <c r="B35" s="58" t="n">
        <v>0</v>
      </c>
      <c r="C35" s="58" t="n">
        <v>0</v>
      </c>
      <c r="D35" s="58" t="n">
        <v>0</v>
      </c>
      <c r="E35" s="58" t="n">
        <v>0</v>
      </c>
      <c r="F35" s="58" t="n">
        <v>0</v>
      </c>
      <c r="G35" s="58" t="n">
        <v>0</v>
      </c>
      <c r="H35" s="58" t="n">
        <v>0.0224166266810088</v>
      </c>
      <c r="I35" s="58" t="n">
        <v>0</v>
      </c>
    </row>
    <row r="36" customFormat="false" ht="8.45" hidden="false" customHeight="true" outlineLevel="0" collapsed="false">
      <c r="A36" s="19" t="s">
        <v>59</v>
      </c>
      <c r="B36" s="58" t="n">
        <v>4.72886592942948</v>
      </c>
      <c r="C36" s="58" t="n">
        <v>0.837401709974292</v>
      </c>
      <c r="D36" s="58" t="n">
        <v>1.4040858117073</v>
      </c>
      <c r="E36" s="58" t="n">
        <v>0.325554392000043</v>
      </c>
      <c r="F36" s="58" t="n">
        <v>0.219370406932105</v>
      </c>
      <c r="G36" s="58" t="n">
        <v>0.429502989877688</v>
      </c>
      <c r="H36" s="58" t="n">
        <v>1.47949736094658</v>
      </c>
      <c r="I36" s="58" t="n">
        <v>0.084356222832024</v>
      </c>
    </row>
    <row r="37" s="18" customFormat="true" ht="8.45" hidden="false" customHeight="true" outlineLevel="0" collapsed="false">
      <c r="A37" s="16" t="s">
        <v>60</v>
      </c>
      <c r="B37" s="87" t="n">
        <v>228.033835385149</v>
      </c>
      <c r="C37" s="87" t="n">
        <v>311.513436110437</v>
      </c>
      <c r="D37" s="87" t="n">
        <v>318.203732962714</v>
      </c>
      <c r="E37" s="87" t="n">
        <v>268.799409661369</v>
      </c>
      <c r="F37" s="87" t="n">
        <v>279.039157617637</v>
      </c>
      <c r="G37" s="87" t="n">
        <v>258.775551401307</v>
      </c>
      <c r="H37" s="87" t="n">
        <v>289.08481767829</v>
      </c>
      <c r="I37" s="87" t="n">
        <v>125.43770335122</v>
      </c>
    </row>
    <row r="38" s="18" customFormat="true" ht="8.45" hidden="false" customHeight="true" outlineLevel="0" collapsed="false">
      <c r="A38" s="91"/>
      <c r="B38" s="92"/>
      <c r="C38" s="92"/>
      <c r="D38" s="92"/>
      <c r="E38" s="92"/>
      <c r="F38" s="92"/>
      <c r="G38" s="92"/>
      <c r="H38" s="92"/>
      <c r="I38" s="92"/>
    </row>
    <row r="39" customFormat="false" ht="12" hidden="false" customHeight="true" outlineLevel="0" collapsed="false">
      <c r="A39" s="8"/>
      <c r="B39" s="84" t="s">
        <v>65</v>
      </c>
      <c r="C39" s="84"/>
      <c r="D39" s="84"/>
      <c r="E39" s="84"/>
      <c r="F39" s="84"/>
      <c r="G39" s="84"/>
      <c r="H39" s="84"/>
      <c r="I39" s="84"/>
    </row>
    <row r="40" customFormat="false" ht="25.15" hidden="false" customHeight="true" outlineLevel="0" collapsed="false">
      <c r="A40" s="10" t="s">
        <v>2</v>
      </c>
      <c r="B40" s="11" t="s">
        <v>77</v>
      </c>
      <c r="C40" s="11" t="s">
        <v>78</v>
      </c>
      <c r="D40" s="11" t="s">
        <v>79</v>
      </c>
      <c r="E40" s="11" t="s">
        <v>163</v>
      </c>
      <c r="F40" s="11" t="s">
        <v>81</v>
      </c>
      <c r="G40" s="11" t="s">
        <v>82</v>
      </c>
      <c r="H40" s="11" t="s">
        <v>83</v>
      </c>
      <c r="I40" s="11" t="s">
        <v>84</v>
      </c>
    </row>
    <row r="41" customFormat="false" ht="9" hidden="false" customHeight="false" outlineLevel="0" collapsed="false">
      <c r="A41" s="13"/>
      <c r="B41" s="14"/>
      <c r="C41" s="14"/>
      <c r="D41" s="14"/>
      <c r="E41" s="14"/>
      <c r="F41" s="14"/>
      <c r="G41" s="14"/>
      <c r="H41" s="14"/>
      <c r="I41" s="14"/>
    </row>
    <row r="42" s="18" customFormat="true" ht="8.45" hidden="false" customHeight="true" outlineLevel="0" collapsed="false">
      <c r="A42" s="16" t="s">
        <v>11</v>
      </c>
      <c r="B42" s="87" t="n">
        <v>172.813911610999</v>
      </c>
      <c r="C42" s="87" t="n">
        <v>166.594250925742</v>
      </c>
      <c r="D42" s="87" t="n">
        <v>139.251809387245</v>
      </c>
      <c r="E42" s="87" t="n">
        <v>34.4240501339348</v>
      </c>
      <c r="F42" s="87" t="n">
        <v>134.967060378094</v>
      </c>
      <c r="G42" s="87" t="n">
        <v>132.37249348152</v>
      </c>
      <c r="H42" s="87" t="n">
        <v>167.078152178389</v>
      </c>
      <c r="I42" s="87" t="n">
        <v>172.573002921631</v>
      </c>
    </row>
    <row r="43" customFormat="false" ht="8.45" hidden="false" customHeight="true" outlineLevel="0" collapsed="false">
      <c r="A43" s="19" t="s">
        <v>12</v>
      </c>
      <c r="B43" s="58" t="n">
        <v>7.89659350067835</v>
      </c>
      <c r="C43" s="58" t="n">
        <v>12.5808082306894</v>
      </c>
      <c r="D43" s="58" t="n">
        <v>4.19740688173367</v>
      </c>
      <c r="E43" s="58" t="n">
        <v>0.24072762331423</v>
      </c>
      <c r="F43" s="58" t="n">
        <v>3.24307353669244</v>
      </c>
      <c r="G43" s="58" t="n">
        <v>3.25051623455993</v>
      </c>
      <c r="H43" s="58" t="n">
        <v>10.0403772201098</v>
      </c>
      <c r="I43" s="58" t="n">
        <v>6.35795273921797</v>
      </c>
    </row>
    <row r="44" s="24" customFormat="true" ht="8.45" hidden="false" customHeight="true" outlineLevel="0" collapsed="false">
      <c r="A44" s="19" t="s">
        <v>17</v>
      </c>
      <c r="B44" s="58" t="n">
        <v>3.28012345412793</v>
      </c>
      <c r="C44" s="58" t="n">
        <v>2.6886404686554</v>
      </c>
      <c r="D44" s="58" t="n">
        <v>1.5031254373776</v>
      </c>
      <c r="E44" s="58" t="n">
        <v>0.120363811657115</v>
      </c>
      <c r="F44" s="58" t="n">
        <v>4.69210639351247</v>
      </c>
      <c r="G44" s="58" t="n">
        <v>1.77822358714161</v>
      </c>
      <c r="H44" s="58" t="n">
        <v>1.72568983470637</v>
      </c>
      <c r="I44" s="58" t="n">
        <v>8.17451066470882</v>
      </c>
    </row>
    <row r="45" customFormat="false" ht="8.45" hidden="false" customHeight="true" outlineLevel="0" collapsed="false">
      <c r="A45" s="19" t="s">
        <v>18</v>
      </c>
      <c r="B45" s="58" t="n">
        <v>3.03715134641475</v>
      </c>
      <c r="C45" s="58" t="n">
        <v>1.64869462700567</v>
      </c>
      <c r="D45" s="58" t="n">
        <v>0.794104004652315</v>
      </c>
      <c r="E45" s="58" t="n">
        <v>0.481455246628459</v>
      </c>
      <c r="F45" s="58" t="n">
        <v>2.27705163214576</v>
      </c>
      <c r="G45" s="58" t="n">
        <v>0.63098256317928</v>
      </c>
      <c r="H45" s="58" t="n">
        <v>0.784404470321076</v>
      </c>
      <c r="I45" s="58" t="n">
        <v>0.908278962745425</v>
      </c>
    </row>
    <row r="46" customFormat="false" ht="8.45" hidden="false" customHeight="true" outlineLevel="0" collapsed="false">
      <c r="A46" s="19" t="s">
        <v>19</v>
      </c>
      <c r="B46" s="58" t="n">
        <v>4.73795610040701</v>
      </c>
      <c r="C46" s="58" t="n">
        <v>2.86619219771755</v>
      </c>
      <c r="D46" s="58" t="n">
        <v>2.29722944202991</v>
      </c>
      <c r="E46" s="58" t="n">
        <v>0.24072762331423</v>
      </c>
      <c r="F46" s="58" t="n">
        <v>4.07109231201818</v>
      </c>
      <c r="G46" s="58" t="n">
        <v>2.8107405087077</v>
      </c>
      <c r="H46" s="58" t="n">
        <v>3.29449877534852</v>
      </c>
      <c r="I46" s="58" t="n">
        <v>1.2110386169939</v>
      </c>
    </row>
    <row r="47" customFormat="false" ht="8.45" hidden="false" customHeight="true" outlineLevel="0" collapsed="false">
      <c r="A47" s="19" t="s">
        <v>20</v>
      </c>
      <c r="B47" s="58" t="n">
        <v>0.85040237699613</v>
      </c>
      <c r="C47" s="58" t="n">
        <v>0.938487710757073</v>
      </c>
      <c r="D47" s="58" t="n">
        <v>0.652299718107259</v>
      </c>
      <c r="E47" s="58" t="n">
        <v>0.120363811657115</v>
      </c>
      <c r="F47" s="58" t="n">
        <v>3.10507040747149</v>
      </c>
      <c r="G47" s="58" t="n">
        <v>0.822189400506335</v>
      </c>
      <c r="H47" s="58" t="n">
        <v>3.0591774342522</v>
      </c>
      <c r="I47" s="58" t="n">
        <v>0.302759654248475</v>
      </c>
    </row>
    <row r="48" customFormat="false" ht="8.45" hidden="false" customHeight="true" outlineLevel="0" collapsed="false">
      <c r="A48" s="19" t="s">
        <v>21</v>
      </c>
      <c r="B48" s="58" t="n">
        <v>68.578877402045</v>
      </c>
      <c r="C48" s="58" t="n">
        <v>57.3999375525204</v>
      </c>
      <c r="D48" s="58" t="n">
        <v>42.9950596804611</v>
      </c>
      <c r="E48" s="58" t="n">
        <v>22.5080327798805</v>
      </c>
      <c r="F48" s="58" t="n">
        <v>55.8222657698763</v>
      </c>
      <c r="G48" s="58" t="n">
        <v>63.5762734112457</v>
      </c>
      <c r="H48" s="58" t="n">
        <v>48.8683985010031</v>
      </c>
      <c r="I48" s="58" t="n">
        <v>78.414750450355</v>
      </c>
    </row>
    <row r="49" customFormat="false" ht="8.45" hidden="false" customHeight="true" outlineLevel="0" collapsed="false">
      <c r="A49" s="19" t="s">
        <v>27</v>
      </c>
      <c r="B49" s="58" t="n">
        <v>38.2073639378976</v>
      </c>
      <c r="C49" s="58" t="n">
        <v>56.2838981127012</v>
      </c>
      <c r="D49" s="58" t="n">
        <v>60.2101000670309</v>
      </c>
      <c r="E49" s="58" t="n">
        <v>5.41637152457017</v>
      </c>
      <c r="F49" s="58" t="n">
        <v>21.390485029248</v>
      </c>
      <c r="G49" s="58" t="n">
        <v>34.6849202911277</v>
      </c>
      <c r="H49" s="58" t="n">
        <v>57.4184072275028</v>
      </c>
      <c r="I49" s="58" t="n">
        <v>51.7719008764892</v>
      </c>
    </row>
    <row r="50" s="25" customFormat="true" ht="8.45" hidden="false" customHeight="true" outlineLevel="0" collapsed="false">
      <c r="A50" s="19" t="s">
        <v>33</v>
      </c>
      <c r="B50" s="58" t="n">
        <v>11.9056332779458</v>
      </c>
      <c r="C50" s="58" t="n">
        <v>6.79769476980799</v>
      </c>
      <c r="D50" s="58" t="n">
        <v>5.10495431562203</v>
      </c>
      <c r="E50" s="58" t="n">
        <v>3.2498229147421</v>
      </c>
      <c r="F50" s="58" t="n">
        <v>8.62519557630969</v>
      </c>
      <c r="G50" s="58" t="n">
        <v>7.51442870695325</v>
      </c>
      <c r="H50" s="58" t="n">
        <v>11.6091861607519</v>
      </c>
      <c r="I50" s="58" t="n">
        <v>6.66071239346645</v>
      </c>
    </row>
    <row r="51" customFormat="false" ht="8.45" hidden="false" customHeight="true" outlineLevel="0" collapsed="false">
      <c r="A51" s="19" t="s">
        <v>34</v>
      </c>
      <c r="B51" s="58" t="n">
        <v>34.2590671875584</v>
      </c>
      <c r="C51" s="58" t="n">
        <v>24.7811484705314</v>
      </c>
      <c r="D51" s="58" t="n">
        <v>21.4975298402305</v>
      </c>
      <c r="E51" s="58" t="n">
        <v>2.04618479817095</v>
      </c>
      <c r="F51" s="58" t="n">
        <v>30.774697816273</v>
      </c>
      <c r="G51" s="58" t="n">
        <v>17.2086153594349</v>
      </c>
      <c r="H51" s="58" t="n">
        <v>30.1211316603293</v>
      </c>
      <c r="I51" s="58" t="n">
        <v>18.7710985634054</v>
      </c>
    </row>
    <row r="52" customFormat="false" ht="8.45" hidden="false" customHeight="true" outlineLevel="0" collapsed="false">
      <c r="A52" s="19" t="s">
        <v>35</v>
      </c>
      <c r="B52" s="58" t="n">
        <v>0.060743026928295</v>
      </c>
      <c r="C52" s="58" t="n">
        <v>0.608748785355939</v>
      </c>
      <c r="D52" s="58" t="n">
        <v>0</v>
      </c>
      <c r="E52" s="58" t="n">
        <v>0</v>
      </c>
      <c r="F52" s="58" t="n">
        <v>0.966021904546686</v>
      </c>
      <c r="G52" s="58" t="n">
        <v>0.0956034186635273</v>
      </c>
      <c r="H52" s="58" t="n">
        <v>0.156880894064215</v>
      </c>
      <c r="I52" s="58" t="n">
        <v>0</v>
      </c>
    </row>
    <row r="53" s="18" customFormat="true" ht="8.45" hidden="false" customHeight="true" outlineLevel="0" collapsed="false">
      <c r="A53" s="16" t="s">
        <v>36</v>
      </c>
      <c r="B53" s="87" t="n">
        <v>201.727592428868</v>
      </c>
      <c r="C53" s="87" t="n">
        <v>108.839209915097</v>
      </c>
      <c r="D53" s="87" t="n">
        <v>66.5345712469404</v>
      </c>
      <c r="E53" s="87" t="n">
        <v>12.7585640356542</v>
      </c>
      <c r="F53" s="87" t="n">
        <v>114.956606641056</v>
      </c>
      <c r="G53" s="87" t="n">
        <v>75.8517523676426</v>
      </c>
      <c r="H53" s="87" t="n">
        <v>138.604269905734</v>
      </c>
      <c r="I53" s="87" t="n">
        <v>144.113595422274</v>
      </c>
    </row>
    <row r="54" customFormat="false" ht="8.45" hidden="false" customHeight="true" outlineLevel="0" collapsed="false">
      <c r="A54" s="19" t="s">
        <v>37</v>
      </c>
      <c r="B54" s="58" t="n">
        <v>70.8871124253203</v>
      </c>
      <c r="C54" s="58" t="n">
        <v>36.2712817941247</v>
      </c>
      <c r="D54" s="58" t="n">
        <v>27.9070835920671</v>
      </c>
      <c r="E54" s="58" t="n">
        <v>2.76836766811364</v>
      </c>
      <c r="F54" s="58" t="n">
        <v>38.8478808756989</v>
      </c>
      <c r="G54" s="58" t="n">
        <v>34.6084375561969</v>
      </c>
      <c r="H54" s="58" t="n">
        <v>65.3408923777457</v>
      </c>
      <c r="I54" s="58" t="n">
        <v>71.1485187483916</v>
      </c>
    </row>
    <row r="55" customFormat="false" ht="8.45" hidden="false" customHeight="true" outlineLevel="0" collapsed="false">
      <c r="A55" s="19" t="s">
        <v>38</v>
      </c>
      <c r="B55" s="58" t="n">
        <v>19.6807407247676</v>
      </c>
      <c r="C55" s="58" t="n">
        <v>31.3251979131077</v>
      </c>
      <c r="D55" s="58" t="n">
        <v>12.1100860709478</v>
      </c>
      <c r="E55" s="58" t="n">
        <v>5.89782677119863</v>
      </c>
      <c r="F55" s="58" t="n">
        <v>13.731311357485</v>
      </c>
      <c r="G55" s="58" t="n">
        <v>16.0422536517399</v>
      </c>
      <c r="H55" s="58" t="n">
        <v>14.5114827009399</v>
      </c>
      <c r="I55" s="58" t="n">
        <v>29.3676864621021</v>
      </c>
    </row>
    <row r="56" customFormat="false" ht="8.45" hidden="false" customHeight="true" outlineLevel="0" collapsed="false">
      <c r="A56" s="19" t="s">
        <v>39</v>
      </c>
      <c r="B56" s="58" t="n">
        <v>0.060743026928295</v>
      </c>
      <c r="C56" s="58" t="n">
        <v>0</v>
      </c>
      <c r="D56" s="58" t="n">
        <v>0</v>
      </c>
      <c r="E56" s="58" t="n">
        <v>0</v>
      </c>
      <c r="F56" s="58" t="n">
        <v>0</v>
      </c>
      <c r="G56" s="58" t="n">
        <v>0.0573620511981164</v>
      </c>
      <c r="H56" s="58" t="n">
        <v>0</v>
      </c>
      <c r="I56" s="58" t="n">
        <v>0</v>
      </c>
    </row>
    <row r="57" customFormat="false" ht="8.45" hidden="false" customHeight="true" outlineLevel="0" collapsed="false">
      <c r="A57" s="19" t="s">
        <v>40</v>
      </c>
      <c r="B57" s="58" t="n">
        <v>24.1757247174614</v>
      </c>
      <c r="C57" s="58" t="n">
        <v>9.18196084578542</v>
      </c>
      <c r="D57" s="58" t="n">
        <v>4.42429374020576</v>
      </c>
      <c r="E57" s="58" t="n">
        <v>1.44436573988538</v>
      </c>
      <c r="F57" s="58" t="n">
        <v>14.8353363912527</v>
      </c>
      <c r="G57" s="58" t="n">
        <v>4.35951589105685</v>
      </c>
      <c r="H57" s="58" t="n">
        <v>11.2169839255914</v>
      </c>
      <c r="I57" s="58" t="n">
        <v>12.110386169939</v>
      </c>
    </row>
    <row r="58" customFormat="false" ht="8.45" hidden="false" customHeight="true" outlineLevel="0" collapsed="false">
      <c r="A58" s="19" t="s">
        <v>41</v>
      </c>
      <c r="B58" s="58" t="n">
        <v>12.0878623587307</v>
      </c>
      <c r="C58" s="58" t="n">
        <v>2.28280794508477</v>
      </c>
      <c r="D58" s="58" t="n">
        <v>1.87181658239474</v>
      </c>
      <c r="E58" s="58" t="n">
        <v>0</v>
      </c>
      <c r="F58" s="58" t="n">
        <v>9.03920496397256</v>
      </c>
      <c r="G58" s="58" t="n">
        <v>0.803068716773629</v>
      </c>
      <c r="H58" s="58" t="n">
        <v>1.0197258114174</v>
      </c>
      <c r="I58" s="58" t="n">
        <v>0.60551930849695</v>
      </c>
    </row>
    <row r="59" customFormat="false" ht="8.45" hidden="false" customHeight="true" outlineLevel="0" collapsed="false">
      <c r="A59" s="19" t="s">
        <v>47</v>
      </c>
      <c r="B59" s="58" t="n">
        <v>41.2445152843123</v>
      </c>
      <c r="C59" s="58" t="n">
        <v>3.90613803936728</v>
      </c>
      <c r="D59" s="58" t="n">
        <v>4.19740688173367</v>
      </c>
      <c r="E59" s="58" t="n">
        <v>0.481455246628459</v>
      </c>
      <c r="F59" s="58" t="n">
        <v>8.28018775325731</v>
      </c>
      <c r="G59" s="58" t="n">
        <v>1.87382700580514</v>
      </c>
      <c r="H59" s="58" t="n">
        <v>9.72661543198135</v>
      </c>
      <c r="I59" s="58" t="n">
        <v>5.14691412222407</v>
      </c>
    </row>
    <row r="60" customFormat="false" ht="8.45" hidden="false" customHeight="true" outlineLevel="0" collapsed="false">
      <c r="A60" s="19" t="s">
        <v>48</v>
      </c>
      <c r="B60" s="58" t="n">
        <v>33.5908938913471</v>
      </c>
      <c r="C60" s="58" t="n">
        <v>25.8718233776274</v>
      </c>
      <c r="D60" s="58" t="n">
        <v>16.0238843795914</v>
      </c>
      <c r="E60" s="58" t="n">
        <v>2.16654860982807</v>
      </c>
      <c r="F60" s="58" t="n">
        <v>30.2226852993892</v>
      </c>
      <c r="G60" s="58" t="n">
        <v>18.1072874948721</v>
      </c>
      <c r="H60" s="58" t="n">
        <v>36.7885696580585</v>
      </c>
      <c r="I60" s="58" t="n">
        <v>25.7345706111204</v>
      </c>
    </row>
    <row r="61" s="18" customFormat="true" ht="8.45" hidden="false" customHeight="true" outlineLevel="0" collapsed="false">
      <c r="A61" s="16" t="s">
        <v>49</v>
      </c>
      <c r="B61" s="87" t="n">
        <v>3.15863740027134</v>
      </c>
      <c r="C61" s="87" t="n">
        <v>3.72858631030513</v>
      </c>
      <c r="D61" s="87" t="n">
        <v>3.68691145017146</v>
      </c>
      <c r="E61" s="87" t="n">
        <v>0.842546681599804</v>
      </c>
      <c r="F61" s="87" t="n">
        <v>5.45112360422773</v>
      </c>
      <c r="G61" s="87" t="n">
        <v>2.4474475177863</v>
      </c>
      <c r="H61" s="87" t="n">
        <v>5.02018861005489</v>
      </c>
      <c r="I61" s="87" t="n">
        <v>2.11931757973932</v>
      </c>
    </row>
    <row r="62" customFormat="false" ht="8.45" hidden="false" customHeight="true" outlineLevel="0" collapsed="false">
      <c r="A62" s="19" t="s">
        <v>50</v>
      </c>
      <c r="B62" s="58" t="n">
        <v>0.911145403924425</v>
      </c>
      <c r="C62" s="58" t="n">
        <v>1.3443202343277</v>
      </c>
      <c r="D62" s="58" t="n">
        <v>1.19115600697847</v>
      </c>
      <c r="E62" s="58" t="n">
        <v>0.24072762331423</v>
      </c>
      <c r="F62" s="58" t="n">
        <v>1.03502346915716</v>
      </c>
      <c r="G62" s="58" t="n">
        <v>1.14724102396233</v>
      </c>
      <c r="H62" s="58" t="n">
        <v>1.49036849361005</v>
      </c>
      <c r="I62" s="58" t="n">
        <v>0.302759654248475</v>
      </c>
    </row>
    <row r="63" customFormat="false" ht="8.45" hidden="false" customHeight="true" outlineLevel="0" collapsed="false">
      <c r="A63" s="19" t="s">
        <v>51</v>
      </c>
      <c r="B63" s="58" t="n">
        <v>1.51857567320737</v>
      </c>
      <c r="C63" s="58" t="n">
        <v>1.67405915972883</v>
      </c>
      <c r="D63" s="58" t="n">
        <v>2.09870344086683</v>
      </c>
      <c r="E63" s="58" t="n">
        <v>0.601819058285574</v>
      </c>
      <c r="F63" s="58" t="n">
        <v>3.17407197208197</v>
      </c>
      <c r="G63" s="58" t="n">
        <v>1.0516376052988</v>
      </c>
      <c r="H63" s="58" t="n">
        <v>2.74541564612377</v>
      </c>
      <c r="I63" s="58" t="n">
        <v>1.2110386169939</v>
      </c>
    </row>
    <row r="64" customFormat="false" ht="8.45" hidden="false" customHeight="true" outlineLevel="0" collapsed="false">
      <c r="A64" s="19" t="s">
        <v>52</v>
      </c>
      <c r="B64" s="58" t="n">
        <v>0.72891632313954</v>
      </c>
      <c r="C64" s="58" t="n">
        <v>0.710206916248596</v>
      </c>
      <c r="D64" s="58" t="n">
        <v>0.397052002326158</v>
      </c>
      <c r="E64" s="58" t="n">
        <v>0</v>
      </c>
      <c r="F64" s="58" t="n">
        <v>1.2420281629886</v>
      </c>
      <c r="G64" s="58" t="n">
        <v>0.248568888525171</v>
      </c>
      <c r="H64" s="58" t="n">
        <v>0.784404470321076</v>
      </c>
      <c r="I64" s="58" t="n">
        <v>0.60551930849695</v>
      </c>
    </row>
    <row r="65" s="18" customFormat="true" ht="8.45" hidden="false" customHeight="true" outlineLevel="0" collapsed="false">
      <c r="A65" s="16" t="s">
        <v>53</v>
      </c>
      <c r="B65" s="87" t="n">
        <v>2.55120713098839</v>
      </c>
      <c r="C65" s="87" t="n">
        <v>1.59796556155934</v>
      </c>
      <c r="D65" s="87" t="n">
        <v>2.04198172624881</v>
      </c>
      <c r="E65" s="87" t="n">
        <v>0</v>
      </c>
      <c r="F65" s="87" t="n">
        <v>1.79404067987242</v>
      </c>
      <c r="G65" s="87" t="n">
        <v>3.25051623455993</v>
      </c>
      <c r="H65" s="87" t="n">
        <v>1.25504715251372</v>
      </c>
      <c r="I65" s="87" t="n">
        <v>4.8441544679756</v>
      </c>
    </row>
    <row r="66" customFormat="false" ht="8.45" hidden="false" customHeight="true" outlineLevel="0" collapsed="false">
      <c r="A66" s="19" t="s">
        <v>54</v>
      </c>
      <c r="B66" s="58" t="n">
        <v>0</v>
      </c>
      <c r="C66" s="58" t="n">
        <v>0</v>
      </c>
      <c r="D66" s="58" t="n">
        <v>0</v>
      </c>
      <c r="E66" s="58" t="n">
        <v>0</v>
      </c>
      <c r="F66" s="58" t="n">
        <v>0</v>
      </c>
      <c r="G66" s="58" t="n">
        <v>0</v>
      </c>
      <c r="H66" s="58" t="n">
        <v>0</v>
      </c>
      <c r="I66" s="58" t="n">
        <v>0</v>
      </c>
    </row>
    <row r="67" customFormat="false" ht="8.45" hidden="false" customHeight="true" outlineLevel="0" collapsed="false">
      <c r="A67" s="19" t="s">
        <v>55</v>
      </c>
      <c r="B67" s="58" t="n">
        <v>0.12148605385659</v>
      </c>
      <c r="C67" s="58" t="n">
        <v>0.43119705629379</v>
      </c>
      <c r="D67" s="58" t="n">
        <v>0.0567217146180225</v>
      </c>
      <c r="E67" s="58" t="n">
        <v>0</v>
      </c>
      <c r="F67" s="58" t="n">
        <v>0.138003129220955</v>
      </c>
      <c r="G67" s="58" t="n">
        <v>0.286810255990582</v>
      </c>
      <c r="H67" s="58" t="n">
        <v>0.470642682192646</v>
      </c>
      <c r="I67" s="58" t="n">
        <v>0.302759654248475</v>
      </c>
    </row>
    <row r="68" customFormat="false" ht="8.45" hidden="false" customHeight="true" outlineLevel="0" collapsed="false">
      <c r="A68" s="19" t="s">
        <v>56</v>
      </c>
      <c r="B68" s="58" t="n">
        <v>0</v>
      </c>
      <c r="C68" s="58" t="n">
        <v>0.101458130892657</v>
      </c>
      <c r="D68" s="58" t="n">
        <v>0.0283608573090113</v>
      </c>
      <c r="E68" s="58" t="n">
        <v>0</v>
      </c>
      <c r="F68" s="58" t="n">
        <v>0</v>
      </c>
      <c r="G68" s="58" t="n">
        <v>0.114724102396233</v>
      </c>
      <c r="H68" s="58" t="n">
        <v>0.0784404470321076</v>
      </c>
      <c r="I68" s="58" t="n">
        <v>0</v>
      </c>
    </row>
    <row r="69" s="30" customFormat="true" ht="8.45" hidden="false" customHeight="true" outlineLevel="0" collapsed="false">
      <c r="A69" s="29" t="s">
        <v>57</v>
      </c>
      <c r="B69" s="89" t="n">
        <v>0</v>
      </c>
      <c r="C69" s="89" t="n">
        <v>0</v>
      </c>
      <c r="D69" s="89" t="n">
        <v>0</v>
      </c>
      <c r="E69" s="89" t="n">
        <v>0</v>
      </c>
      <c r="F69" s="89" t="n">
        <v>0</v>
      </c>
      <c r="G69" s="89" t="n">
        <v>0</v>
      </c>
      <c r="H69" s="89" t="n">
        <v>0</v>
      </c>
      <c r="I69" s="89" t="n">
        <v>0</v>
      </c>
    </row>
    <row r="70" customFormat="false" ht="8.45" hidden="false" customHeight="true" outlineLevel="0" collapsed="false">
      <c r="A70" s="19" t="s">
        <v>58</v>
      </c>
      <c r="B70" s="58" t="n">
        <v>0</v>
      </c>
      <c r="C70" s="58" t="n">
        <v>0</v>
      </c>
      <c r="D70" s="58" t="n">
        <v>0</v>
      </c>
      <c r="E70" s="58" t="n">
        <v>0</v>
      </c>
      <c r="F70" s="58" t="n">
        <v>0</v>
      </c>
      <c r="G70" s="58" t="n">
        <v>0</v>
      </c>
      <c r="H70" s="58" t="n">
        <v>0</v>
      </c>
      <c r="I70" s="58" t="n">
        <v>0</v>
      </c>
    </row>
    <row r="71" customFormat="false" ht="8.45" hidden="false" customHeight="true" outlineLevel="0" collapsed="false">
      <c r="A71" s="19" t="s">
        <v>59</v>
      </c>
      <c r="B71" s="58" t="n">
        <v>2.4297210771318</v>
      </c>
      <c r="C71" s="58" t="n">
        <v>1.06531037437289</v>
      </c>
      <c r="D71" s="58" t="n">
        <v>1.95689915432178</v>
      </c>
      <c r="E71" s="58" t="n">
        <v>0</v>
      </c>
      <c r="F71" s="58" t="n">
        <v>1.65603755065146</v>
      </c>
      <c r="G71" s="58" t="n">
        <v>2.84898187617311</v>
      </c>
      <c r="H71" s="58" t="n">
        <v>0.705964023288969</v>
      </c>
      <c r="I71" s="58" t="n">
        <v>4.54139481372712</v>
      </c>
    </row>
    <row r="72" s="18" customFormat="true" ht="8.45" hidden="false" customHeight="true" outlineLevel="0" collapsed="false">
      <c r="A72" s="16" t="s">
        <v>60</v>
      </c>
      <c r="B72" s="87" t="n">
        <v>380.251348571127</v>
      </c>
      <c r="C72" s="87" t="n">
        <v>280.760012712704</v>
      </c>
      <c r="D72" s="87" t="n">
        <v>211.515273810606</v>
      </c>
      <c r="E72" s="87" t="n">
        <v>48.0251608511888</v>
      </c>
      <c r="F72" s="87" t="n">
        <v>257.16883130325</v>
      </c>
      <c r="G72" s="87" t="n">
        <v>213.922209601509</v>
      </c>
      <c r="H72" s="87" t="n">
        <v>311.957657846692</v>
      </c>
      <c r="I72" s="87" t="n">
        <v>323.65007039162</v>
      </c>
    </row>
    <row r="73" s="18" customFormat="true" ht="8.45" hidden="false" customHeight="true" outlineLevel="0" collapsed="false">
      <c r="A73" s="91"/>
      <c r="B73" s="92"/>
      <c r="C73" s="92"/>
      <c r="D73" s="92"/>
      <c r="E73" s="92"/>
      <c r="F73" s="92"/>
      <c r="G73" s="92"/>
      <c r="H73" s="92"/>
      <c r="I73" s="92"/>
    </row>
    <row r="74" s="18" customFormat="true" ht="12" hidden="false" customHeight="true" outlineLevel="0" collapsed="false">
      <c r="A74" s="8"/>
      <c r="B74" s="28"/>
      <c r="C74" s="28"/>
      <c r="D74" s="28"/>
      <c r="E74" s="28"/>
      <c r="F74" s="28"/>
      <c r="G74" s="28"/>
      <c r="H74" s="28"/>
      <c r="I74" s="28"/>
    </row>
    <row r="75" s="18" customFormat="true" ht="12" hidden="false" customHeight="true" outlineLevel="0" collapsed="false">
      <c r="A75" s="8"/>
      <c r="B75" s="28"/>
      <c r="C75" s="28"/>
      <c r="D75" s="28"/>
      <c r="E75" s="28"/>
      <c r="F75" s="28"/>
      <c r="G75" s="28"/>
      <c r="H75" s="28"/>
      <c r="I75" s="28"/>
    </row>
    <row r="76" s="18" customFormat="true" ht="8.45" hidden="false" customHeight="true" outlineLevel="0" collapsed="false">
      <c r="A76" s="16"/>
      <c r="B76" s="28"/>
      <c r="C76" s="28"/>
      <c r="D76" s="28"/>
      <c r="E76" s="28"/>
      <c r="F76" s="28"/>
      <c r="G76" s="28"/>
      <c r="H76" s="28"/>
      <c r="I76" s="28"/>
    </row>
    <row r="77" s="35" customFormat="true" ht="12" hidden="false" customHeight="true" outlineLevel="0" collapsed="false">
      <c r="A77" s="0"/>
      <c r="B77" s="15"/>
      <c r="C77" s="15"/>
      <c r="D77" s="15"/>
      <c r="E77" s="15"/>
      <c r="F77" s="15"/>
      <c r="G77" s="15"/>
      <c r="H77" s="15"/>
      <c r="I77" s="15"/>
    </row>
    <row r="78" customFormat="false" ht="8.45" hidden="false" customHeight="true" outlineLevel="0" collapsed="false">
      <c r="A78" s="13"/>
    </row>
    <row r="79" customFormat="false" ht="8.45" hidden="false" customHeight="true" outlineLevel="0" collapsed="false">
      <c r="A79" s="33"/>
      <c r="B79" s="33"/>
      <c r="C79" s="33"/>
      <c r="D79" s="33"/>
      <c r="E79" s="33"/>
      <c r="F79" s="33"/>
      <c r="G79" s="33"/>
      <c r="H79" s="33"/>
      <c r="I79" s="33"/>
    </row>
    <row r="80" customFormat="false" ht="8.45" hidden="false" customHeight="true" outlineLevel="0" collapsed="false">
      <c r="A80" s="33"/>
      <c r="B80" s="33"/>
      <c r="C80" s="33"/>
      <c r="D80" s="33"/>
      <c r="E80" s="33"/>
      <c r="F80" s="33"/>
      <c r="G80" s="33"/>
      <c r="H80" s="33"/>
      <c r="I80" s="33"/>
    </row>
    <row r="81" customFormat="false" ht="8.45" hidden="false" customHeight="true" outlineLevel="0" collapsed="false">
      <c r="A81" s="33"/>
      <c r="B81" s="33"/>
      <c r="C81" s="33"/>
      <c r="D81" s="33"/>
      <c r="E81" s="33"/>
      <c r="F81" s="33"/>
      <c r="G81" s="33"/>
      <c r="H81" s="33"/>
      <c r="I81" s="33"/>
    </row>
    <row r="82" customFormat="false" ht="8.45" hidden="false" customHeight="true" outlineLevel="0" collapsed="false">
      <c r="A82" s="33"/>
      <c r="B82" s="33"/>
      <c r="C82" s="33"/>
      <c r="D82" s="33"/>
      <c r="E82" s="33"/>
      <c r="F82" s="33"/>
      <c r="G82" s="33"/>
      <c r="H82" s="33"/>
      <c r="I82" s="33"/>
    </row>
    <row r="83" customFormat="false" ht="8.45" hidden="false" customHeight="true" outlineLevel="0" collapsed="false"/>
  </sheetData>
  <mergeCells count="2">
    <mergeCell ref="B4:I4"/>
    <mergeCell ref="B39:I39"/>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41.49"/>
    <col collapsed="false" customWidth="true" hidden="false" outlineLevel="0" max="8" min="2" style="1" width="9.49"/>
    <col collapsed="false" customWidth="false" hidden="false" outlineLevel="0" max="257" min="9" style="1" width="9.33"/>
  </cols>
  <sheetData>
    <row r="1" s="4" customFormat="true" ht="12" hidden="false" customHeight="true" outlineLevel="0" collapsed="false">
      <c r="A1" s="2" t="s">
        <v>164</v>
      </c>
      <c r="B1" s="3"/>
      <c r="C1" s="3"/>
      <c r="D1" s="3"/>
      <c r="E1" s="3"/>
      <c r="F1" s="3"/>
      <c r="G1" s="3"/>
      <c r="H1" s="3"/>
    </row>
    <row r="2" s="4" customFormat="true" ht="12" hidden="false" customHeight="true" outlineLevel="0" collapsed="false">
      <c r="A2" s="2"/>
      <c r="B2" s="3"/>
      <c r="C2" s="3"/>
      <c r="D2" s="3"/>
      <c r="E2" s="3"/>
      <c r="F2" s="3"/>
      <c r="G2" s="3"/>
      <c r="H2" s="3"/>
    </row>
    <row r="3" customFormat="false" ht="12" hidden="false" customHeight="true" outlineLevel="0" collapsed="false">
      <c r="A3" s="5"/>
      <c r="B3" s="6"/>
      <c r="C3" s="6"/>
      <c r="D3" s="6"/>
      <c r="E3" s="6"/>
      <c r="F3" s="6"/>
      <c r="G3" s="6"/>
      <c r="H3" s="6"/>
    </row>
    <row r="4" customFormat="false" ht="12" hidden="false" customHeight="true" outlineLevel="0" collapsed="false">
      <c r="A4" s="8"/>
      <c r="B4" s="84" t="s">
        <v>65</v>
      </c>
      <c r="C4" s="84"/>
      <c r="D4" s="84"/>
      <c r="E4" s="84"/>
      <c r="F4" s="84"/>
      <c r="G4" s="84"/>
      <c r="H4" s="84"/>
    </row>
    <row r="5" customFormat="false" ht="12" hidden="false" customHeight="true" outlineLevel="0" collapsed="false">
      <c r="A5" s="10" t="s">
        <v>2</v>
      </c>
      <c r="B5" s="11" t="s">
        <v>85</v>
      </c>
      <c r="C5" s="11" t="s">
        <v>86</v>
      </c>
      <c r="D5" s="11" t="s">
        <v>87</v>
      </c>
      <c r="E5" s="11" t="s">
        <v>88</v>
      </c>
      <c r="F5" s="11" t="s">
        <v>89</v>
      </c>
      <c r="G5" s="11" t="s">
        <v>90</v>
      </c>
      <c r="H5" s="11" t="s">
        <v>98</v>
      </c>
    </row>
    <row r="6" customFormat="false" ht="9" hidden="false" customHeight="false" outlineLevel="0" collapsed="false">
      <c r="A6" s="13"/>
      <c r="B6" s="14"/>
      <c r="C6" s="14"/>
      <c r="D6" s="14"/>
      <c r="E6" s="14"/>
      <c r="F6" s="14"/>
      <c r="G6" s="14"/>
      <c r="H6" s="14"/>
    </row>
    <row r="7" s="18" customFormat="true" ht="8.45" hidden="false" customHeight="true" outlineLevel="0" collapsed="false">
      <c r="A7" s="16" t="s">
        <v>11</v>
      </c>
      <c r="B7" s="87" t="n">
        <v>115.694263576225</v>
      </c>
      <c r="C7" s="87" t="n">
        <v>92.1767744609927</v>
      </c>
      <c r="D7" s="87" t="n">
        <v>128.715659064398</v>
      </c>
      <c r="E7" s="87" t="n">
        <v>95.0508654815545</v>
      </c>
      <c r="F7" s="87" t="n">
        <v>159.253668623462</v>
      </c>
      <c r="G7" s="87" t="n">
        <v>76.6457785863486</v>
      </c>
      <c r="H7" s="87" t="n">
        <v>140.279885653062</v>
      </c>
    </row>
    <row r="8" customFormat="false" ht="8.45" hidden="false" customHeight="true" outlineLevel="0" collapsed="false">
      <c r="A8" s="19" t="s">
        <v>12</v>
      </c>
      <c r="B8" s="58" t="n">
        <v>3.43629230621923</v>
      </c>
      <c r="C8" s="58" t="n">
        <v>2.69022159477559</v>
      </c>
      <c r="D8" s="58" t="n">
        <v>2.62685018498772</v>
      </c>
      <c r="E8" s="58" t="n">
        <v>2.7019535365315</v>
      </c>
      <c r="F8" s="58" t="n">
        <v>4.17284185223242</v>
      </c>
      <c r="G8" s="58" t="n">
        <v>0.541453694880014</v>
      </c>
      <c r="H8" s="58" t="n">
        <v>5.55534637276004</v>
      </c>
    </row>
    <row r="9" s="24" customFormat="true" ht="8.45" hidden="false" customHeight="true" outlineLevel="0" collapsed="false">
      <c r="A9" s="19" t="s">
        <v>17</v>
      </c>
      <c r="B9" s="58" t="n">
        <v>1.81311905604532</v>
      </c>
      <c r="C9" s="58" t="n">
        <v>1.90761167629542</v>
      </c>
      <c r="D9" s="58" t="n">
        <v>6.07459105278409</v>
      </c>
      <c r="E9" s="58" t="n">
        <v>1.73697013062739</v>
      </c>
      <c r="F9" s="58" t="n">
        <v>1.50849212498543</v>
      </c>
      <c r="G9" s="58" t="n">
        <v>0.962584346453358</v>
      </c>
      <c r="H9" s="58" t="n">
        <v>2.06043363121147</v>
      </c>
    </row>
    <row r="10" customFormat="false" ht="8.45" hidden="false" customHeight="true" outlineLevel="0" collapsed="false">
      <c r="A10" s="19" t="s">
        <v>18</v>
      </c>
      <c r="B10" s="58" t="n">
        <v>0.656176420283069</v>
      </c>
      <c r="C10" s="58" t="n">
        <v>0.269022159477559</v>
      </c>
      <c r="D10" s="58" t="n">
        <v>0.164178136561732</v>
      </c>
      <c r="E10" s="58" t="n">
        <v>1.20622925738013</v>
      </c>
      <c r="F10" s="58" t="n">
        <v>1.07749437498959</v>
      </c>
      <c r="G10" s="58" t="n">
        <v>1.68452260629338</v>
      </c>
      <c r="H10" s="58" t="n">
        <v>1.14062823803774</v>
      </c>
    </row>
    <row r="11" customFormat="false" ht="8.45" hidden="false" customHeight="true" outlineLevel="0" collapsed="false">
      <c r="A11" s="19" t="s">
        <v>19</v>
      </c>
      <c r="B11" s="58" t="n">
        <v>2.59017008006475</v>
      </c>
      <c r="C11" s="58" t="n">
        <v>1.88315511634291</v>
      </c>
      <c r="D11" s="58" t="n">
        <v>2.62685018498772</v>
      </c>
      <c r="E11" s="58" t="n">
        <v>1.68872096033219</v>
      </c>
      <c r="F11" s="58" t="n">
        <v>3.62429926132863</v>
      </c>
      <c r="G11" s="58" t="n">
        <v>0.661776738186684</v>
      </c>
      <c r="H11" s="58" t="n">
        <v>2.58727868628073</v>
      </c>
    </row>
    <row r="12" customFormat="false" ht="8.45" hidden="false" customHeight="true" outlineLevel="0" collapsed="false">
      <c r="A12" s="19" t="s">
        <v>20</v>
      </c>
      <c r="B12" s="58" t="n">
        <v>1.07060363309343</v>
      </c>
      <c r="C12" s="58" t="n">
        <v>0.880436158290193</v>
      </c>
      <c r="D12" s="58" t="n">
        <v>1.31342509249386</v>
      </c>
      <c r="E12" s="58" t="n">
        <v>0.434242532656848</v>
      </c>
      <c r="F12" s="58" t="n">
        <v>1.3125840568055</v>
      </c>
      <c r="G12" s="58" t="n">
        <v>0.421130651573344</v>
      </c>
      <c r="H12" s="58" t="n">
        <v>1.05716763525449</v>
      </c>
    </row>
    <row r="13" customFormat="false" ht="8.45" hidden="false" customHeight="true" outlineLevel="0" collapsed="false">
      <c r="A13" s="19" t="s">
        <v>21</v>
      </c>
      <c r="B13" s="58" t="n">
        <v>50.8364047714041</v>
      </c>
      <c r="C13" s="58" t="n">
        <v>38.8370172045785</v>
      </c>
      <c r="D13" s="58" t="n">
        <v>52.701181836316</v>
      </c>
      <c r="E13" s="58" t="n">
        <v>45.354220077493</v>
      </c>
      <c r="F13" s="58" t="n">
        <v>98.7768479763186</v>
      </c>
      <c r="G13" s="58" t="n">
        <v>25.6288082243207</v>
      </c>
      <c r="H13" s="58" t="n">
        <v>63.8577937045337</v>
      </c>
    </row>
    <row r="14" customFormat="false" ht="8.45" hidden="false" customHeight="true" outlineLevel="0" collapsed="false">
      <c r="A14" s="19" t="s">
        <v>27</v>
      </c>
      <c r="B14" s="58" t="n">
        <v>16.1281256985365</v>
      </c>
      <c r="C14" s="58" t="n">
        <v>24.921234591603</v>
      </c>
      <c r="D14" s="58" t="n">
        <v>45.3131656910381</v>
      </c>
      <c r="E14" s="58" t="n">
        <v>22.2911166763849</v>
      </c>
      <c r="F14" s="58" t="n">
        <v>25.4484580565724</v>
      </c>
      <c r="G14" s="58" t="n">
        <v>23.8841240963739</v>
      </c>
      <c r="H14" s="58" t="n">
        <v>35.3316551782422</v>
      </c>
    </row>
    <row r="15" s="25" customFormat="true" ht="8.45" hidden="false" customHeight="true" outlineLevel="0" collapsed="false">
      <c r="A15" s="19" t="s">
        <v>33</v>
      </c>
      <c r="B15" s="58" t="n">
        <v>8.5820968652812</v>
      </c>
      <c r="C15" s="58" t="n">
        <v>4.64674639097602</v>
      </c>
      <c r="D15" s="58" t="n">
        <v>7.71637241840141</v>
      </c>
      <c r="E15" s="58" t="n">
        <v>6.46538881955751</v>
      </c>
      <c r="F15" s="58" t="n">
        <v>5.58337994312789</v>
      </c>
      <c r="G15" s="58" t="n">
        <v>3.48936825589342</v>
      </c>
      <c r="H15" s="58" t="n">
        <v>7.05589846030054</v>
      </c>
    </row>
    <row r="16" customFormat="false" ht="8.45" hidden="false" customHeight="true" outlineLevel="0" collapsed="false">
      <c r="A16" s="19" t="s">
        <v>34</v>
      </c>
      <c r="B16" s="58" t="n">
        <v>30.5294713436965</v>
      </c>
      <c r="C16" s="58" t="n">
        <v>16.019046768891</v>
      </c>
      <c r="D16" s="58" t="n">
        <v>10.1790444668274</v>
      </c>
      <c r="E16" s="58" t="n">
        <v>13.1720234905911</v>
      </c>
      <c r="F16" s="58" t="n">
        <v>17.5533629089214</v>
      </c>
      <c r="G16" s="58" t="n">
        <v>19.3720099723738</v>
      </c>
      <c r="H16" s="58" t="n">
        <v>21.3954732759976</v>
      </c>
    </row>
    <row r="17" customFormat="false" ht="8.45" hidden="false" customHeight="true" outlineLevel="0" collapsed="false">
      <c r="A17" s="19" t="s">
        <v>35</v>
      </c>
      <c r="B17" s="58" t="n">
        <v>0.0518034016012949</v>
      </c>
      <c r="C17" s="58" t="n">
        <v>0.122282799762527</v>
      </c>
      <c r="D17" s="58" t="n">
        <v>0</v>
      </c>
      <c r="E17" s="58" t="n">
        <v>0</v>
      </c>
      <c r="F17" s="58" t="n">
        <v>0.195908068179926</v>
      </c>
      <c r="G17" s="58" t="n">
        <v>0</v>
      </c>
      <c r="H17" s="58" t="n">
        <v>0.238210470443858</v>
      </c>
    </row>
    <row r="18" s="18" customFormat="true" ht="8.45" hidden="false" customHeight="true" outlineLevel="0" collapsed="false">
      <c r="A18" s="16" t="s">
        <v>36</v>
      </c>
      <c r="B18" s="87" t="n">
        <v>74.8041119122699</v>
      </c>
      <c r="C18" s="87" t="n">
        <v>39.7174533628687</v>
      </c>
      <c r="D18" s="87" t="n">
        <v>37.1042588629515</v>
      </c>
      <c r="E18" s="87" t="n">
        <v>48.5869144872718</v>
      </c>
      <c r="F18" s="87" t="n">
        <v>94.2513716013624</v>
      </c>
      <c r="G18" s="87" t="n">
        <v>16.7850645412804</v>
      </c>
      <c r="H18" s="87" t="n">
        <v>91.1859248283739</v>
      </c>
    </row>
    <row r="19" customFormat="false" ht="8.45" hidden="false" customHeight="true" outlineLevel="0" collapsed="false">
      <c r="A19" s="19" t="s">
        <v>37</v>
      </c>
      <c r="B19" s="58" t="n">
        <v>41.149168671962</v>
      </c>
      <c r="C19" s="58" t="n">
        <v>12.8641505350178</v>
      </c>
      <c r="D19" s="58" t="n">
        <v>10.9999351496361</v>
      </c>
      <c r="E19" s="58" t="n">
        <v>18.7206780745397</v>
      </c>
      <c r="F19" s="58" t="n">
        <v>46.1755316700085</v>
      </c>
      <c r="G19" s="58" t="n">
        <v>3.85033738581343</v>
      </c>
      <c r="H19" s="58" t="n">
        <v>37.1538783390099</v>
      </c>
    </row>
    <row r="20" customFormat="false" ht="8.45" hidden="false" customHeight="true" outlineLevel="0" collapsed="false">
      <c r="A20" s="19" t="s">
        <v>38</v>
      </c>
      <c r="B20" s="58" t="n">
        <v>4.80044854838667</v>
      </c>
      <c r="C20" s="58" t="n">
        <v>7.65490326513418</v>
      </c>
      <c r="D20" s="58" t="n">
        <v>9.02979751089527</v>
      </c>
      <c r="E20" s="58" t="n">
        <v>13.2685218311815</v>
      </c>
      <c r="F20" s="58" t="n">
        <v>17.8864066248272</v>
      </c>
      <c r="G20" s="58" t="n">
        <v>3.9706604291201</v>
      </c>
      <c r="H20" s="58" t="n">
        <v>18.8864389048261</v>
      </c>
    </row>
    <row r="21" customFormat="false" ht="8.45" hidden="false" customHeight="true" outlineLevel="0" collapsed="false">
      <c r="A21" s="19" t="s">
        <v>39</v>
      </c>
      <c r="B21" s="58" t="n">
        <v>0.017267800533765</v>
      </c>
      <c r="C21" s="58" t="n">
        <v>0</v>
      </c>
      <c r="D21" s="58" t="n">
        <v>0</v>
      </c>
      <c r="E21" s="58" t="n">
        <v>0</v>
      </c>
      <c r="F21" s="58" t="n">
        <v>0.0783632272719704</v>
      </c>
      <c r="G21" s="58" t="n">
        <v>0</v>
      </c>
      <c r="H21" s="58" t="n">
        <v>0.0678117397613901</v>
      </c>
    </row>
    <row r="22" customFormat="false" ht="8.45" hidden="false" customHeight="true" outlineLevel="0" collapsed="false">
      <c r="A22" s="19" t="s">
        <v>40</v>
      </c>
      <c r="B22" s="58" t="n">
        <v>3.33268550301664</v>
      </c>
      <c r="C22" s="58" t="n">
        <v>3.91304959240086</v>
      </c>
      <c r="D22" s="58" t="n">
        <v>8.04472869152488</v>
      </c>
      <c r="E22" s="58" t="n">
        <v>2.94319938800752</v>
      </c>
      <c r="F22" s="58" t="n">
        <v>6.91555480675138</v>
      </c>
      <c r="G22" s="58" t="n">
        <v>1.86500717125338</v>
      </c>
      <c r="H22" s="58" t="n">
        <v>6.73074986195747</v>
      </c>
    </row>
    <row r="23" customFormat="false" ht="8.45" hidden="false" customHeight="true" outlineLevel="0" collapsed="false">
      <c r="A23" s="19" t="s">
        <v>41</v>
      </c>
      <c r="B23" s="58" t="n">
        <v>0.37989161174283</v>
      </c>
      <c r="C23" s="58" t="n">
        <v>0.513587759002613</v>
      </c>
      <c r="D23" s="58" t="n">
        <v>0.492534409685197</v>
      </c>
      <c r="E23" s="58" t="n">
        <v>0.289495021771232</v>
      </c>
      <c r="F23" s="58" t="n">
        <v>0.861995499991674</v>
      </c>
      <c r="G23" s="58" t="n">
        <v>0.12032304330667</v>
      </c>
      <c r="H23" s="58" t="n">
        <v>2.1682369098065</v>
      </c>
    </row>
    <row r="24" customFormat="false" ht="8.45" hidden="false" customHeight="true" outlineLevel="0" collapsed="false">
      <c r="A24" s="19" t="s">
        <v>47</v>
      </c>
      <c r="B24" s="58" t="n">
        <v>1.98579706138297</v>
      </c>
      <c r="C24" s="58" t="n">
        <v>0.831523038385182</v>
      </c>
      <c r="D24" s="58" t="n">
        <v>1.31342509249386</v>
      </c>
      <c r="E24" s="58" t="n">
        <v>0.964983405904106</v>
      </c>
      <c r="F24" s="58" t="n">
        <v>4.11406943177844</v>
      </c>
      <c r="G24" s="58" t="n">
        <v>1.74468412794671</v>
      </c>
      <c r="H24" s="58" t="n">
        <v>5.43537175625912</v>
      </c>
    </row>
    <row r="25" customFormat="false" ht="8.45" hidden="false" customHeight="true" outlineLevel="0" collapsed="false">
      <c r="A25" s="19" t="s">
        <v>48</v>
      </c>
      <c r="B25" s="58" t="n">
        <v>23.1388527152451</v>
      </c>
      <c r="C25" s="58" t="n">
        <v>13.9402391729281</v>
      </c>
      <c r="D25" s="58" t="n">
        <v>7.22383800871622</v>
      </c>
      <c r="E25" s="58" t="n">
        <v>12.4000367658678</v>
      </c>
      <c r="F25" s="58" t="n">
        <v>18.2194503407331</v>
      </c>
      <c r="G25" s="58" t="n">
        <v>5.23405238384013</v>
      </c>
      <c r="H25" s="58" t="n">
        <v>20.7434373167534</v>
      </c>
    </row>
    <row r="26" s="18" customFormat="true" ht="8.45" hidden="false" customHeight="true" outlineLevel="0" collapsed="false">
      <c r="A26" s="16" t="s">
        <v>49</v>
      </c>
      <c r="B26" s="87" t="n">
        <v>2.4174920747271</v>
      </c>
      <c r="C26" s="87" t="n">
        <v>3.22826591373071</v>
      </c>
      <c r="D26" s="87" t="n">
        <v>8.70144123777181</v>
      </c>
      <c r="E26" s="87" t="n">
        <v>2.99144855830273</v>
      </c>
      <c r="F26" s="87" t="n">
        <v>7.52286981810916</v>
      </c>
      <c r="G26" s="87" t="n">
        <v>1.50403804133337</v>
      </c>
      <c r="H26" s="87" t="n">
        <v>4.19563405241627</v>
      </c>
    </row>
    <row r="27" customFormat="false" ht="8.45" hidden="false" customHeight="true" outlineLevel="0" collapsed="false">
      <c r="A27" s="19" t="s">
        <v>50</v>
      </c>
      <c r="B27" s="58" t="n">
        <v>0.3453560106753</v>
      </c>
      <c r="C27" s="58" t="n">
        <v>0.660327118717645</v>
      </c>
      <c r="D27" s="58" t="n">
        <v>2.79102832154945</v>
      </c>
      <c r="E27" s="58" t="n">
        <v>0.964983405904106</v>
      </c>
      <c r="F27" s="58" t="n">
        <v>2.25294278406915</v>
      </c>
      <c r="G27" s="58" t="n">
        <v>0.12032304330667</v>
      </c>
      <c r="H27" s="58" t="n">
        <v>1.35101850755385</v>
      </c>
    </row>
    <row r="28" customFormat="false" ht="8.45" hidden="false" customHeight="true" outlineLevel="0" collapsed="false">
      <c r="A28" s="19" t="s">
        <v>51</v>
      </c>
      <c r="B28" s="58" t="n">
        <v>1.29508504003237</v>
      </c>
      <c r="C28" s="58" t="n">
        <v>2.22554695567799</v>
      </c>
      <c r="D28" s="58" t="n">
        <v>5.91041291622236</v>
      </c>
      <c r="E28" s="58" t="n">
        <v>1.39922593856095</v>
      </c>
      <c r="F28" s="58" t="n">
        <v>4.38834072723034</v>
      </c>
      <c r="G28" s="58" t="n">
        <v>1.02274586810669</v>
      </c>
      <c r="H28" s="58" t="n">
        <v>2.26039132537967</v>
      </c>
    </row>
    <row r="29" customFormat="false" ht="8.45" hidden="false" customHeight="true" outlineLevel="0" collapsed="false">
      <c r="A29" s="19" t="s">
        <v>52</v>
      </c>
      <c r="B29" s="58" t="n">
        <v>0.777051024019424</v>
      </c>
      <c r="C29" s="58" t="n">
        <v>0.342391839335075</v>
      </c>
      <c r="D29" s="58" t="n">
        <v>0</v>
      </c>
      <c r="E29" s="58" t="n">
        <v>0.627239213837669</v>
      </c>
      <c r="F29" s="58" t="n">
        <v>0.881586306809667</v>
      </c>
      <c r="G29" s="58" t="n">
        <v>0.360969129920009</v>
      </c>
      <c r="H29" s="58" t="n">
        <v>0.584224219482746</v>
      </c>
    </row>
    <row r="30" s="18" customFormat="true" ht="8.45" hidden="false" customHeight="true" outlineLevel="0" collapsed="false">
      <c r="A30" s="16" t="s">
        <v>53</v>
      </c>
      <c r="B30" s="87" t="n">
        <v>2.74558028486863</v>
      </c>
      <c r="C30" s="87" t="n">
        <v>2.39674287534553</v>
      </c>
      <c r="D30" s="87" t="n">
        <v>0.328356273123464</v>
      </c>
      <c r="E30" s="87" t="n">
        <v>1.15798008708493</v>
      </c>
      <c r="F30" s="87" t="n">
        <v>1.78276342043733</v>
      </c>
      <c r="G30" s="87" t="n">
        <v>0.300807608266674</v>
      </c>
      <c r="H30" s="87" t="n">
        <v>2.20648968608216</v>
      </c>
    </row>
    <row r="31" customFormat="false" ht="8.45" hidden="false" customHeight="true" outlineLevel="0" collapsed="false">
      <c r="A31" s="19" t="s">
        <v>54</v>
      </c>
      <c r="B31" s="58" t="n">
        <v>0</v>
      </c>
      <c r="C31" s="58" t="n">
        <v>0</v>
      </c>
      <c r="D31" s="58" t="n">
        <v>0</v>
      </c>
      <c r="E31" s="58" t="n">
        <v>0</v>
      </c>
      <c r="F31" s="58" t="n">
        <v>0</v>
      </c>
      <c r="G31" s="58" t="n">
        <v>0</v>
      </c>
      <c r="H31" s="58" t="n">
        <v>0</v>
      </c>
    </row>
    <row r="32" customFormat="false" ht="8.45" hidden="false" customHeight="true" outlineLevel="0" collapsed="false">
      <c r="A32" s="19" t="s">
        <v>55</v>
      </c>
      <c r="B32" s="58" t="n">
        <v>0.155410204803885</v>
      </c>
      <c r="C32" s="58" t="n">
        <v>0.31793527938257</v>
      </c>
      <c r="D32" s="58" t="n">
        <v>0</v>
      </c>
      <c r="E32" s="58" t="n">
        <v>0.0482491702952053</v>
      </c>
      <c r="F32" s="58" t="n">
        <v>0.137135647725948</v>
      </c>
      <c r="G32" s="58" t="n">
        <v>0</v>
      </c>
      <c r="H32" s="58" t="n">
        <v>0.248643045791764</v>
      </c>
    </row>
    <row r="33" customFormat="false" ht="8.45" hidden="false" customHeight="true" outlineLevel="0" collapsed="false">
      <c r="A33" s="19" t="s">
        <v>56</v>
      </c>
      <c r="B33" s="58" t="n">
        <v>0.37989161174283</v>
      </c>
      <c r="C33" s="58" t="n">
        <v>0.122282799762527</v>
      </c>
      <c r="D33" s="58" t="n">
        <v>0.328356273123464</v>
      </c>
      <c r="E33" s="58" t="n">
        <v>0.192996681180821</v>
      </c>
      <c r="F33" s="58" t="n">
        <v>0.333043715905874</v>
      </c>
      <c r="G33" s="58" t="n">
        <v>0</v>
      </c>
      <c r="H33" s="58" t="n">
        <v>0.133884716964796</v>
      </c>
    </row>
    <row r="34" s="30" customFormat="true" ht="8.45" hidden="false" customHeight="true" outlineLevel="0" collapsed="false">
      <c r="A34" s="29" t="s">
        <v>57</v>
      </c>
      <c r="B34" s="89" t="n">
        <v>0</v>
      </c>
      <c r="C34" s="89" t="n">
        <v>0</v>
      </c>
      <c r="D34" s="89" t="n">
        <v>0</v>
      </c>
      <c r="E34" s="89" t="n">
        <v>0</v>
      </c>
      <c r="F34" s="89" t="n">
        <v>0</v>
      </c>
      <c r="G34" s="89" t="n">
        <v>0</v>
      </c>
      <c r="H34" s="89" t="n">
        <v>0.00173876255798436</v>
      </c>
    </row>
    <row r="35" customFormat="false" ht="8.45" hidden="false" customHeight="true" outlineLevel="0" collapsed="false">
      <c r="A35" s="19" t="s">
        <v>58</v>
      </c>
      <c r="B35" s="58" t="n">
        <v>0</v>
      </c>
      <c r="C35" s="58" t="n">
        <v>0</v>
      </c>
      <c r="D35" s="58" t="n">
        <v>0</v>
      </c>
      <c r="E35" s="58" t="n">
        <v>0</v>
      </c>
      <c r="F35" s="58" t="n">
        <v>0</v>
      </c>
      <c r="G35" s="58" t="n">
        <v>0</v>
      </c>
      <c r="H35" s="58" t="n">
        <v>0.00173876255798436</v>
      </c>
    </row>
    <row r="36" customFormat="false" ht="8.45" hidden="false" customHeight="true" outlineLevel="0" collapsed="false">
      <c r="A36" s="19" t="s">
        <v>59</v>
      </c>
      <c r="B36" s="58" t="n">
        <v>2.21027846832192</v>
      </c>
      <c r="C36" s="58" t="n">
        <v>1.95652479620043</v>
      </c>
      <c r="D36" s="58" t="n">
        <v>0</v>
      </c>
      <c r="E36" s="58" t="n">
        <v>0.916734235608901</v>
      </c>
      <c r="F36" s="58" t="n">
        <v>1.3125840568055</v>
      </c>
      <c r="G36" s="58" t="n">
        <v>0.300807608266674</v>
      </c>
      <c r="H36" s="58" t="n">
        <v>1.82048439820963</v>
      </c>
    </row>
    <row r="37" s="18" customFormat="true" ht="8.45" hidden="false" customHeight="true" outlineLevel="0" collapsed="false">
      <c r="A37" s="16" t="s">
        <v>60</v>
      </c>
      <c r="B37" s="87" t="n">
        <v>195.661447848091</v>
      </c>
      <c r="C37" s="87" t="n">
        <v>137.519236612938</v>
      </c>
      <c r="D37" s="87" t="n">
        <v>174.849715438245</v>
      </c>
      <c r="E37" s="87" t="n">
        <v>147.787208614214</v>
      </c>
      <c r="F37" s="87" t="n">
        <v>262.810673463371</v>
      </c>
      <c r="G37" s="87" t="n">
        <v>95.2356887772291</v>
      </c>
      <c r="H37" s="87" t="n">
        <v>237.867934219935</v>
      </c>
    </row>
    <row r="38" s="18" customFormat="true" ht="8.45" hidden="false" customHeight="true" outlineLevel="0" collapsed="false">
      <c r="A38" s="91"/>
      <c r="B38" s="92"/>
      <c r="C38" s="92"/>
      <c r="D38" s="92"/>
      <c r="E38" s="92"/>
      <c r="F38" s="92"/>
      <c r="G38" s="92"/>
      <c r="H38" s="92"/>
    </row>
    <row r="39" s="18" customFormat="true" ht="8.45" hidden="false" customHeight="true" outlineLevel="0" collapsed="false">
      <c r="A39" s="8"/>
      <c r="B39" s="28"/>
      <c r="C39" s="28"/>
      <c r="D39" s="28"/>
      <c r="E39" s="28"/>
      <c r="F39" s="28"/>
      <c r="G39" s="28"/>
      <c r="H39" s="28"/>
    </row>
    <row r="40" s="18" customFormat="true" ht="8.45" hidden="false" customHeight="true" outlineLevel="0" collapsed="false">
      <c r="A40" s="16"/>
      <c r="B40" s="28"/>
      <c r="C40" s="28"/>
      <c r="D40" s="28"/>
      <c r="E40" s="28"/>
      <c r="F40" s="28"/>
      <c r="G40" s="28"/>
      <c r="H40" s="28"/>
    </row>
    <row r="41" s="18" customFormat="true" ht="8.45" hidden="false" customHeight="true" outlineLevel="0" collapsed="false">
      <c r="A41" s="16"/>
      <c r="B41" s="28"/>
      <c r="C41" s="28"/>
      <c r="D41" s="28"/>
      <c r="E41" s="28"/>
      <c r="F41" s="28"/>
      <c r="G41" s="28"/>
      <c r="H41" s="28"/>
    </row>
    <row r="42" s="35" customFormat="true" ht="12" hidden="false" customHeight="true" outlineLevel="0" collapsed="false">
      <c r="A42" s="0"/>
      <c r="B42" s="15"/>
      <c r="C42" s="15"/>
      <c r="D42" s="15"/>
      <c r="E42" s="15"/>
      <c r="F42" s="15"/>
      <c r="G42" s="15"/>
      <c r="H42" s="15"/>
    </row>
    <row r="43" customFormat="false" ht="8.45" hidden="false" customHeight="true" outlineLevel="0" collapsed="false">
      <c r="A43" s="13"/>
    </row>
    <row r="44" customFormat="false" ht="8.45" hidden="false" customHeight="true" outlineLevel="0" collapsed="false">
      <c r="A44" s="33"/>
      <c r="B44" s="33"/>
      <c r="C44" s="33"/>
      <c r="D44" s="33"/>
      <c r="E44" s="33"/>
      <c r="F44" s="33"/>
      <c r="G44" s="33"/>
      <c r="H44" s="33"/>
    </row>
    <row r="45" customFormat="false" ht="8.45" hidden="false" customHeight="true" outlineLevel="0" collapsed="false">
      <c r="A45" s="33"/>
      <c r="B45" s="33"/>
      <c r="C45" s="33"/>
      <c r="D45" s="33"/>
      <c r="E45" s="33"/>
      <c r="F45" s="33"/>
      <c r="G45" s="33"/>
      <c r="H45" s="33"/>
    </row>
    <row r="46" customFormat="false" ht="8.45" hidden="false" customHeight="true" outlineLevel="0" collapsed="false">
      <c r="A46" s="33"/>
      <c r="B46" s="33"/>
      <c r="C46" s="33"/>
      <c r="D46" s="33"/>
      <c r="E46" s="33"/>
      <c r="F46" s="33"/>
      <c r="G46" s="33"/>
      <c r="H46" s="33"/>
    </row>
    <row r="47" customFormat="false" ht="8.45" hidden="false" customHeight="true" outlineLevel="0" collapsed="false">
      <c r="A47" s="33"/>
      <c r="B47" s="33"/>
      <c r="C47" s="33"/>
      <c r="D47" s="33"/>
      <c r="E47" s="33"/>
      <c r="F47" s="33"/>
      <c r="G47" s="33"/>
      <c r="H47" s="33"/>
    </row>
    <row r="48" customFormat="false" ht="8.45" hidden="false" customHeight="true" outlineLevel="0" collapsed="false"/>
  </sheetData>
  <mergeCells count="1">
    <mergeCell ref="B4:H4"/>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6</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26" width="36.49"/>
    <col collapsed="false" customWidth="true" hidden="false" outlineLevel="0" max="11" min="2" style="26" width="7.16"/>
    <col collapsed="false" customWidth="false" hidden="false" outlineLevel="0" max="257" min="12" style="26" width="9.33"/>
  </cols>
  <sheetData>
    <row r="1" s="93" customFormat="true" ht="12" hidden="false" customHeight="true" outlineLevel="0" collapsed="false">
      <c r="A1" s="2" t="s">
        <v>165</v>
      </c>
      <c r="B1" s="45"/>
      <c r="C1" s="45"/>
      <c r="D1" s="45"/>
      <c r="E1" s="45"/>
      <c r="F1" s="3"/>
      <c r="G1" s="3"/>
      <c r="H1" s="3"/>
      <c r="I1" s="3"/>
      <c r="J1" s="3"/>
      <c r="K1" s="3"/>
    </row>
    <row r="2" s="95" customFormat="true" ht="12" hidden="false" customHeight="true" outlineLevel="0" collapsed="false">
      <c r="A2" s="94"/>
      <c r="B2" s="94"/>
      <c r="C2" s="94"/>
      <c r="D2" s="94"/>
      <c r="E2" s="94"/>
      <c r="F2" s="47"/>
      <c r="G2" s="47"/>
      <c r="H2" s="47"/>
      <c r="I2" s="47"/>
      <c r="J2" s="47"/>
      <c r="K2" s="47"/>
    </row>
    <row r="3" customFormat="false" ht="12" hidden="false" customHeight="true" outlineLevel="0" collapsed="false">
      <c r="A3" s="5"/>
      <c r="B3" s="5"/>
      <c r="C3" s="5"/>
      <c r="D3" s="5"/>
      <c r="E3" s="5"/>
      <c r="F3" s="6"/>
      <c r="G3" s="6"/>
      <c r="H3" s="6"/>
      <c r="I3" s="6"/>
      <c r="J3" s="6"/>
      <c r="K3" s="6"/>
    </row>
    <row r="4" customFormat="false" ht="12" hidden="false" customHeight="true" outlineLevel="0" collapsed="false">
      <c r="A4" s="96" t="s">
        <v>2</v>
      </c>
      <c r="B4" s="97" t="n">
        <v>1988</v>
      </c>
      <c r="C4" s="97" t="n">
        <v>1989</v>
      </c>
      <c r="D4" s="98" t="s">
        <v>166</v>
      </c>
      <c r="E4" s="98" t="s">
        <v>167</v>
      </c>
      <c r="F4" s="98" t="s">
        <v>168</v>
      </c>
      <c r="G4" s="98" t="s">
        <v>169</v>
      </c>
      <c r="H4" s="98" t="s">
        <v>170</v>
      </c>
      <c r="I4" s="98" t="s">
        <v>171</v>
      </c>
      <c r="J4" s="97" t="n">
        <v>1996</v>
      </c>
      <c r="K4" s="97" t="n">
        <v>1997</v>
      </c>
      <c r="L4" s="99"/>
      <c r="M4" s="99"/>
      <c r="N4" s="99"/>
    </row>
    <row r="5" customFormat="false" ht="9" hidden="false" customHeight="false" outlineLevel="0" collapsed="false">
      <c r="F5" s="14"/>
      <c r="G5" s="14"/>
      <c r="H5" s="14"/>
      <c r="I5" s="14"/>
      <c r="J5" s="14"/>
      <c r="K5" s="14"/>
    </row>
    <row r="6" customFormat="false" ht="9" hidden="false" customHeight="false" outlineLevel="0" collapsed="false">
      <c r="A6" s="100"/>
      <c r="B6" s="14" t="s">
        <v>10</v>
      </c>
      <c r="C6" s="14"/>
      <c r="D6" s="14"/>
      <c r="E6" s="14"/>
      <c r="F6" s="14"/>
      <c r="G6" s="14"/>
      <c r="H6" s="14"/>
      <c r="I6" s="14"/>
      <c r="J6" s="14"/>
      <c r="K6" s="14"/>
    </row>
    <row r="7" customFormat="false" ht="8.45" hidden="false" customHeight="true" outlineLevel="0" collapsed="false">
      <c r="F7" s="15"/>
      <c r="G7" s="15"/>
      <c r="H7" s="15"/>
      <c r="I7" s="15"/>
      <c r="J7" s="15"/>
      <c r="K7" s="15"/>
    </row>
    <row r="8" customFormat="false" ht="8.45" hidden="false" customHeight="true" outlineLevel="0" collapsed="false">
      <c r="A8" s="101" t="s">
        <v>11</v>
      </c>
      <c r="B8" s="101" t="n">
        <v>28755</v>
      </c>
      <c r="C8" s="101" t="n">
        <v>30399</v>
      </c>
      <c r="D8" s="101" t="n">
        <v>33633</v>
      </c>
      <c r="E8" s="101" t="n">
        <v>36812</v>
      </c>
      <c r="F8" s="17" t="n">
        <v>39276</v>
      </c>
      <c r="G8" s="17" t="n">
        <v>40564</v>
      </c>
      <c r="H8" s="17" t="n">
        <v>41576</v>
      </c>
      <c r="I8" s="17" t="n">
        <v>41565</v>
      </c>
      <c r="J8" s="17" t="n">
        <v>44286</v>
      </c>
      <c r="K8" s="17" t="n">
        <v>43802</v>
      </c>
    </row>
    <row r="9" customFormat="false" ht="8.45" hidden="false" customHeight="true" outlineLevel="0" collapsed="false">
      <c r="A9" s="102" t="s">
        <v>12</v>
      </c>
      <c r="B9" s="103" t="n">
        <v>592</v>
      </c>
      <c r="C9" s="103" t="n">
        <v>606</v>
      </c>
      <c r="D9" s="103" t="n">
        <v>789</v>
      </c>
      <c r="E9" s="103" t="n">
        <v>1017</v>
      </c>
      <c r="F9" s="20" t="n">
        <v>1210</v>
      </c>
      <c r="G9" s="20" t="n">
        <v>1415</v>
      </c>
      <c r="H9" s="20" t="n">
        <v>1378</v>
      </c>
      <c r="I9" s="20" t="n">
        <v>1318</v>
      </c>
      <c r="J9" s="20" t="n">
        <v>1302</v>
      </c>
      <c r="K9" s="20" t="n">
        <v>1298</v>
      </c>
    </row>
    <row r="10" customFormat="false" ht="8.45" hidden="false" customHeight="true" outlineLevel="0" collapsed="false">
      <c r="A10" s="103" t="s">
        <v>13</v>
      </c>
      <c r="B10" s="103" t="n">
        <v>402</v>
      </c>
      <c r="C10" s="103" t="n">
        <v>417</v>
      </c>
      <c r="D10" s="103" t="n">
        <v>536</v>
      </c>
      <c r="E10" s="103" t="n">
        <v>682</v>
      </c>
      <c r="F10" s="22" t="n">
        <v>791</v>
      </c>
      <c r="G10" s="22" t="n">
        <v>899</v>
      </c>
      <c r="H10" s="22" t="n">
        <v>954</v>
      </c>
      <c r="I10" s="22" t="n">
        <v>955</v>
      </c>
      <c r="J10" s="22" t="n">
        <v>937</v>
      </c>
      <c r="K10" s="22" t="n">
        <v>892</v>
      </c>
    </row>
    <row r="11" customFormat="false" ht="8.45" hidden="false" customHeight="true" outlineLevel="0" collapsed="false">
      <c r="A11" s="103" t="s">
        <v>14</v>
      </c>
      <c r="B11" s="103" t="n">
        <v>92</v>
      </c>
      <c r="C11" s="103" t="n">
        <v>80</v>
      </c>
      <c r="D11" s="103" t="n">
        <v>93</v>
      </c>
      <c r="E11" s="103" t="n">
        <v>113</v>
      </c>
      <c r="F11" s="22" t="n">
        <v>144</v>
      </c>
      <c r="G11" s="22" t="n">
        <v>126</v>
      </c>
      <c r="H11" s="22" t="n">
        <v>105</v>
      </c>
      <c r="I11" s="22" t="n">
        <v>96</v>
      </c>
      <c r="J11" s="22" t="n">
        <v>95</v>
      </c>
      <c r="K11" s="22" t="n">
        <v>101</v>
      </c>
    </row>
    <row r="12" s="39" customFormat="true" ht="8.45" hidden="false" customHeight="true" outlineLevel="0" collapsed="false">
      <c r="A12" s="103" t="s">
        <v>15</v>
      </c>
      <c r="B12" s="103" t="n">
        <v>95</v>
      </c>
      <c r="C12" s="103" t="n">
        <v>97</v>
      </c>
      <c r="D12" s="103" t="n">
        <v>145</v>
      </c>
      <c r="E12" s="103" t="n">
        <v>214</v>
      </c>
      <c r="F12" s="22" t="n">
        <v>272</v>
      </c>
      <c r="G12" s="22" t="n">
        <v>387</v>
      </c>
      <c r="H12" s="22" t="n">
        <v>285</v>
      </c>
      <c r="I12" s="22" t="n">
        <v>250</v>
      </c>
      <c r="J12" s="22" t="n">
        <v>244</v>
      </c>
      <c r="K12" s="22" t="n">
        <v>279</v>
      </c>
    </row>
    <row r="13" s="39" customFormat="true" ht="8.45" hidden="false" customHeight="true" outlineLevel="0" collapsed="false">
      <c r="A13" s="103" t="s">
        <v>16</v>
      </c>
      <c r="B13" s="103" t="n">
        <v>3</v>
      </c>
      <c r="C13" s="103" t="n">
        <v>12</v>
      </c>
      <c r="D13" s="103" t="n">
        <v>15</v>
      </c>
      <c r="E13" s="103" t="n">
        <v>8</v>
      </c>
      <c r="F13" s="22" t="n">
        <v>3</v>
      </c>
      <c r="G13" s="22" t="n">
        <v>3</v>
      </c>
      <c r="H13" s="22" t="n">
        <v>34</v>
      </c>
      <c r="I13" s="22" t="n">
        <v>17</v>
      </c>
      <c r="J13" s="22" t="n">
        <v>26</v>
      </c>
      <c r="K13" s="22" t="n">
        <v>26</v>
      </c>
    </row>
    <row r="14" customFormat="false" ht="8.45" hidden="false" customHeight="true" outlineLevel="0" collapsed="false">
      <c r="A14" s="102" t="s">
        <v>17</v>
      </c>
      <c r="B14" s="104" t="n">
        <v>827</v>
      </c>
      <c r="C14" s="104" t="n">
        <v>792</v>
      </c>
      <c r="D14" s="104" t="n">
        <v>1152</v>
      </c>
      <c r="E14" s="104" t="n">
        <v>1041</v>
      </c>
      <c r="F14" s="20" t="n">
        <v>1112</v>
      </c>
      <c r="G14" s="20" t="n">
        <v>1081</v>
      </c>
      <c r="H14" s="20" t="n">
        <v>1161</v>
      </c>
      <c r="I14" s="20" t="n">
        <v>1014</v>
      </c>
      <c r="J14" s="20" t="n">
        <v>946</v>
      </c>
      <c r="K14" s="20" t="n">
        <v>965</v>
      </c>
    </row>
    <row r="15" customFormat="false" ht="8.45" hidden="false" customHeight="true" outlineLevel="0" collapsed="false">
      <c r="A15" s="102" t="s">
        <v>18</v>
      </c>
      <c r="B15" s="104" t="n">
        <v>51</v>
      </c>
      <c r="C15" s="104" t="n">
        <v>24</v>
      </c>
      <c r="D15" s="104" t="n">
        <v>126</v>
      </c>
      <c r="E15" s="104" t="n">
        <v>216</v>
      </c>
      <c r="F15" s="20" t="n">
        <v>293</v>
      </c>
      <c r="G15" s="20" t="n">
        <v>321</v>
      </c>
      <c r="H15" s="20" t="n">
        <v>331</v>
      </c>
      <c r="I15" s="20" t="n">
        <v>303</v>
      </c>
      <c r="J15" s="20" t="n">
        <v>266</v>
      </c>
      <c r="K15" s="20" t="n">
        <v>334</v>
      </c>
    </row>
    <row r="16" customFormat="false" ht="8.45" hidden="false" customHeight="true" outlineLevel="0" collapsed="false">
      <c r="A16" s="102" t="s">
        <v>19</v>
      </c>
      <c r="B16" s="104" t="n">
        <v>419</v>
      </c>
      <c r="C16" s="104" t="n">
        <v>446</v>
      </c>
      <c r="D16" s="104" t="n">
        <v>532</v>
      </c>
      <c r="E16" s="104" t="n">
        <v>304</v>
      </c>
      <c r="F16" s="20" t="n">
        <v>179</v>
      </c>
      <c r="G16" s="20" t="n">
        <v>407</v>
      </c>
      <c r="H16" s="20" t="n">
        <v>949</v>
      </c>
      <c r="I16" s="20" t="n">
        <v>875</v>
      </c>
      <c r="J16" s="20" t="n">
        <v>847</v>
      </c>
      <c r="K16" s="20" t="n">
        <v>811</v>
      </c>
    </row>
    <row r="17" customFormat="false" ht="8.45" hidden="false" customHeight="true" outlineLevel="0" collapsed="false">
      <c r="A17" s="102" t="s">
        <v>20</v>
      </c>
      <c r="B17" s="104" t="n">
        <v>296</v>
      </c>
      <c r="C17" s="104" t="n">
        <v>159</v>
      </c>
      <c r="D17" s="104" t="n">
        <v>270</v>
      </c>
      <c r="E17" s="104" t="n">
        <v>205</v>
      </c>
      <c r="F17" s="20" t="n">
        <v>296</v>
      </c>
      <c r="G17" s="20" t="n">
        <v>390</v>
      </c>
      <c r="H17" s="20" t="n">
        <v>345</v>
      </c>
      <c r="I17" s="20" t="n">
        <v>327</v>
      </c>
      <c r="J17" s="20" t="n">
        <v>367</v>
      </c>
      <c r="K17" s="20" t="n">
        <v>407</v>
      </c>
    </row>
    <row r="18" customFormat="false" ht="8.45" hidden="false" customHeight="true" outlineLevel="0" collapsed="false">
      <c r="A18" s="102" t="s">
        <v>21</v>
      </c>
      <c r="B18" s="104" t="n">
        <v>13633</v>
      </c>
      <c r="C18" s="104" t="n">
        <v>14736</v>
      </c>
      <c r="D18" s="104" t="n">
        <v>17304</v>
      </c>
      <c r="E18" s="104" t="n">
        <v>18540</v>
      </c>
      <c r="F18" s="20" t="n">
        <v>19564</v>
      </c>
      <c r="G18" s="20" t="n">
        <v>21054</v>
      </c>
      <c r="H18" s="20" t="n">
        <v>22319</v>
      </c>
      <c r="I18" s="20" t="n">
        <v>22181</v>
      </c>
      <c r="J18" s="20" t="n">
        <v>23855</v>
      </c>
      <c r="K18" s="20" t="n">
        <v>23020</v>
      </c>
    </row>
    <row r="19" customFormat="false" ht="8.45" hidden="false" customHeight="true" outlineLevel="0" collapsed="false">
      <c r="A19" s="103" t="s">
        <v>22</v>
      </c>
      <c r="B19" s="103" t="n">
        <v>245</v>
      </c>
      <c r="C19" s="103" t="n">
        <v>186</v>
      </c>
      <c r="D19" s="103" t="n">
        <v>796</v>
      </c>
      <c r="E19" s="103" t="n">
        <v>1522</v>
      </c>
      <c r="F19" s="22" t="n">
        <v>2091</v>
      </c>
      <c r="G19" s="22" t="n">
        <v>2611</v>
      </c>
      <c r="H19" s="22" t="n">
        <v>2980</v>
      </c>
      <c r="I19" s="22" t="n">
        <v>2504</v>
      </c>
      <c r="J19" s="22" t="n">
        <v>1987</v>
      </c>
      <c r="K19" s="22" t="n">
        <v>1153</v>
      </c>
    </row>
    <row r="20" customFormat="false" ht="8.45" hidden="false" customHeight="true" outlineLevel="0" collapsed="false">
      <c r="A20" s="103" t="s">
        <v>23</v>
      </c>
      <c r="B20" s="103" t="n">
        <v>522</v>
      </c>
      <c r="C20" s="103" t="n">
        <v>461</v>
      </c>
      <c r="D20" s="103" t="n">
        <v>736</v>
      </c>
      <c r="E20" s="103" t="n">
        <v>697</v>
      </c>
      <c r="F20" s="22" t="n">
        <v>881</v>
      </c>
      <c r="G20" s="22" t="n">
        <v>1005</v>
      </c>
      <c r="H20" s="22" t="n">
        <v>1370</v>
      </c>
      <c r="I20" s="22" t="n">
        <v>1114</v>
      </c>
      <c r="J20" s="22" t="n">
        <v>1154</v>
      </c>
      <c r="K20" s="22" t="n">
        <v>1164</v>
      </c>
    </row>
    <row r="21" customFormat="false" ht="8.45" hidden="false" customHeight="true" outlineLevel="0" collapsed="false">
      <c r="A21" s="103" t="s">
        <v>24</v>
      </c>
      <c r="B21" s="103" t="n">
        <v>170</v>
      </c>
      <c r="C21" s="103" t="n">
        <v>101</v>
      </c>
      <c r="D21" s="103" t="n">
        <v>190</v>
      </c>
      <c r="E21" s="103" t="n">
        <v>180</v>
      </c>
      <c r="F21" s="22" t="n">
        <v>176</v>
      </c>
      <c r="G21" s="22" t="n">
        <v>155</v>
      </c>
      <c r="H21" s="22" t="n">
        <v>177</v>
      </c>
      <c r="I21" s="22" t="n">
        <v>165</v>
      </c>
      <c r="J21" s="22" t="n">
        <v>190</v>
      </c>
      <c r="K21" s="22" t="n">
        <v>182</v>
      </c>
    </row>
    <row r="22" customFormat="false" ht="8.45" hidden="false" customHeight="true" outlineLevel="0" collapsed="false">
      <c r="A22" s="103" t="s">
        <v>25</v>
      </c>
      <c r="B22" s="103" t="n">
        <v>2265</v>
      </c>
      <c r="C22" s="103" t="n">
        <v>2760</v>
      </c>
      <c r="D22" s="103" t="n">
        <v>3080</v>
      </c>
      <c r="E22" s="103" t="n">
        <v>4485</v>
      </c>
      <c r="F22" s="22" t="n">
        <v>5515</v>
      </c>
      <c r="G22" s="22" t="n">
        <v>6350</v>
      </c>
      <c r="H22" s="22" t="n">
        <v>5999</v>
      </c>
      <c r="I22" s="22" t="n">
        <v>6322</v>
      </c>
      <c r="J22" s="22" t="n">
        <v>6944</v>
      </c>
      <c r="K22" s="22" t="n">
        <v>6903</v>
      </c>
    </row>
    <row r="23" customFormat="false" ht="8.45" hidden="false" customHeight="true" outlineLevel="0" collapsed="false">
      <c r="A23" s="103" t="s">
        <v>26</v>
      </c>
      <c r="B23" s="103" t="n">
        <v>967</v>
      </c>
      <c r="C23" s="103" t="n">
        <v>1686</v>
      </c>
      <c r="D23" s="103" t="n">
        <v>2453</v>
      </c>
      <c r="E23" s="103" t="n">
        <v>3489</v>
      </c>
      <c r="F23" s="22" t="n">
        <v>4914</v>
      </c>
      <c r="G23" s="22" t="n">
        <v>5070</v>
      </c>
      <c r="H23" s="22" t="n">
        <v>4409</v>
      </c>
      <c r="I23" s="22" t="n">
        <v>4381</v>
      </c>
      <c r="J23" s="22" t="n">
        <v>4748</v>
      </c>
      <c r="K23" s="22" t="n">
        <v>5444</v>
      </c>
    </row>
    <row r="24" customFormat="false" ht="8.45" hidden="false" customHeight="true" outlineLevel="0" collapsed="false">
      <c r="A24" s="103" t="s">
        <v>16</v>
      </c>
      <c r="B24" s="103" t="n">
        <v>9464</v>
      </c>
      <c r="C24" s="103" t="n">
        <v>9542</v>
      </c>
      <c r="D24" s="103" t="n">
        <v>10049</v>
      </c>
      <c r="E24" s="103" t="n">
        <v>8167</v>
      </c>
      <c r="F24" s="22" t="n">
        <v>5987</v>
      </c>
      <c r="G24" s="22" t="n">
        <v>5863</v>
      </c>
      <c r="H24" s="22" t="n">
        <v>7384</v>
      </c>
      <c r="I24" s="22" t="n">
        <v>7695</v>
      </c>
      <c r="J24" s="22" t="n">
        <v>8832</v>
      </c>
      <c r="K24" s="22" t="n">
        <v>8174</v>
      </c>
    </row>
    <row r="25" customFormat="false" ht="8.45" hidden="false" customHeight="true" outlineLevel="0" collapsed="false">
      <c r="A25" s="102" t="s">
        <v>27</v>
      </c>
      <c r="B25" s="104" t="n">
        <v>4853</v>
      </c>
      <c r="C25" s="104" t="n">
        <v>5022</v>
      </c>
      <c r="D25" s="104" t="n">
        <v>4823</v>
      </c>
      <c r="E25" s="104" t="n">
        <v>5607</v>
      </c>
      <c r="F25" s="20" t="n">
        <v>6535</v>
      </c>
      <c r="G25" s="20" t="n">
        <v>7511</v>
      </c>
      <c r="H25" s="20" t="n">
        <v>7560</v>
      </c>
      <c r="I25" s="20" t="n">
        <v>7166</v>
      </c>
      <c r="J25" s="20" t="n">
        <v>8030</v>
      </c>
      <c r="K25" s="20" t="n">
        <v>8175</v>
      </c>
    </row>
    <row r="26" customFormat="false" ht="8.45" hidden="false" customHeight="true" outlineLevel="0" collapsed="false">
      <c r="A26" s="103" t="s">
        <v>28</v>
      </c>
      <c r="B26" s="103" t="n">
        <v>873</v>
      </c>
      <c r="C26" s="103" t="n">
        <v>1191</v>
      </c>
      <c r="D26" s="103" t="n">
        <v>1150</v>
      </c>
      <c r="E26" s="103" t="n">
        <v>1107</v>
      </c>
      <c r="F26" s="22" t="n">
        <v>1703</v>
      </c>
      <c r="G26" s="22" t="n">
        <v>2553</v>
      </c>
      <c r="H26" s="22" t="n">
        <v>2391</v>
      </c>
      <c r="I26" s="22" t="n">
        <v>1803</v>
      </c>
      <c r="J26" s="22" t="n">
        <v>1872</v>
      </c>
      <c r="K26" s="22" t="n">
        <v>1884</v>
      </c>
    </row>
    <row r="27" customFormat="false" ht="8.45" hidden="false" customHeight="true" outlineLevel="0" collapsed="false">
      <c r="A27" s="103" t="s">
        <v>29</v>
      </c>
      <c r="B27" s="103" t="n">
        <v>3238</v>
      </c>
      <c r="C27" s="103" t="n">
        <v>3021</v>
      </c>
      <c r="D27" s="103" t="n">
        <v>2474</v>
      </c>
      <c r="E27" s="103" t="n">
        <v>3065</v>
      </c>
      <c r="F27" s="22" t="n">
        <v>3556</v>
      </c>
      <c r="G27" s="22" t="n">
        <v>3880</v>
      </c>
      <c r="H27" s="22" t="n">
        <v>3303</v>
      </c>
      <c r="I27" s="22" t="n">
        <v>2823</v>
      </c>
      <c r="J27" s="22" t="n">
        <v>3038</v>
      </c>
      <c r="K27" s="22" t="n">
        <v>2553</v>
      </c>
    </row>
    <row r="28" customFormat="false" ht="8.45" hidden="false" customHeight="true" outlineLevel="0" collapsed="false">
      <c r="A28" s="103" t="s">
        <v>30</v>
      </c>
      <c r="B28" s="103" t="n">
        <v>590</v>
      </c>
      <c r="C28" s="103" t="n">
        <v>687</v>
      </c>
      <c r="D28" s="103" t="n">
        <v>852</v>
      </c>
      <c r="E28" s="103" t="n">
        <v>1159</v>
      </c>
      <c r="F28" s="22" t="n">
        <v>1120</v>
      </c>
      <c r="G28" s="22" t="n">
        <v>873</v>
      </c>
      <c r="H28" s="22" t="n">
        <v>1343</v>
      </c>
      <c r="I28" s="22" t="n">
        <v>2196</v>
      </c>
      <c r="J28" s="22" t="n">
        <v>2735</v>
      </c>
      <c r="K28" s="22" t="n">
        <v>3300</v>
      </c>
    </row>
    <row r="29" customFormat="false" ht="8.45" hidden="false" customHeight="true" outlineLevel="0" collapsed="false">
      <c r="A29" s="103" t="s">
        <v>31</v>
      </c>
      <c r="B29" s="103" t="n">
        <v>14</v>
      </c>
      <c r="C29" s="103" t="n">
        <v>16</v>
      </c>
      <c r="D29" s="103" t="n">
        <v>93</v>
      </c>
      <c r="E29" s="103" t="n">
        <v>49</v>
      </c>
      <c r="F29" s="22" t="n">
        <v>31</v>
      </c>
      <c r="G29" s="22" t="n">
        <v>26</v>
      </c>
      <c r="H29" s="22" t="n">
        <v>183</v>
      </c>
      <c r="I29" s="22" t="n">
        <v>244</v>
      </c>
      <c r="J29" s="22" t="n">
        <v>271</v>
      </c>
      <c r="K29" s="22" t="n">
        <v>330</v>
      </c>
    </row>
    <row r="30" s="44" customFormat="true" ht="8.45" hidden="false" customHeight="true" outlineLevel="0" collapsed="false">
      <c r="A30" s="103" t="s">
        <v>32</v>
      </c>
      <c r="B30" s="103" t="n">
        <v>138</v>
      </c>
      <c r="C30" s="103" t="n">
        <v>107</v>
      </c>
      <c r="D30" s="103" t="n">
        <v>254</v>
      </c>
      <c r="E30" s="103" t="n">
        <v>227</v>
      </c>
      <c r="F30" s="22" t="n">
        <v>125</v>
      </c>
      <c r="G30" s="22" t="n">
        <v>179</v>
      </c>
      <c r="H30" s="22" t="n">
        <v>340</v>
      </c>
      <c r="I30" s="22" t="n">
        <v>100</v>
      </c>
      <c r="J30" s="22" t="n">
        <v>114</v>
      </c>
      <c r="K30" s="22" t="n">
        <v>108</v>
      </c>
    </row>
    <row r="31" customFormat="false" ht="8.45" hidden="false" customHeight="true" outlineLevel="0" collapsed="false">
      <c r="A31" s="102" t="s">
        <v>33</v>
      </c>
      <c r="B31" s="104" t="n">
        <v>1277</v>
      </c>
      <c r="C31" s="104" t="n">
        <v>1459</v>
      </c>
      <c r="D31" s="104" t="n">
        <v>1646</v>
      </c>
      <c r="E31" s="104" t="n">
        <v>1897</v>
      </c>
      <c r="F31" s="20" t="n">
        <v>2203</v>
      </c>
      <c r="G31" s="20" t="n">
        <v>2176</v>
      </c>
      <c r="H31" s="20" t="n">
        <v>1938</v>
      </c>
      <c r="I31" s="20" t="n">
        <v>1910</v>
      </c>
      <c r="J31" s="20" t="n">
        <v>1923</v>
      </c>
      <c r="K31" s="20" t="n">
        <v>2136</v>
      </c>
    </row>
    <row r="32" customFormat="false" ht="8.45" hidden="false" customHeight="true" outlineLevel="0" collapsed="false">
      <c r="A32" s="102" t="s">
        <v>34</v>
      </c>
      <c r="B32" s="104" t="n">
        <v>6793</v>
      </c>
      <c r="C32" s="104" t="n">
        <v>7107</v>
      </c>
      <c r="D32" s="104" t="n">
        <v>6917</v>
      </c>
      <c r="E32" s="104" t="n">
        <v>7943</v>
      </c>
      <c r="F32" s="20" t="n">
        <v>7854</v>
      </c>
      <c r="G32" s="20" t="n">
        <v>6161</v>
      </c>
      <c r="H32" s="20" t="n">
        <v>5517</v>
      </c>
      <c r="I32" s="20" t="n">
        <v>6385</v>
      </c>
      <c r="J32" s="20" t="n">
        <v>6659</v>
      </c>
      <c r="K32" s="20" t="n">
        <v>6544</v>
      </c>
    </row>
    <row r="33" customFormat="false" ht="8.45" hidden="false" customHeight="true" outlineLevel="0" collapsed="false">
      <c r="A33" s="102" t="s">
        <v>35</v>
      </c>
      <c r="B33" s="104" t="n">
        <v>14</v>
      </c>
      <c r="C33" s="104" t="n">
        <v>48</v>
      </c>
      <c r="D33" s="104" t="n">
        <v>74</v>
      </c>
      <c r="E33" s="104" t="n">
        <v>42</v>
      </c>
      <c r="F33" s="20" t="n">
        <v>30</v>
      </c>
      <c r="G33" s="20" t="n">
        <v>48</v>
      </c>
      <c r="H33" s="20" t="n">
        <v>78</v>
      </c>
      <c r="I33" s="20" t="n">
        <v>86</v>
      </c>
      <c r="J33" s="20" t="n">
        <v>91</v>
      </c>
      <c r="K33" s="20" t="n">
        <v>112</v>
      </c>
    </row>
    <row r="34" customFormat="false" ht="8.45" hidden="false" customHeight="true" outlineLevel="0" collapsed="false">
      <c r="A34" s="101" t="s">
        <v>36</v>
      </c>
      <c r="B34" s="101" t="n">
        <v>13991</v>
      </c>
      <c r="C34" s="101" t="n">
        <v>15048</v>
      </c>
      <c r="D34" s="101" t="n">
        <v>19057</v>
      </c>
      <c r="E34" s="101" t="n">
        <v>19642</v>
      </c>
      <c r="F34" s="17" t="n">
        <v>20537</v>
      </c>
      <c r="G34" s="17" t="n">
        <v>22115</v>
      </c>
      <c r="H34" s="17" t="n">
        <v>24113</v>
      </c>
      <c r="I34" s="17" t="n">
        <v>24872</v>
      </c>
      <c r="J34" s="17" t="n">
        <v>25618</v>
      </c>
      <c r="K34" s="17" t="n">
        <v>26823</v>
      </c>
    </row>
    <row r="35" customFormat="false" ht="8.45" hidden="false" customHeight="true" outlineLevel="0" collapsed="false">
      <c r="A35" s="102" t="s">
        <v>37</v>
      </c>
      <c r="B35" s="104" t="n">
        <v>5294</v>
      </c>
      <c r="C35" s="104" t="n">
        <v>5594</v>
      </c>
      <c r="D35" s="104" t="n">
        <v>8271</v>
      </c>
      <c r="E35" s="104" t="n">
        <v>8362</v>
      </c>
      <c r="F35" s="20" t="n">
        <v>8787</v>
      </c>
      <c r="G35" s="20" t="n">
        <v>9071</v>
      </c>
      <c r="H35" s="20" t="n">
        <v>8956</v>
      </c>
      <c r="I35" s="20" t="n">
        <v>8632</v>
      </c>
      <c r="J35" s="20" t="n">
        <v>8442</v>
      </c>
      <c r="K35" s="20" t="n">
        <v>9098</v>
      </c>
    </row>
    <row r="36" customFormat="false" ht="8.45" hidden="false" customHeight="true" outlineLevel="0" collapsed="false">
      <c r="A36" s="102" t="s">
        <v>38</v>
      </c>
      <c r="B36" s="104" t="n">
        <v>2765</v>
      </c>
      <c r="C36" s="104" t="n">
        <v>3232</v>
      </c>
      <c r="D36" s="104" t="n">
        <v>3382</v>
      </c>
      <c r="E36" s="104" t="n">
        <v>3825</v>
      </c>
      <c r="F36" s="20" t="n">
        <v>3997</v>
      </c>
      <c r="G36" s="20" t="n">
        <v>4456</v>
      </c>
      <c r="H36" s="20" t="n">
        <v>5018</v>
      </c>
      <c r="I36" s="20" t="n">
        <v>5278</v>
      </c>
      <c r="J36" s="20" t="n">
        <v>5834</v>
      </c>
      <c r="K36" s="20" t="n">
        <v>6039</v>
      </c>
    </row>
    <row r="37" customFormat="false" ht="8.45" hidden="false" customHeight="true" outlineLevel="0" collapsed="false">
      <c r="A37" s="102" t="s">
        <v>39</v>
      </c>
      <c r="B37" s="104" t="n">
        <v>17</v>
      </c>
      <c r="C37" s="104" t="n">
        <v>18</v>
      </c>
      <c r="D37" s="104" t="n">
        <v>12</v>
      </c>
      <c r="E37" s="104" t="n">
        <v>9</v>
      </c>
      <c r="F37" s="26" t="n">
        <v>15</v>
      </c>
      <c r="G37" s="26" t="n">
        <v>71</v>
      </c>
      <c r="H37" s="26" t="n">
        <v>21</v>
      </c>
      <c r="I37" s="26" t="n">
        <v>16</v>
      </c>
      <c r="J37" s="26" t="n">
        <v>11</v>
      </c>
      <c r="K37" s="26" t="n">
        <v>30</v>
      </c>
    </row>
    <row r="38" customFormat="false" ht="8.45" hidden="false" customHeight="true" outlineLevel="0" collapsed="false">
      <c r="A38" s="102" t="s">
        <v>40</v>
      </c>
      <c r="B38" s="104" t="n">
        <v>2988</v>
      </c>
      <c r="C38" s="104" t="n">
        <v>2892</v>
      </c>
      <c r="D38" s="104" t="n">
        <v>3300</v>
      </c>
      <c r="E38" s="104" t="n">
        <v>3397</v>
      </c>
      <c r="F38" s="26" t="n">
        <v>3409</v>
      </c>
      <c r="G38" s="26" t="n">
        <v>3204</v>
      </c>
      <c r="H38" s="26" t="n">
        <v>3274</v>
      </c>
      <c r="I38" s="26" t="n">
        <v>3014</v>
      </c>
      <c r="J38" s="26" t="n">
        <v>2807</v>
      </c>
      <c r="K38" s="26" t="n">
        <v>3057</v>
      </c>
    </row>
    <row r="39" customFormat="false" ht="8.45" hidden="false" customHeight="true" outlineLevel="0" collapsed="false">
      <c r="A39" s="102" t="s">
        <v>41</v>
      </c>
      <c r="B39" s="104" t="n">
        <v>305</v>
      </c>
      <c r="C39" s="104" t="n">
        <v>491</v>
      </c>
      <c r="D39" s="104" t="n">
        <v>747</v>
      </c>
      <c r="E39" s="104" t="n">
        <v>819</v>
      </c>
      <c r="F39" s="26" t="n">
        <v>987</v>
      </c>
      <c r="G39" s="26" t="n">
        <v>825</v>
      </c>
      <c r="H39" s="26" t="n">
        <v>884</v>
      </c>
      <c r="I39" s="26" t="n">
        <v>906</v>
      </c>
      <c r="J39" s="26" t="n">
        <v>963</v>
      </c>
      <c r="K39" s="26" t="n">
        <v>946</v>
      </c>
    </row>
    <row r="40" customFormat="false" ht="8.45" hidden="false" customHeight="true" outlineLevel="0" collapsed="false">
      <c r="A40" s="103" t="s">
        <v>42</v>
      </c>
      <c r="B40" s="103" t="n">
        <v>116</v>
      </c>
      <c r="C40" s="103" t="n">
        <v>85</v>
      </c>
      <c r="D40" s="103" t="n">
        <v>238</v>
      </c>
      <c r="E40" s="103" t="n">
        <v>149</v>
      </c>
      <c r="F40" s="27" t="n">
        <v>318</v>
      </c>
      <c r="G40" s="27" t="n">
        <v>441</v>
      </c>
      <c r="H40" s="27" t="n">
        <v>607</v>
      </c>
      <c r="I40" s="27" t="n">
        <v>763</v>
      </c>
      <c r="J40" s="27" t="n">
        <v>800</v>
      </c>
      <c r="K40" s="27" t="n">
        <v>751</v>
      </c>
    </row>
    <row r="41" customFormat="false" ht="8.45" hidden="false" customHeight="true" outlineLevel="0" collapsed="false">
      <c r="A41" s="103" t="s">
        <v>43</v>
      </c>
      <c r="B41" s="103" t="n">
        <v>1</v>
      </c>
      <c r="C41" s="103" t="n">
        <v>0</v>
      </c>
      <c r="D41" s="103" t="n">
        <v>7</v>
      </c>
      <c r="E41" s="103" t="n">
        <v>10</v>
      </c>
      <c r="F41" s="27" t="n">
        <v>5</v>
      </c>
      <c r="G41" s="27" t="n">
        <v>12</v>
      </c>
      <c r="H41" s="27" t="n">
        <v>15</v>
      </c>
      <c r="I41" s="27" t="n">
        <v>18</v>
      </c>
      <c r="J41" s="27" t="n">
        <v>50</v>
      </c>
      <c r="K41" s="27" t="n">
        <v>20</v>
      </c>
    </row>
    <row r="42" customFormat="false" ht="8.45" hidden="false" customHeight="true" outlineLevel="0" collapsed="false">
      <c r="A42" s="103" t="s">
        <v>44</v>
      </c>
      <c r="B42" s="103" t="n">
        <v>0</v>
      </c>
      <c r="C42" s="103" t="n">
        <v>0</v>
      </c>
      <c r="D42" s="103" t="n">
        <v>7</v>
      </c>
      <c r="E42" s="103" t="n">
        <v>4</v>
      </c>
      <c r="F42" s="27" t="n">
        <v>8</v>
      </c>
      <c r="G42" s="27" t="n">
        <v>8</v>
      </c>
      <c r="H42" s="27" t="n">
        <v>10</v>
      </c>
      <c r="I42" s="27" t="n">
        <v>19</v>
      </c>
      <c r="J42" s="27" t="n">
        <v>13</v>
      </c>
      <c r="K42" s="27" t="n">
        <v>35</v>
      </c>
    </row>
    <row r="43" s="39" customFormat="true" ht="8.45" hidden="false" customHeight="true" outlineLevel="0" collapsed="false">
      <c r="A43" s="103" t="s">
        <v>45</v>
      </c>
      <c r="B43" s="103" t="n">
        <v>0</v>
      </c>
      <c r="C43" s="103" t="n">
        <v>2</v>
      </c>
      <c r="D43" s="103" t="n">
        <v>4</v>
      </c>
      <c r="E43" s="103" t="n">
        <v>1</v>
      </c>
      <c r="F43" s="27" t="n">
        <v>4</v>
      </c>
      <c r="G43" s="27" t="n">
        <v>5</v>
      </c>
      <c r="H43" s="27" t="n">
        <v>1</v>
      </c>
      <c r="I43" s="27" t="n">
        <v>10</v>
      </c>
      <c r="J43" s="27" t="n">
        <v>17</v>
      </c>
      <c r="K43" s="27" t="n">
        <v>16</v>
      </c>
    </row>
    <row r="44" s="39" customFormat="true" ht="8.45" hidden="false" customHeight="true" outlineLevel="0" collapsed="false">
      <c r="A44" s="103" t="s">
        <v>46</v>
      </c>
      <c r="B44" s="103" t="n">
        <v>188</v>
      </c>
      <c r="C44" s="103" t="n">
        <v>404</v>
      </c>
      <c r="D44" s="103" t="n">
        <v>491</v>
      </c>
      <c r="E44" s="103" t="n">
        <v>655</v>
      </c>
      <c r="F44" s="27" t="n">
        <v>652</v>
      </c>
      <c r="G44" s="27" t="n">
        <v>359</v>
      </c>
      <c r="H44" s="27" t="n">
        <v>251</v>
      </c>
      <c r="I44" s="27" t="n">
        <v>96</v>
      </c>
      <c r="J44" s="27" t="n">
        <v>83</v>
      </c>
      <c r="K44" s="27" t="n">
        <v>124</v>
      </c>
    </row>
    <row r="45" customFormat="false" ht="8.45" hidden="false" customHeight="true" outlineLevel="0" collapsed="false">
      <c r="A45" s="102" t="s">
        <v>47</v>
      </c>
      <c r="B45" s="104" t="n">
        <v>800</v>
      </c>
      <c r="C45" s="104" t="n">
        <v>1136</v>
      </c>
      <c r="D45" s="104" t="n">
        <v>722</v>
      </c>
      <c r="E45" s="104" t="n">
        <v>733</v>
      </c>
      <c r="F45" s="26" t="n">
        <v>814</v>
      </c>
      <c r="G45" s="26" t="n">
        <v>1144</v>
      </c>
      <c r="H45" s="26" t="n">
        <v>1556</v>
      </c>
      <c r="I45" s="26" t="n">
        <v>1849</v>
      </c>
      <c r="J45" s="26" t="n">
        <v>2092</v>
      </c>
      <c r="K45" s="26" t="n">
        <v>2180</v>
      </c>
    </row>
    <row r="46" customFormat="false" ht="8.45" hidden="false" customHeight="true" outlineLevel="0" collapsed="false">
      <c r="A46" s="102" t="s">
        <v>48</v>
      </c>
      <c r="B46" s="104" t="n">
        <v>1832</v>
      </c>
      <c r="C46" s="104" t="n">
        <v>1685</v>
      </c>
      <c r="D46" s="104" t="n">
        <v>2623</v>
      </c>
      <c r="E46" s="104" t="n">
        <v>2497</v>
      </c>
      <c r="F46" s="26" t="n">
        <v>2528</v>
      </c>
      <c r="G46" s="26" t="n">
        <v>3344</v>
      </c>
      <c r="H46" s="26" t="n">
        <v>4404</v>
      </c>
      <c r="I46" s="26" t="n">
        <v>5177</v>
      </c>
      <c r="J46" s="26" t="n">
        <v>5469</v>
      </c>
      <c r="K46" s="26" t="n">
        <v>5473</v>
      </c>
    </row>
    <row r="47" customFormat="false" ht="8.45" hidden="false" customHeight="true" outlineLevel="0" collapsed="false">
      <c r="A47" s="101" t="s">
        <v>49</v>
      </c>
      <c r="B47" s="101" t="n">
        <v>1113</v>
      </c>
      <c r="C47" s="101" t="n">
        <v>1239</v>
      </c>
      <c r="D47" s="101" t="n">
        <v>1082</v>
      </c>
      <c r="E47" s="101" t="n">
        <v>1124</v>
      </c>
      <c r="F47" s="28" t="n">
        <v>1120</v>
      </c>
      <c r="G47" s="28" t="n">
        <v>1343</v>
      </c>
      <c r="H47" s="28" t="n">
        <v>1453</v>
      </c>
      <c r="I47" s="28" t="n">
        <v>1558</v>
      </c>
      <c r="J47" s="28" t="n">
        <v>1681</v>
      </c>
      <c r="K47" s="28" t="n">
        <v>1648</v>
      </c>
    </row>
    <row r="48" customFormat="false" ht="8.45" hidden="false" customHeight="true" outlineLevel="0" collapsed="false">
      <c r="A48" s="102" t="s">
        <v>50</v>
      </c>
      <c r="B48" s="104" t="n">
        <v>407</v>
      </c>
      <c r="C48" s="104" t="n">
        <v>327</v>
      </c>
      <c r="D48" s="104" t="n">
        <v>465</v>
      </c>
      <c r="E48" s="104" t="n">
        <v>419</v>
      </c>
      <c r="F48" s="26" t="n">
        <v>432</v>
      </c>
      <c r="G48" s="26" t="n">
        <v>612</v>
      </c>
      <c r="H48" s="26" t="n">
        <v>507</v>
      </c>
      <c r="I48" s="26" t="n">
        <v>529</v>
      </c>
      <c r="J48" s="26" t="n">
        <v>657</v>
      </c>
      <c r="K48" s="26" t="n">
        <v>547</v>
      </c>
    </row>
    <row r="49" customFormat="false" ht="8.45" hidden="false" customHeight="true" outlineLevel="0" collapsed="false">
      <c r="A49" s="102" t="s">
        <v>51</v>
      </c>
      <c r="B49" s="104" t="n">
        <v>396</v>
      </c>
      <c r="C49" s="104" t="n">
        <v>675</v>
      </c>
      <c r="D49" s="104" t="n">
        <v>398</v>
      </c>
      <c r="E49" s="104" t="n">
        <v>500</v>
      </c>
      <c r="F49" s="26" t="n">
        <v>481</v>
      </c>
      <c r="G49" s="26" t="n">
        <v>522</v>
      </c>
      <c r="H49" s="26" t="n">
        <v>698</v>
      </c>
      <c r="I49" s="26" t="n">
        <v>766</v>
      </c>
      <c r="J49" s="26" t="n">
        <v>795</v>
      </c>
      <c r="K49" s="26" t="n">
        <v>895</v>
      </c>
    </row>
    <row r="50" customFormat="false" ht="8.45" hidden="false" customHeight="true" outlineLevel="0" collapsed="false">
      <c r="A50" s="102" t="s">
        <v>52</v>
      </c>
      <c r="B50" s="104" t="n">
        <v>310</v>
      </c>
      <c r="C50" s="104" t="n">
        <v>237</v>
      </c>
      <c r="D50" s="104" t="n">
        <v>219</v>
      </c>
      <c r="E50" s="104" t="n">
        <v>205</v>
      </c>
      <c r="F50" s="26" t="n">
        <v>207</v>
      </c>
      <c r="G50" s="26" t="n">
        <v>209</v>
      </c>
      <c r="H50" s="26" t="n">
        <v>248</v>
      </c>
      <c r="I50" s="26" t="n">
        <v>263</v>
      </c>
      <c r="J50" s="26" t="n">
        <v>229</v>
      </c>
      <c r="K50" s="26" t="n">
        <v>206</v>
      </c>
    </row>
    <row r="51" customFormat="false" ht="8.45" hidden="false" customHeight="true" outlineLevel="0" collapsed="false">
      <c r="A51" s="101" t="s">
        <v>53</v>
      </c>
      <c r="B51" s="101" t="n">
        <v>1059</v>
      </c>
      <c r="C51" s="101" t="n">
        <v>810</v>
      </c>
      <c r="D51" s="101" t="n">
        <v>929</v>
      </c>
      <c r="E51" s="101" t="n">
        <v>691</v>
      </c>
      <c r="F51" s="28" t="n">
        <v>758</v>
      </c>
      <c r="G51" s="28" t="n">
        <v>762</v>
      </c>
      <c r="H51" s="28" t="n">
        <v>1139</v>
      </c>
      <c r="I51" s="28" t="n">
        <v>1057</v>
      </c>
      <c r="J51" s="28" t="n">
        <v>1177</v>
      </c>
      <c r="K51" s="28" t="n">
        <v>652</v>
      </c>
    </row>
    <row r="52" customFormat="false" ht="8.45" hidden="false" customHeight="true" outlineLevel="0" collapsed="false">
      <c r="A52" s="102" t="s">
        <v>54</v>
      </c>
      <c r="B52" s="104" t="n">
        <v>2</v>
      </c>
      <c r="C52" s="104" t="n">
        <v>0</v>
      </c>
      <c r="D52" s="104" t="n">
        <v>0</v>
      </c>
      <c r="E52" s="104" t="n">
        <v>0</v>
      </c>
      <c r="F52" s="26" t="n">
        <v>0</v>
      </c>
      <c r="G52" s="26" t="n">
        <v>0</v>
      </c>
      <c r="H52" s="26" t="n">
        <v>1</v>
      </c>
      <c r="I52" s="26" t="n">
        <v>0</v>
      </c>
      <c r="J52" s="26" t="n">
        <v>0</v>
      </c>
      <c r="K52" s="26" t="n">
        <v>0</v>
      </c>
    </row>
    <row r="53" customFormat="false" ht="8.45" hidden="false" customHeight="true" outlineLevel="0" collapsed="false">
      <c r="A53" s="102" t="s">
        <v>55</v>
      </c>
      <c r="B53" s="104" t="n">
        <v>50</v>
      </c>
      <c r="C53" s="104" t="n">
        <v>72</v>
      </c>
      <c r="D53" s="104" t="n">
        <v>74</v>
      </c>
      <c r="E53" s="104" t="n">
        <v>87</v>
      </c>
      <c r="F53" s="26" t="n">
        <v>115</v>
      </c>
      <c r="G53" s="26" t="n">
        <v>83</v>
      </c>
      <c r="H53" s="26" t="n">
        <v>96</v>
      </c>
      <c r="I53" s="26" t="n">
        <v>68</v>
      </c>
      <c r="J53" s="26" t="n">
        <v>93</v>
      </c>
      <c r="K53" s="26" t="n">
        <v>74</v>
      </c>
    </row>
    <row r="54" customFormat="false" ht="8.45" hidden="false" customHeight="true" outlineLevel="0" collapsed="false">
      <c r="A54" s="102" t="s">
        <v>56</v>
      </c>
      <c r="B54" s="104" t="n">
        <v>309</v>
      </c>
      <c r="C54" s="104" t="n">
        <v>371</v>
      </c>
      <c r="D54" s="104" t="n">
        <v>282</v>
      </c>
      <c r="E54" s="104" t="n">
        <v>313</v>
      </c>
      <c r="F54" s="26" t="n">
        <v>305</v>
      </c>
      <c r="G54" s="26" t="n">
        <v>232</v>
      </c>
      <c r="H54" s="26" t="n">
        <v>319</v>
      </c>
      <c r="I54" s="26" t="n">
        <v>250</v>
      </c>
      <c r="J54" s="26" t="n">
        <v>169</v>
      </c>
      <c r="K54" s="26" t="n">
        <v>48</v>
      </c>
    </row>
    <row r="55" s="34" customFormat="true" ht="8.45" hidden="false" customHeight="true" outlineLevel="0" collapsed="false">
      <c r="A55" s="104" t="s">
        <v>57</v>
      </c>
      <c r="B55" s="104" t="n">
        <v>0</v>
      </c>
      <c r="C55" s="104" t="n">
        <v>0</v>
      </c>
      <c r="D55" s="104" t="n">
        <v>1</v>
      </c>
      <c r="E55" s="104" t="n">
        <v>0</v>
      </c>
      <c r="F55" s="34" t="n">
        <v>0</v>
      </c>
      <c r="G55" s="34" t="n">
        <v>0</v>
      </c>
      <c r="H55" s="34" t="n">
        <v>0</v>
      </c>
      <c r="I55" s="34" t="n">
        <v>0</v>
      </c>
      <c r="J55" s="34" t="n">
        <v>0</v>
      </c>
      <c r="K55" s="34" t="n">
        <v>1</v>
      </c>
    </row>
    <row r="56" customFormat="false" ht="8.45" hidden="false" customHeight="true" outlineLevel="0" collapsed="false">
      <c r="A56" s="102" t="s">
        <v>58</v>
      </c>
      <c r="B56" s="104" t="n">
        <v>22</v>
      </c>
      <c r="C56" s="104" t="n">
        <v>10</v>
      </c>
      <c r="D56" s="104" t="n">
        <v>0</v>
      </c>
      <c r="E56" s="104" t="n">
        <v>1</v>
      </c>
      <c r="F56" s="26" t="n">
        <v>0</v>
      </c>
      <c r="G56" s="26" t="n">
        <v>0</v>
      </c>
      <c r="H56" s="26" t="n">
        <v>0</v>
      </c>
      <c r="I56" s="26" t="n">
        <v>0</v>
      </c>
      <c r="J56" s="26" t="n">
        <v>1</v>
      </c>
      <c r="K56" s="26" t="n">
        <v>0</v>
      </c>
    </row>
    <row r="57" customFormat="false" ht="8.45" hidden="false" customHeight="true" outlineLevel="0" collapsed="false">
      <c r="A57" s="102" t="s">
        <v>59</v>
      </c>
      <c r="B57" s="104" t="n">
        <v>676</v>
      </c>
      <c r="C57" s="104" t="n">
        <v>357</v>
      </c>
      <c r="D57" s="104" t="n">
        <v>572</v>
      </c>
      <c r="E57" s="104" t="n">
        <v>290</v>
      </c>
      <c r="F57" s="26" t="n">
        <v>338</v>
      </c>
      <c r="G57" s="26" t="n">
        <v>447</v>
      </c>
      <c r="H57" s="26" t="n">
        <v>723</v>
      </c>
      <c r="I57" s="26" t="n">
        <v>739</v>
      </c>
      <c r="J57" s="26" t="n">
        <v>914</v>
      </c>
      <c r="K57" s="26" t="n">
        <v>529</v>
      </c>
    </row>
    <row r="58" customFormat="false" ht="8.25" hidden="false" customHeight="true" outlineLevel="0" collapsed="false">
      <c r="A58" s="101" t="s">
        <v>60</v>
      </c>
      <c r="B58" s="101" t="n">
        <v>44918</v>
      </c>
      <c r="C58" s="101" t="n">
        <v>47496</v>
      </c>
      <c r="D58" s="101" t="n">
        <v>54701</v>
      </c>
      <c r="E58" s="101" t="n">
        <v>58269</v>
      </c>
      <c r="F58" s="28" t="n">
        <v>61691</v>
      </c>
      <c r="G58" s="28" t="n">
        <v>64784</v>
      </c>
      <c r="H58" s="28" t="n">
        <v>68281</v>
      </c>
      <c r="I58" s="28" t="n">
        <v>69052</v>
      </c>
      <c r="J58" s="28" t="n">
        <v>72762</v>
      </c>
      <c r="K58" s="28" t="n">
        <v>72925</v>
      </c>
    </row>
    <row r="59" customFormat="false" ht="8.45" hidden="false" customHeight="true" outlineLevel="0" collapsed="false">
      <c r="A59" s="32"/>
      <c r="B59" s="32"/>
      <c r="C59" s="32"/>
      <c r="D59" s="32"/>
      <c r="E59" s="32"/>
      <c r="F59" s="32"/>
      <c r="G59" s="32"/>
      <c r="H59" s="32"/>
      <c r="I59" s="32"/>
      <c r="J59" s="32"/>
      <c r="K59" s="32"/>
    </row>
    <row r="60" s="28" customFormat="true" ht="12" hidden="false" customHeight="true" outlineLevel="0" collapsed="false">
      <c r="A60" s="15"/>
      <c r="B60" s="15"/>
      <c r="C60" s="15"/>
      <c r="D60" s="15"/>
      <c r="E60" s="15"/>
    </row>
    <row r="61" customFormat="false" ht="8.45" hidden="false" customHeight="true" outlineLevel="0" collapsed="false">
      <c r="A61" s="78"/>
      <c r="B61" s="78"/>
      <c r="C61" s="78"/>
      <c r="D61" s="78"/>
      <c r="E61" s="78"/>
      <c r="F61" s="78"/>
      <c r="G61" s="78"/>
      <c r="H61" s="78"/>
      <c r="I61" s="78"/>
      <c r="J61" s="78"/>
      <c r="K61" s="78"/>
    </row>
    <row r="62" customFormat="false" ht="8.45" hidden="false" customHeight="true" outlineLevel="0" collapsed="false">
      <c r="A62" s="78"/>
      <c r="B62" s="78"/>
      <c r="C62" s="78"/>
      <c r="D62" s="78"/>
      <c r="E62" s="78"/>
      <c r="F62" s="78"/>
      <c r="G62" s="78"/>
      <c r="H62" s="78"/>
      <c r="I62" s="78"/>
      <c r="J62" s="78"/>
      <c r="K62" s="78"/>
    </row>
    <row r="63" customFormat="false" ht="8.45" hidden="false" customHeight="true" outlineLevel="0" collapsed="false">
      <c r="A63" s="78"/>
      <c r="B63" s="78"/>
      <c r="C63" s="78"/>
      <c r="D63" s="78"/>
      <c r="E63" s="78"/>
      <c r="F63" s="78"/>
      <c r="G63" s="78"/>
      <c r="H63" s="78"/>
      <c r="I63" s="78"/>
      <c r="J63" s="78"/>
      <c r="K63" s="78"/>
    </row>
    <row r="64"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7</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26" width="36.49"/>
    <col collapsed="false" customWidth="true" hidden="false" outlineLevel="0" max="5" min="2" style="20" width="7.16"/>
    <col collapsed="false" customWidth="true" hidden="false" outlineLevel="0" max="11" min="6" style="26" width="7.16"/>
    <col collapsed="false" customWidth="false" hidden="false" outlineLevel="0" max="257" min="12" style="26" width="9.33"/>
  </cols>
  <sheetData>
    <row r="1" s="93" customFormat="true" ht="12" hidden="false" customHeight="true" outlineLevel="0" collapsed="false">
      <c r="A1" s="2" t="s">
        <v>172</v>
      </c>
      <c r="B1" s="105"/>
      <c r="C1" s="105"/>
      <c r="D1" s="105"/>
      <c r="E1" s="105"/>
      <c r="F1" s="3"/>
      <c r="G1" s="3"/>
      <c r="H1" s="3"/>
      <c r="I1" s="3"/>
      <c r="J1" s="3"/>
      <c r="K1" s="3"/>
    </row>
    <row r="2" s="95" customFormat="true" ht="12" hidden="false" customHeight="true" outlineLevel="0" collapsed="false">
      <c r="A2" s="94"/>
      <c r="B2" s="106"/>
      <c r="C2" s="106"/>
      <c r="D2" s="106"/>
      <c r="E2" s="106"/>
      <c r="F2" s="47"/>
      <c r="G2" s="47"/>
      <c r="H2" s="47"/>
      <c r="I2" s="47"/>
      <c r="J2" s="47"/>
      <c r="K2" s="47"/>
    </row>
    <row r="3" customFormat="false" ht="12" hidden="false" customHeight="true" outlineLevel="0" collapsed="false">
      <c r="A3" s="5"/>
      <c r="B3" s="107"/>
      <c r="C3" s="107"/>
      <c r="D3" s="107"/>
      <c r="E3" s="107"/>
      <c r="F3" s="6"/>
      <c r="G3" s="6"/>
      <c r="H3" s="6"/>
      <c r="I3" s="6"/>
      <c r="J3" s="6"/>
      <c r="K3" s="6"/>
    </row>
    <row r="4" customFormat="false" ht="12" hidden="false" customHeight="true" outlineLevel="0" collapsed="false">
      <c r="A4" s="96" t="s">
        <v>2</v>
      </c>
      <c r="B4" s="98" t="s">
        <v>173</v>
      </c>
      <c r="C4" s="98" t="s">
        <v>174</v>
      </c>
      <c r="D4" s="98" t="s">
        <v>166</v>
      </c>
      <c r="E4" s="98" t="s">
        <v>167</v>
      </c>
      <c r="F4" s="98" t="s">
        <v>168</v>
      </c>
      <c r="G4" s="98" t="s">
        <v>169</v>
      </c>
      <c r="H4" s="98" t="s">
        <v>170</v>
      </c>
      <c r="I4" s="98" t="s">
        <v>171</v>
      </c>
      <c r="J4" s="97" t="n">
        <v>1996</v>
      </c>
      <c r="K4" s="97" t="n">
        <v>1997</v>
      </c>
      <c r="L4" s="99"/>
      <c r="M4" s="99"/>
      <c r="N4" s="99"/>
    </row>
    <row r="5" customFormat="false" ht="9" hidden="false" customHeight="false" outlineLevel="0" collapsed="false">
      <c r="F5" s="14"/>
      <c r="G5" s="14"/>
      <c r="H5" s="14"/>
      <c r="I5" s="14"/>
      <c r="J5" s="14"/>
      <c r="K5" s="14"/>
    </row>
    <row r="6" customFormat="false" ht="9" hidden="false" customHeight="false" outlineLevel="0" collapsed="false">
      <c r="A6" s="100"/>
      <c r="B6" s="14" t="s">
        <v>62</v>
      </c>
      <c r="C6" s="14"/>
      <c r="D6" s="14"/>
      <c r="E6" s="14"/>
      <c r="F6" s="14"/>
      <c r="G6" s="14"/>
      <c r="H6" s="14"/>
      <c r="I6" s="14"/>
      <c r="J6" s="14"/>
      <c r="K6" s="14"/>
    </row>
    <row r="7" customFormat="false" ht="8.45" hidden="false" customHeight="true" outlineLevel="0" collapsed="false">
      <c r="F7" s="15"/>
      <c r="G7" s="15"/>
      <c r="H7" s="15"/>
      <c r="I7" s="15"/>
      <c r="J7" s="15"/>
      <c r="K7" s="15"/>
    </row>
    <row r="8" customFormat="false" ht="8.45" hidden="false" customHeight="true" outlineLevel="0" collapsed="false">
      <c r="A8" s="101" t="s">
        <v>11</v>
      </c>
      <c r="B8" s="108" t="n">
        <v>23643</v>
      </c>
      <c r="C8" s="108" t="n">
        <v>24700</v>
      </c>
      <c r="D8" s="108" t="n">
        <v>28847</v>
      </c>
      <c r="E8" s="108" t="n">
        <v>31328</v>
      </c>
      <c r="F8" s="17" t="n">
        <v>33112</v>
      </c>
      <c r="G8" s="17" t="n">
        <v>35327</v>
      </c>
      <c r="H8" s="17" t="n">
        <v>36219</v>
      </c>
      <c r="I8" s="17" t="n">
        <v>36570</v>
      </c>
      <c r="J8" s="17" t="n">
        <v>38083</v>
      </c>
      <c r="K8" s="17" t="n">
        <v>36876</v>
      </c>
    </row>
    <row r="9" customFormat="false" ht="8.45" hidden="false" customHeight="true" outlineLevel="0" collapsed="false">
      <c r="A9" s="102" t="s">
        <v>12</v>
      </c>
      <c r="B9" s="109" t="s">
        <v>175</v>
      </c>
      <c r="C9" s="109" t="s">
        <v>176</v>
      </c>
      <c r="D9" s="109" t="n">
        <v>1358</v>
      </c>
      <c r="E9" s="109" t="n">
        <v>1400</v>
      </c>
      <c r="F9" s="20" t="n">
        <v>1851</v>
      </c>
      <c r="G9" s="20" t="n">
        <v>2143</v>
      </c>
      <c r="H9" s="20" t="n">
        <v>2311</v>
      </c>
      <c r="I9" s="20" t="n">
        <v>2187</v>
      </c>
      <c r="J9" s="20" t="n">
        <v>2089</v>
      </c>
      <c r="K9" s="20" t="n">
        <v>1897</v>
      </c>
    </row>
    <row r="10" customFormat="false" ht="8.45" hidden="false" customHeight="true" outlineLevel="0" collapsed="false">
      <c r="A10" s="103" t="s">
        <v>13</v>
      </c>
      <c r="B10" s="110" t="s">
        <v>177</v>
      </c>
      <c r="C10" s="110" t="s">
        <v>178</v>
      </c>
      <c r="D10" s="110" t="n">
        <v>962</v>
      </c>
      <c r="E10" s="110" t="n">
        <v>1092</v>
      </c>
      <c r="F10" s="22" t="n">
        <v>1403</v>
      </c>
      <c r="G10" s="22" t="n">
        <v>1588</v>
      </c>
      <c r="H10" s="22" t="n">
        <v>1856</v>
      </c>
      <c r="I10" s="22" t="n">
        <v>1764</v>
      </c>
      <c r="J10" s="22" t="n">
        <v>1694</v>
      </c>
      <c r="K10" s="22" t="n">
        <v>1431</v>
      </c>
    </row>
    <row r="11" customFormat="false" ht="8.45" hidden="false" customHeight="true" outlineLevel="0" collapsed="false">
      <c r="A11" s="103" t="s">
        <v>14</v>
      </c>
      <c r="B11" s="110" t="s">
        <v>179</v>
      </c>
      <c r="C11" s="110" t="s">
        <v>180</v>
      </c>
      <c r="D11" s="110" t="n">
        <v>97</v>
      </c>
      <c r="E11" s="110" t="n">
        <v>97</v>
      </c>
      <c r="F11" s="22" t="n">
        <v>127</v>
      </c>
      <c r="G11" s="22" t="n">
        <v>104</v>
      </c>
      <c r="H11" s="22" t="n">
        <v>100</v>
      </c>
      <c r="I11" s="22" t="n">
        <v>104</v>
      </c>
      <c r="J11" s="22" t="n">
        <v>82</v>
      </c>
      <c r="K11" s="22" t="n">
        <v>93</v>
      </c>
    </row>
    <row r="12" s="39" customFormat="true" ht="8.45" hidden="false" customHeight="true" outlineLevel="0" collapsed="false">
      <c r="A12" s="103" t="s">
        <v>15</v>
      </c>
      <c r="B12" s="110" t="s">
        <v>181</v>
      </c>
      <c r="C12" s="110" t="s">
        <v>182</v>
      </c>
      <c r="D12" s="110" t="n">
        <v>283</v>
      </c>
      <c r="E12" s="110" t="n">
        <v>204</v>
      </c>
      <c r="F12" s="22" t="n">
        <v>321</v>
      </c>
      <c r="G12" s="22" t="n">
        <v>444</v>
      </c>
      <c r="H12" s="22" t="n">
        <v>322</v>
      </c>
      <c r="I12" s="22" t="n">
        <v>284</v>
      </c>
      <c r="J12" s="22" t="n">
        <v>274</v>
      </c>
      <c r="K12" s="22" t="n">
        <v>329</v>
      </c>
    </row>
    <row r="13" s="39" customFormat="true" ht="8.45" hidden="false" customHeight="true" outlineLevel="0" collapsed="false">
      <c r="A13" s="103" t="s">
        <v>16</v>
      </c>
      <c r="B13" s="110" t="s">
        <v>183</v>
      </c>
      <c r="C13" s="110" t="s">
        <v>184</v>
      </c>
      <c r="D13" s="110" t="n">
        <v>16</v>
      </c>
      <c r="E13" s="110" t="n">
        <v>7</v>
      </c>
      <c r="F13" s="22" t="n">
        <v>0</v>
      </c>
      <c r="G13" s="22" t="n">
        <v>7</v>
      </c>
      <c r="H13" s="22" t="n">
        <v>33</v>
      </c>
      <c r="I13" s="22" t="n">
        <v>35</v>
      </c>
      <c r="J13" s="22" t="n">
        <v>39</v>
      </c>
      <c r="K13" s="22" t="n">
        <v>44</v>
      </c>
    </row>
    <row r="14" customFormat="false" ht="8.45" hidden="false" customHeight="true" outlineLevel="0" collapsed="false">
      <c r="A14" s="102" t="s">
        <v>17</v>
      </c>
      <c r="B14" s="109" t="s">
        <v>185</v>
      </c>
      <c r="C14" s="109" t="s">
        <v>186</v>
      </c>
      <c r="D14" s="109" t="n">
        <v>315</v>
      </c>
      <c r="E14" s="109" t="n">
        <v>235</v>
      </c>
      <c r="F14" s="20" t="n">
        <v>261</v>
      </c>
      <c r="G14" s="20" t="n">
        <v>213</v>
      </c>
      <c r="H14" s="20" t="n">
        <v>263</v>
      </c>
      <c r="I14" s="20" t="n">
        <v>273</v>
      </c>
      <c r="J14" s="20" t="n">
        <v>269</v>
      </c>
      <c r="K14" s="20" t="n">
        <v>220</v>
      </c>
    </row>
    <row r="15" customFormat="false" ht="8.45" hidden="false" customHeight="true" outlineLevel="0" collapsed="false">
      <c r="A15" s="102" t="s">
        <v>18</v>
      </c>
      <c r="B15" s="109" t="s">
        <v>187</v>
      </c>
      <c r="C15" s="109" t="s">
        <v>188</v>
      </c>
      <c r="D15" s="109" t="n">
        <v>123</v>
      </c>
      <c r="E15" s="109" t="n">
        <v>275</v>
      </c>
      <c r="F15" s="20" t="n">
        <v>301</v>
      </c>
      <c r="G15" s="20" t="n">
        <v>473</v>
      </c>
      <c r="H15" s="20" t="n">
        <v>415</v>
      </c>
      <c r="I15" s="20" t="n">
        <v>393</v>
      </c>
      <c r="J15" s="20" t="n">
        <v>261</v>
      </c>
      <c r="K15" s="20" t="n">
        <v>322</v>
      </c>
    </row>
    <row r="16" customFormat="false" ht="8.45" hidden="false" customHeight="true" outlineLevel="0" collapsed="false">
      <c r="A16" s="102" t="s">
        <v>19</v>
      </c>
      <c r="B16" s="109" t="s">
        <v>189</v>
      </c>
      <c r="C16" s="109" t="s">
        <v>190</v>
      </c>
      <c r="D16" s="109" t="n">
        <v>545</v>
      </c>
      <c r="E16" s="109" t="n">
        <v>325</v>
      </c>
      <c r="F16" s="20" t="n">
        <v>185</v>
      </c>
      <c r="G16" s="20" t="n">
        <v>299</v>
      </c>
      <c r="H16" s="20" t="n">
        <v>741</v>
      </c>
      <c r="I16" s="20" t="n">
        <v>687</v>
      </c>
      <c r="J16" s="20" t="n">
        <v>660</v>
      </c>
      <c r="K16" s="20" t="n">
        <v>677</v>
      </c>
    </row>
    <row r="17" customFormat="false" ht="8.45" hidden="false" customHeight="true" outlineLevel="0" collapsed="false">
      <c r="A17" s="102" t="s">
        <v>20</v>
      </c>
      <c r="B17" s="109" t="s">
        <v>191</v>
      </c>
      <c r="C17" s="109" t="s">
        <v>192</v>
      </c>
      <c r="D17" s="109" t="n">
        <v>212</v>
      </c>
      <c r="E17" s="109" t="n">
        <v>254</v>
      </c>
      <c r="F17" s="20" t="n">
        <v>233</v>
      </c>
      <c r="G17" s="20" t="n">
        <v>262</v>
      </c>
      <c r="H17" s="20" t="n">
        <v>250</v>
      </c>
      <c r="I17" s="20" t="n">
        <v>206</v>
      </c>
      <c r="J17" s="20" t="n">
        <v>211</v>
      </c>
      <c r="K17" s="20" t="n">
        <v>201</v>
      </c>
    </row>
    <row r="18" customFormat="false" ht="8.45" hidden="false" customHeight="true" outlineLevel="0" collapsed="false">
      <c r="A18" s="102" t="s">
        <v>21</v>
      </c>
      <c r="B18" s="109" t="n">
        <v>8108</v>
      </c>
      <c r="C18" s="109" t="n">
        <v>8678</v>
      </c>
      <c r="D18" s="109" t="n">
        <v>10841</v>
      </c>
      <c r="E18" s="109" t="n">
        <v>11532</v>
      </c>
      <c r="F18" s="20" t="n">
        <v>11866</v>
      </c>
      <c r="G18" s="20" t="n">
        <v>13121</v>
      </c>
      <c r="H18" s="20" t="n">
        <v>13711</v>
      </c>
      <c r="I18" s="20" t="n">
        <v>13656</v>
      </c>
      <c r="J18" s="20" t="n">
        <v>13819</v>
      </c>
      <c r="K18" s="20" t="n">
        <v>13706</v>
      </c>
    </row>
    <row r="19" customFormat="false" ht="8.45" hidden="false" customHeight="true" outlineLevel="0" collapsed="false">
      <c r="A19" s="103" t="s">
        <v>22</v>
      </c>
      <c r="B19" s="110" t="s">
        <v>193</v>
      </c>
      <c r="C19" s="110" t="s">
        <v>194</v>
      </c>
      <c r="D19" s="110" t="n">
        <v>524</v>
      </c>
      <c r="E19" s="110" t="n">
        <v>830</v>
      </c>
      <c r="F19" s="22" t="n">
        <v>1024</v>
      </c>
      <c r="G19" s="22" t="n">
        <v>1339</v>
      </c>
      <c r="H19" s="22" t="n">
        <v>1592</v>
      </c>
      <c r="I19" s="22" t="n">
        <v>1285</v>
      </c>
      <c r="J19" s="22" t="n">
        <v>1001</v>
      </c>
      <c r="K19" s="22" t="n">
        <v>648</v>
      </c>
    </row>
    <row r="20" customFormat="false" ht="8.45" hidden="false" customHeight="true" outlineLevel="0" collapsed="false">
      <c r="A20" s="103" t="s">
        <v>23</v>
      </c>
      <c r="B20" s="110" t="s">
        <v>195</v>
      </c>
      <c r="C20" s="110" t="s">
        <v>196</v>
      </c>
      <c r="D20" s="110" t="n">
        <v>574</v>
      </c>
      <c r="E20" s="110" t="n">
        <v>581</v>
      </c>
      <c r="F20" s="22" t="n">
        <v>583</v>
      </c>
      <c r="G20" s="22" t="n">
        <v>791</v>
      </c>
      <c r="H20" s="22" t="n">
        <v>899</v>
      </c>
      <c r="I20" s="22" t="n">
        <v>805</v>
      </c>
      <c r="J20" s="22" t="n">
        <v>771</v>
      </c>
      <c r="K20" s="22" t="n">
        <v>762</v>
      </c>
    </row>
    <row r="21" customFormat="false" ht="8.45" hidden="false" customHeight="true" outlineLevel="0" collapsed="false">
      <c r="A21" s="103" t="s">
        <v>24</v>
      </c>
      <c r="B21" s="110" t="s">
        <v>197</v>
      </c>
      <c r="C21" s="110" t="s">
        <v>198</v>
      </c>
      <c r="D21" s="110" t="n">
        <v>163</v>
      </c>
      <c r="E21" s="110" t="n">
        <v>158</v>
      </c>
      <c r="F21" s="22" t="n">
        <v>138</v>
      </c>
      <c r="G21" s="22" t="n">
        <v>123</v>
      </c>
      <c r="H21" s="22" t="n">
        <v>125</v>
      </c>
      <c r="I21" s="22" t="n">
        <v>141</v>
      </c>
      <c r="J21" s="22" t="n">
        <v>129</v>
      </c>
      <c r="K21" s="22" t="n">
        <v>128</v>
      </c>
    </row>
    <row r="22" customFormat="false" ht="8.45" hidden="false" customHeight="true" outlineLevel="0" collapsed="false">
      <c r="A22" s="103" t="s">
        <v>25</v>
      </c>
      <c r="B22" s="110" t="n">
        <v>1192</v>
      </c>
      <c r="C22" s="110" t="n">
        <v>1440</v>
      </c>
      <c r="D22" s="110" t="n">
        <v>1703</v>
      </c>
      <c r="E22" s="110" t="n">
        <v>2488</v>
      </c>
      <c r="F22" s="22" t="n">
        <v>2670</v>
      </c>
      <c r="G22" s="22" t="n">
        <v>3150</v>
      </c>
      <c r="H22" s="22" t="n">
        <v>2975</v>
      </c>
      <c r="I22" s="22" t="n">
        <v>3190</v>
      </c>
      <c r="J22" s="22" t="n">
        <v>3188</v>
      </c>
      <c r="K22" s="22" t="n">
        <v>3209</v>
      </c>
    </row>
    <row r="23" customFormat="false" ht="8.45" hidden="false" customHeight="true" outlineLevel="0" collapsed="false">
      <c r="A23" s="103" t="s">
        <v>26</v>
      </c>
      <c r="B23" s="110" t="s">
        <v>199</v>
      </c>
      <c r="C23" s="110" t="s">
        <v>200</v>
      </c>
      <c r="D23" s="110" t="n">
        <v>1560</v>
      </c>
      <c r="E23" s="110" t="n">
        <v>2277</v>
      </c>
      <c r="F23" s="22" t="n">
        <v>3255</v>
      </c>
      <c r="G23" s="22" t="n">
        <v>3306</v>
      </c>
      <c r="H23" s="22" t="n">
        <v>2653</v>
      </c>
      <c r="I23" s="22" t="n">
        <v>2764</v>
      </c>
      <c r="J23" s="22" t="n">
        <v>2659</v>
      </c>
      <c r="K23" s="22" t="n">
        <v>3276</v>
      </c>
    </row>
    <row r="24" customFormat="false" ht="8.45" hidden="false" customHeight="true" outlineLevel="0" collapsed="false">
      <c r="A24" s="103" t="s">
        <v>16</v>
      </c>
      <c r="B24" s="110" t="n">
        <v>5759</v>
      </c>
      <c r="C24" s="110" t="n">
        <v>5729</v>
      </c>
      <c r="D24" s="110" t="n">
        <v>6317</v>
      </c>
      <c r="E24" s="110" t="n">
        <v>5198</v>
      </c>
      <c r="F24" s="22" t="n">
        <v>4196</v>
      </c>
      <c r="G24" s="22" t="n">
        <v>4412</v>
      </c>
      <c r="H24" s="22" t="n">
        <v>5467</v>
      </c>
      <c r="I24" s="22" t="n">
        <v>5471</v>
      </c>
      <c r="J24" s="22" t="n">
        <v>6071</v>
      </c>
      <c r="K24" s="22" t="n">
        <v>5683</v>
      </c>
    </row>
    <row r="25" customFormat="false" ht="8.45" hidden="false" customHeight="true" outlineLevel="0" collapsed="false">
      <c r="A25" s="102" t="s">
        <v>27</v>
      </c>
      <c r="B25" s="109" t="s">
        <v>201</v>
      </c>
      <c r="C25" s="109" t="s">
        <v>202</v>
      </c>
      <c r="D25" s="109" t="n">
        <v>7688</v>
      </c>
      <c r="E25" s="109" t="n">
        <v>8697</v>
      </c>
      <c r="F25" s="20" t="n">
        <v>10065</v>
      </c>
      <c r="G25" s="20" t="n">
        <v>11448</v>
      </c>
      <c r="H25" s="20" t="n">
        <v>11851</v>
      </c>
      <c r="I25" s="20" t="n">
        <v>11256</v>
      </c>
      <c r="J25" s="20" t="n">
        <v>12590</v>
      </c>
      <c r="K25" s="20" t="n">
        <v>12145</v>
      </c>
    </row>
    <row r="26" customFormat="false" ht="8.45" hidden="false" customHeight="true" outlineLevel="0" collapsed="false">
      <c r="A26" s="103" t="s">
        <v>28</v>
      </c>
      <c r="B26" s="110" t="n">
        <v>1084</v>
      </c>
      <c r="C26" s="110" t="n">
        <v>1404</v>
      </c>
      <c r="D26" s="110" t="n">
        <v>1335</v>
      </c>
      <c r="E26" s="110" t="n">
        <v>1254</v>
      </c>
      <c r="F26" s="22" t="n">
        <v>2024</v>
      </c>
      <c r="G26" s="22" t="n">
        <v>3096</v>
      </c>
      <c r="H26" s="22" t="n">
        <v>2880</v>
      </c>
      <c r="I26" s="22" t="n">
        <v>2130</v>
      </c>
      <c r="J26" s="22" t="n">
        <v>2324</v>
      </c>
      <c r="K26" s="22" t="n">
        <v>2226</v>
      </c>
    </row>
    <row r="27" customFormat="false" ht="8.45" hidden="false" customHeight="true" outlineLevel="0" collapsed="false">
      <c r="A27" s="103" t="s">
        <v>29</v>
      </c>
      <c r="B27" s="110" t="n">
        <v>4938</v>
      </c>
      <c r="C27" s="110" t="n">
        <v>4810</v>
      </c>
      <c r="D27" s="110" t="n">
        <v>4456</v>
      </c>
      <c r="E27" s="110" t="n">
        <v>5318</v>
      </c>
      <c r="F27" s="22" t="n">
        <v>5894</v>
      </c>
      <c r="G27" s="22" t="n">
        <v>6560</v>
      </c>
      <c r="H27" s="22" t="n">
        <v>5840</v>
      </c>
      <c r="I27" s="22" t="n">
        <v>5397</v>
      </c>
      <c r="J27" s="22" t="n">
        <v>5792</v>
      </c>
      <c r="K27" s="22" t="n">
        <v>5072</v>
      </c>
    </row>
    <row r="28" customFormat="false" ht="8.45" hidden="false" customHeight="true" outlineLevel="0" collapsed="false">
      <c r="A28" s="103" t="s">
        <v>30</v>
      </c>
      <c r="B28" s="110" t="s">
        <v>203</v>
      </c>
      <c r="C28" s="110" t="n">
        <v>1123</v>
      </c>
      <c r="D28" s="110" t="n">
        <v>1395</v>
      </c>
      <c r="E28" s="110" t="n">
        <v>1684</v>
      </c>
      <c r="F28" s="22" t="n">
        <v>1916</v>
      </c>
      <c r="G28" s="22" t="n">
        <v>1533</v>
      </c>
      <c r="H28" s="22" t="n">
        <v>2357</v>
      </c>
      <c r="I28" s="22" t="n">
        <v>3286</v>
      </c>
      <c r="J28" s="22" t="n">
        <v>3974</v>
      </c>
      <c r="K28" s="22" t="n">
        <v>4364</v>
      </c>
    </row>
    <row r="29" customFormat="false" ht="8.45" hidden="false" customHeight="true" outlineLevel="0" collapsed="false">
      <c r="A29" s="103" t="s">
        <v>31</v>
      </c>
      <c r="B29" s="110" t="s">
        <v>204</v>
      </c>
      <c r="C29" s="110" t="s">
        <v>205</v>
      </c>
      <c r="D29" s="110" t="n">
        <v>136</v>
      </c>
      <c r="E29" s="110" t="n">
        <v>89</v>
      </c>
      <c r="F29" s="22" t="n">
        <v>49</v>
      </c>
      <c r="G29" s="22" t="n">
        <v>29</v>
      </c>
      <c r="H29" s="22" t="n">
        <v>210</v>
      </c>
      <c r="I29" s="22" t="n">
        <v>277</v>
      </c>
      <c r="J29" s="22" t="n">
        <v>345</v>
      </c>
      <c r="K29" s="22" t="n">
        <v>332</v>
      </c>
    </row>
    <row r="30" s="44" customFormat="true" ht="8.45" hidden="false" customHeight="true" outlineLevel="0" collapsed="false">
      <c r="A30" s="103" t="s">
        <v>32</v>
      </c>
      <c r="B30" s="110" t="s">
        <v>206</v>
      </c>
      <c r="C30" s="110" t="s">
        <v>207</v>
      </c>
      <c r="D30" s="110" t="n">
        <v>366</v>
      </c>
      <c r="E30" s="110" t="n">
        <v>352</v>
      </c>
      <c r="F30" s="22" t="n">
        <v>182</v>
      </c>
      <c r="G30" s="22" t="n">
        <v>230</v>
      </c>
      <c r="H30" s="22" t="n">
        <v>564</v>
      </c>
      <c r="I30" s="22" t="n">
        <v>166</v>
      </c>
      <c r="J30" s="22" t="n">
        <v>155</v>
      </c>
      <c r="K30" s="22" t="n">
        <v>151</v>
      </c>
    </row>
    <row r="31" customFormat="false" ht="8.45" hidden="false" customHeight="true" outlineLevel="0" collapsed="false">
      <c r="A31" s="102" t="s">
        <v>33</v>
      </c>
      <c r="B31" s="109" t="n">
        <v>1383</v>
      </c>
      <c r="C31" s="109" t="n">
        <v>1630</v>
      </c>
      <c r="D31" s="109" t="n">
        <v>1745</v>
      </c>
      <c r="E31" s="109" t="n">
        <v>1980</v>
      </c>
      <c r="F31" s="20" t="n">
        <v>2241</v>
      </c>
      <c r="G31" s="20" t="n">
        <v>2248</v>
      </c>
      <c r="H31" s="20" t="n">
        <v>1966</v>
      </c>
      <c r="I31" s="20" t="n">
        <v>1937</v>
      </c>
      <c r="J31" s="20" t="n">
        <v>1986</v>
      </c>
      <c r="K31" s="20" t="n">
        <v>1922</v>
      </c>
    </row>
    <row r="32" customFormat="false" ht="8.45" hidden="false" customHeight="true" outlineLevel="0" collapsed="false">
      <c r="A32" s="102" t="s">
        <v>34</v>
      </c>
      <c r="B32" s="109" t="n">
        <v>5313</v>
      </c>
      <c r="C32" s="109" t="n">
        <v>5277</v>
      </c>
      <c r="D32" s="109" t="n">
        <v>5992</v>
      </c>
      <c r="E32" s="109" t="n">
        <v>6607</v>
      </c>
      <c r="F32" s="20" t="n">
        <v>6075</v>
      </c>
      <c r="G32" s="20" t="n">
        <v>5108</v>
      </c>
      <c r="H32" s="20" t="n">
        <v>4682</v>
      </c>
      <c r="I32" s="20" t="n">
        <v>5943</v>
      </c>
      <c r="J32" s="20" t="n">
        <v>6177</v>
      </c>
      <c r="K32" s="20" t="n">
        <v>5761</v>
      </c>
    </row>
    <row r="33" customFormat="false" ht="8.45" hidden="false" customHeight="true" outlineLevel="0" collapsed="false">
      <c r="A33" s="102" t="s">
        <v>35</v>
      </c>
      <c r="B33" s="109" t="s">
        <v>208</v>
      </c>
      <c r="C33" s="109" t="s">
        <v>209</v>
      </c>
      <c r="D33" s="109" t="n">
        <v>28</v>
      </c>
      <c r="E33" s="109" t="n">
        <v>23</v>
      </c>
      <c r="F33" s="20" t="n">
        <v>34</v>
      </c>
      <c r="G33" s="20" t="n">
        <v>12</v>
      </c>
      <c r="H33" s="20" t="n">
        <v>29</v>
      </c>
      <c r="I33" s="20" t="n">
        <v>32</v>
      </c>
      <c r="J33" s="20" t="n">
        <v>21</v>
      </c>
      <c r="K33" s="20" t="n">
        <v>25</v>
      </c>
    </row>
    <row r="34" customFormat="false" ht="8.45" hidden="false" customHeight="true" outlineLevel="0" collapsed="false">
      <c r="A34" s="101" t="s">
        <v>36</v>
      </c>
      <c r="B34" s="108" t="n">
        <v>12236</v>
      </c>
      <c r="C34" s="108" t="n">
        <v>12641</v>
      </c>
      <c r="D34" s="108" t="n">
        <v>17722</v>
      </c>
      <c r="E34" s="108" t="n">
        <v>17835</v>
      </c>
      <c r="F34" s="17" t="n">
        <v>19155</v>
      </c>
      <c r="G34" s="17" t="n">
        <v>20871</v>
      </c>
      <c r="H34" s="17" t="n">
        <v>22006</v>
      </c>
      <c r="I34" s="17" t="n">
        <v>23270</v>
      </c>
      <c r="J34" s="17" t="n">
        <v>23923</v>
      </c>
      <c r="K34" s="17" t="n">
        <v>25620</v>
      </c>
    </row>
    <row r="35" customFormat="false" ht="8.45" hidden="false" customHeight="true" outlineLevel="0" collapsed="false">
      <c r="A35" s="102" t="s">
        <v>37</v>
      </c>
      <c r="B35" s="109" t="n">
        <v>6616</v>
      </c>
      <c r="C35" s="109" t="n">
        <v>6827</v>
      </c>
      <c r="D35" s="109" t="n">
        <v>11118</v>
      </c>
      <c r="E35" s="109" t="n">
        <v>11227</v>
      </c>
      <c r="F35" s="20" t="n">
        <v>11940</v>
      </c>
      <c r="G35" s="20" t="n">
        <v>12576</v>
      </c>
      <c r="H35" s="20" t="n">
        <v>12071</v>
      </c>
      <c r="I35" s="20" t="n">
        <v>12177</v>
      </c>
      <c r="J35" s="20" t="n">
        <v>11720</v>
      </c>
      <c r="K35" s="20" t="n">
        <v>12270</v>
      </c>
    </row>
    <row r="36" customFormat="false" ht="8.45" hidden="false" customHeight="true" outlineLevel="0" collapsed="false">
      <c r="A36" s="102" t="s">
        <v>38</v>
      </c>
      <c r="B36" s="109" t="n">
        <v>1611</v>
      </c>
      <c r="C36" s="109" t="n">
        <v>1923</v>
      </c>
      <c r="D36" s="109" t="n">
        <v>2024</v>
      </c>
      <c r="E36" s="109" t="n">
        <v>2301</v>
      </c>
      <c r="F36" s="20" t="n">
        <v>2642</v>
      </c>
      <c r="G36" s="20" t="n">
        <v>3104</v>
      </c>
      <c r="H36" s="20" t="n">
        <v>3613</v>
      </c>
      <c r="I36" s="20" t="n">
        <v>3709</v>
      </c>
      <c r="J36" s="20" t="n">
        <v>4519</v>
      </c>
      <c r="K36" s="20" t="n">
        <v>4823</v>
      </c>
    </row>
    <row r="37" customFormat="false" ht="8.45" hidden="false" customHeight="true" outlineLevel="0" collapsed="false">
      <c r="A37" s="102" t="s">
        <v>39</v>
      </c>
      <c r="B37" s="109" t="s">
        <v>210</v>
      </c>
      <c r="C37" s="109" t="s">
        <v>210</v>
      </c>
      <c r="D37" s="109" t="n">
        <v>7</v>
      </c>
      <c r="E37" s="109" t="n">
        <v>2</v>
      </c>
      <c r="F37" s="26" t="n">
        <v>6</v>
      </c>
      <c r="G37" s="26" t="n">
        <v>7</v>
      </c>
      <c r="H37" s="26" t="n">
        <v>5</v>
      </c>
      <c r="I37" s="26" t="n">
        <v>4</v>
      </c>
      <c r="J37" s="26" t="n">
        <v>5</v>
      </c>
      <c r="K37" s="26" t="n">
        <v>9</v>
      </c>
    </row>
    <row r="38" customFormat="false" ht="8.45" hidden="false" customHeight="true" outlineLevel="0" collapsed="false">
      <c r="A38" s="102" t="s">
        <v>40</v>
      </c>
      <c r="B38" s="109" t="s">
        <v>211</v>
      </c>
      <c r="C38" s="109" t="s">
        <v>212</v>
      </c>
      <c r="D38" s="109" t="n">
        <v>770</v>
      </c>
      <c r="E38" s="109" t="n">
        <v>808</v>
      </c>
      <c r="F38" s="26" t="n">
        <v>767</v>
      </c>
      <c r="G38" s="26" t="n">
        <v>928</v>
      </c>
      <c r="H38" s="26" t="n">
        <v>863</v>
      </c>
      <c r="I38" s="26" t="n">
        <v>823</v>
      </c>
      <c r="J38" s="26" t="n">
        <v>741</v>
      </c>
      <c r="K38" s="26" t="n">
        <v>814</v>
      </c>
    </row>
    <row r="39" customFormat="false" ht="8.45" hidden="false" customHeight="true" outlineLevel="0" collapsed="false">
      <c r="A39" s="102" t="s">
        <v>41</v>
      </c>
      <c r="B39" s="109" t="s">
        <v>213</v>
      </c>
      <c r="C39" s="109" t="s">
        <v>214</v>
      </c>
      <c r="D39" s="109" t="n">
        <v>269</v>
      </c>
      <c r="E39" s="109" t="n">
        <v>308</v>
      </c>
      <c r="F39" s="26" t="n">
        <v>352</v>
      </c>
      <c r="G39" s="26" t="n">
        <v>303</v>
      </c>
      <c r="H39" s="26" t="n">
        <v>333</v>
      </c>
      <c r="I39" s="26" t="n">
        <v>326</v>
      </c>
      <c r="J39" s="26" t="n">
        <v>309</v>
      </c>
      <c r="K39" s="26" t="n">
        <v>301</v>
      </c>
    </row>
    <row r="40" customFormat="false" ht="8.45" hidden="false" customHeight="true" outlineLevel="0" collapsed="false">
      <c r="A40" s="103" t="s">
        <v>42</v>
      </c>
      <c r="B40" s="110" t="s">
        <v>215</v>
      </c>
      <c r="C40" s="110" t="s">
        <v>216</v>
      </c>
      <c r="D40" s="110" t="n">
        <v>84</v>
      </c>
      <c r="E40" s="110" t="n">
        <v>41</v>
      </c>
      <c r="F40" s="27" t="n">
        <v>115</v>
      </c>
      <c r="G40" s="27" t="n">
        <v>162</v>
      </c>
      <c r="H40" s="27" t="n">
        <v>239</v>
      </c>
      <c r="I40" s="27" t="n">
        <v>263</v>
      </c>
      <c r="J40" s="27" t="n">
        <v>203</v>
      </c>
      <c r="K40" s="27" t="n">
        <v>231</v>
      </c>
    </row>
    <row r="41" customFormat="false" ht="8.45" hidden="false" customHeight="true" outlineLevel="0" collapsed="false">
      <c r="A41" s="103" t="s">
        <v>43</v>
      </c>
      <c r="B41" s="110" t="s">
        <v>217</v>
      </c>
      <c r="C41" s="110" t="s">
        <v>217</v>
      </c>
      <c r="D41" s="110" t="n">
        <v>6</v>
      </c>
      <c r="E41" s="110" t="n">
        <v>6</v>
      </c>
      <c r="F41" s="27" t="n">
        <v>3</v>
      </c>
      <c r="G41" s="27" t="n">
        <v>14</v>
      </c>
      <c r="H41" s="27" t="n">
        <v>8</v>
      </c>
      <c r="I41" s="27" t="n">
        <v>15</v>
      </c>
      <c r="J41" s="27" t="n">
        <v>62</v>
      </c>
      <c r="K41" s="27" t="n">
        <v>11</v>
      </c>
    </row>
    <row r="42" customFormat="false" ht="8.45" hidden="false" customHeight="true" outlineLevel="0" collapsed="false">
      <c r="A42" s="103" t="s">
        <v>44</v>
      </c>
      <c r="B42" s="110" t="s">
        <v>218</v>
      </c>
      <c r="C42" s="110" t="s">
        <v>218</v>
      </c>
      <c r="D42" s="110" t="n">
        <v>1</v>
      </c>
      <c r="E42" s="110" t="n">
        <v>1</v>
      </c>
      <c r="F42" s="27" t="n">
        <v>3</v>
      </c>
      <c r="G42" s="27" t="n">
        <v>3</v>
      </c>
      <c r="H42" s="27" t="n">
        <v>4</v>
      </c>
      <c r="I42" s="27" t="n">
        <v>5</v>
      </c>
      <c r="J42" s="27" t="n">
        <v>7</v>
      </c>
      <c r="K42" s="27" t="n">
        <v>4</v>
      </c>
    </row>
    <row r="43" s="39" customFormat="true" ht="8.45" hidden="false" customHeight="true" outlineLevel="0" collapsed="false">
      <c r="A43" s="103" t="s">
        <v>45</v>
      </c>
      <c r="B43" s="110" t="s">
        <v>218</v>
      </c>
      <c r="C43" s="110" t="s">
        <v>218</v>
      </c>
      <c r="D43" s="110" t="n">
        <v>4</v>
      </c>
      <c r="E43" s="110" t="n">
        <v>1</v>
      </c>
      <c r="F43" s="27" t="n">
        <v>0</v>
      </c>
      <c r="G43" s="27" t="n">
        <v>1</v>
      </c>
      <c r="H43" s="27" t="n">
        <v>2</v>
      </c>
      <c r="I43" s="27" t="n">
        <v>1</v>
      </c>
      <c r="J43" s="27" t="n">
        <v>2</v>
      </c>
      <c r="K43" s="27" t="n">
        <v>2</v>
      </c>
    </row>
    <row r="44" s="39" customFormat="true" ht="8.45" hidden="false" customHeight="true" outlineLevel="0" collapsed="false">
      <c r="A44" s="103" t="s">
        <v>46</v>
      </c>
      <c r="B44" s="110" t="s">
        <v>219</v>
      </c>
      <c r="C44" s="110" t="s">
        <v>220</v>
      </c>
      <c r="D44" s="110" t="n">
        <v>174</v>
      </c>
      <c r="E44" s="110" t="n">
        <v>259</v>
      </c>
      <c r="F44" s="27" t="n">
        <v>231</v>
      </c>
      <c r="G44" s="27" t="n">
        <v>123</v>
      </c>
      <c r="H44" s="27" t="n">
        <v>80</v>
      </c>
      <c r="I44" s="27" t="n">
        <v>42</v>
      </c>
      <c r="J44" s="27" t="n">
        <v>35</v>
      </c>
      <c r="K44" s="27" t="n">
        <v>53</v>
      </c>
    </row>
    <row r="45" customFormat="false" ht="8.45" hidden="false" customHeight="true" outlineLevel="0" collapsed="false">
      <c r="A45" s="102" t="s">
        <v>47</v>
      </c>
      <c r="B45" s="109" t="s">
        <v>221</v>
      </c>
      <c r="C45" s="109" t="s">
        <v>222</v>
      </c>
      <c r="D45" s="109" t="n">
        <v>291</v>
      </c>
      <c r="E45" s="109" t="n">
        <v>226</v>
      </c>
      <c r="F45" s="26" t="n">
        <v>300</v>
      </c>
      <c r="G45" s="26" t="n">
        <v>360</v>
      </c>
      <c r="H45" s="26" t="n">
        <v>551</v>
      </c>
      <c r="I45" s="26" t="n">
        <v>635</v>
      </c>
      <c r="J45" s="26" t="n">
        <v>764</v>
      </c>
      <c r="K45" s="26" t="n">
        <v>946</v>
      </c>
    </row>
    <row r="46" customFormat="false" ht="8.45" hidden="false" customHeight="true" outlineLevel="0" collapsed="false">
      <c r="A46" s="102" t="s">
        <v>48</v>
      </c>
      <c r="B46" s="109" t="n">
        <v>2730</v>
      </c>
      <c r="C46" s="109" t="n">
        <v>2435</v>
      </c>
      <c r="D46" s="109" t="n">
        <v>3243</v>
      </c>
      <c r="E46" s="109" t="n">
        <v>2963</v>
      </c>
      <c r="F46" s="26" t="n">
        <v>3148</v>
      </c>
      <c r="G46" s="26" t="n">
        <v>3593</v>
      </c>
      <c r="H46" s="26" t="n">
        <v>4570</v>
      </c>
      <c r="I46" s="26" t="n">
        <v>5596</v>
      </c>
      <c r="J46" s="26" t="n">
        <v>5865</v>
      </c>
      <c r="K46" s="26" t="n">
        <v>6457</v>
      </c>
    </row>
    <row r="47" customFormat="false" ht="8.45" hidden="false" customHeight="true" outlineLevel="0" collapsed="false">
      <c r="A47" s="101" t="s">
        <v>49</v>
      </c>
      <c r="B47" s="108" t="s">
        <v>223</v>
      </c>
      <c r="C47" s="108" t="s">
        <v>224</v>
      </c>
      <c r="D47" s="108" t="n">
        <v>617</v>
      </c>
      <c r="E47" s="108" t="n">
        <v>650</v>
      </c>
      <c r="F47" s="28" t="n">
        <v>613</v>
      </c>
      <c r="G47" s="28" t="n">
        <v>631</v>
      </c>
      <c r="H47" s="28" t="n">
        <v>838</v>
      </c>
      <c r="I47" s="28" t="n">
        <v>892</v>
      </c>
      <c r="J47" s="28" t="n">
        <v>774</v>
      </c>
      <c r="K47" s="28" t="n">
        <v>765</v>
      </c>
    </row>
    <row r="48" customFormat="false" ht="8.45" hidden="false" customHeight="true" outlineLevel="0" collapsed="false">
      <c r="A48" s="102" t="s">
        <v>50</v>
      </c>
      <c r="B48" s="109" t="s">
        <v>225</v>
      </c>
      <c r="C48" s="109" t="s">
        <v>225</v>
      </c>
      <c r="D48" s="109" t="n">
        <v>261</v>
      </c>
      <c r="E48" s="109" t="n">
        <v>232</v>
      </c>
      <c r="F48" s="26" t="n">
        <v>250</v>
      </c>
      <c r="G48" s="26" t="n">
        <v>252</v>
      </c>
      <c r="H48" s="26" t="n">
        <v>322</v>
      </c>
      <c r="I48" s="26" t="n">
        <v>361</v>
      </c>
      <c r="J48" s="26" t="n">
        <v>338</v>
      </c>
      <c r="K48" s="26" t="n">
        <v>230</v>
      </c>
    </row>
    <row r="49" customFormat="false" ht="8.45" hidden="false" customHeight="true" outlineLevel="0" collapsed="false">
      <c r="A49" s="102" t="s">
        <v>51</v>
      </c>
      <c r="B49" s="109" t="s">
        <v>226</v>
      </c>
      <c r="C49" s="109" t="s">
        <v>227</v>
      </c>
      <c r="D49" s="109" t="n">
        <v>234</v>
      </c>
      <c r="E49" s="109" t="n">
        <v>291</v>
      </c>
      <c r="F49" s="26" t="n">
        <v>248</v>
      </c>
      <c r="G49" s="26" t="n">
        <v>288</v>
      </c>
      <c r="H49" s="26" t="n">
        <v>391</v>
      </c>
      <c r="I49" s="26" t="n">
        <v>375</v>
      </c>
      <c r="J49" s="26" t="n">
        <v>322</v>
      </c>
      <c r="K49" s="26" t="n">
        <v>405</v>
      </c>
    </row>
    <row r="50" customFormat="false" ht="8.45" hidden="false" customHeight="true" outlineLevel="0" collapsed="false">
      <c r="A50" s="102" t="s">
        <v>52</v>
      </c>
      <c r="B50" s="109" t="s">
        <v>228</v>
      </c>
      <c r="C50" s="109" t="s">
        <v>229</v>
      </c>
      <c r="D50" s="109" t="n">
        <v>122</v>
      </c>
      <c r="E50" s="109" t="n">
        <v>127</v>
      </c>
      <c r="F50" s="26" t="n">
        <v>115</v>
      </c>
      <c r="G50" s="26" t="n">
        <v>91</v>
      </c>
      <c r="H50" s="26" t="n">
        <v>125</v>
      </c>
      <c r="I50" s="26" t="n">
        <v>156</v>
      </c>
      <c r="J50" s="26" t="n">
        <v>114</v>
      </c>
      <c r="K50" s="26" t="n">
        <v>130</v>
      </c>
    </row>
    <row r="51" customFormat="false" ht="8.45" hidden="false" customHeight="true" outlineLevel="0" collapsed="false">
      <c r="A51" s="101" t="s">
        <v>53</v>
      </c>
      <c r="B51" s="108" t="s">
        <v>230</v>
      </c>
      <c r="C51" s="108" t="s">
        <v>231</v>
      </c>
      <c r="D51" s="108" t="n">
        <v>794</v>
      </c>
      <c r="E51" s="108" t="n">
        <v>555</v>
      </c>
      <c r="F51" s="28" t="n">
        <v>593</v>
      </c>
      <c r="G51" s="28" t="n">
        <v>631</v>
      </c>
      <c r="H51" s="28" t="n">
        <v>881</v>
      </c>
      <c r="I51" s="28" t="n">
        <v>873</v>
      </c>
      <c r="J51" s="28" t="n">
        <v>987</v>
      </c>
      <c r="K51" s="28" t="n">
        <v>617</v>
      </c>
    </row>
    <row r="52" customFormat="false" ht="8.45" hidden="false" customHeight="true" outlineLevel="0" collapsed="false">
      <c r="A52" s="102" t="s">
        <v>54</v>
      </c>
      <c r="B52" s="109" t="s">
        <v>218</v>
      </c>
      <c r="C52" s="109" t="n">
        <v>0</v>
      </c>
      <c r="D52" s="109" t="n">
        <v>0</v>
      </c>
      <c r="E52" s="109" t="n">
        <v>0</v>
      </c>
      <c r="F52" s="26" t="n">
        <v>0</v>
      </c>
      <c r="G52" s="26" t="n">
        <v>1</v>
      </c>
      <c r="H52" s="26" t="n">
        <v>0</v>
      </c>
      <c r="I52" s="26" t="n">
        <v>0</v>
      </c>
      <c r="J52" s="26" t="n">
        <v>0</v>
      </c>
      <c r="K52" s="26" t="n">
        <v>0</v>
      </c>
    </row>
    <row r="53" customFormat="false" ht="8.45" hidden="false" customHeight="true" outlineLevel="0" collapsed="false">
      <c r="A53" s="102" t="s">
        <v>55</v>
      </c>
      <c r="B53" s="109" t="s">
        <v>232</v>
      </c>
      <c r="C53" s="109" t="s">
        <v>233</v>
      </c>
      <c r="D53" s="109" t="n">
        <v>101</v>
      </c>
      <c r="E53" s="109" t="n">
        <v>100</v>
      </c>
      <c r="F53" s="26" t="n">
        <v>108</v>
      </c>
      <c r="G53" s="26" t="n">
        <v>82</v>
      </c>
      <c r="H53" s="26" t="n">
        <v>66</v>
      </c>
      <c r="I53" s="26" t="n">
        <v>71</v>
      </c>
      <c r="J53" s="26" t="n">
        <v>95</v>
      </c>
      <c r="K53" s="26" t="n">
        <v>69</v>
      </c>
    </row>
    <row r="54" customFormat="false" ht="8.45" hidden="false" customHeight="true" outlineLevel="0" collapsed="false">
      <c r="A54" s="102" t="s">
        <v>56</v>
      </c>
      <c r="B54" s="109" t="s">
        <v>234</v>
      </c>
      <c r="C54" s="109" t="s">
        <v>235</v>
      </c>
      <c r="D54" s="109" t="n">
        <v>201</v>
      </c>
      <c r="E54" s="109" t="n">
        <v>215</v>
      </c>
      <c r="F54" s="26" t="n">
        <v>221</v>
      </c>
      <c r="G54" s="26" t="n">
        <v>158</v>
      </c>
      <c r="H54" s="26" t="n">
        <v>213</v>
      </c>
      <c r="I54" s="26" t="n">
        <v>163</v>
      </c>
      <c r="J54" s="26" t="n">
        <v>114</v>
      </c>
      <c r="K54" s="26" t="n">
        <v>29</v>
      </c>
    </row>
    <row r="55" s="34" customFormat="true" ht="8.45" hidden="false" customHeight="true" outlineLevel="0" collapsed="false">
      <c r="A55" s="104" t="s">
        <v>57</v>
      </c>
      <c r="B55" s="111" t="s">
        <v>236</v>
      </c>
      <c r="C55" s="111" t="s">
        <v>236</v>
      </c>
      <c r="D55" s="111" t="n">
        <v>0</v>
      </c>
      <c r="E55" s="111" t="n">
        <v>0</v>
      </c>
      <c r="F55" s="34" t="n">
        <v>0</v>
      </c>
      <c r="G55" s="34" t="n">
        <v>0</v>
      </c>
      <c r="H55" s="34" t="n">
        <v>0</v>
      </c>
      <c r="I55" s="34" t="n">
        <v>1</v>
      </c>
      <c r="J55" s="34" t="n">
        <v>0</v>
      </c>
      <c r="K55" s="34" t="n">
        <v>0</v>
      </c>
    </row>
    <row r="56" customFormat="false" ht="8.45" hidden="false" customHeight="true" outlineLevel="0" collapsed="false">
      <c r="A56" s="102" t="s">
        <v>58</v>
      </c>
      <c r="B56" s="109" t="s">
        <v>237</v>
      </c>
      <c r="C56" s="109" t="s">
        <v>218</v>
      </c>
      <c r="D56" s="109" t="n">
        <v>0</v>
      </c>
      <c r="E56" s="109" t="n">
        <v>0</v>
      </c>
      <c r="F56" s="26" t="n">
        <v>0</v>
      </c>
      <c r="G56" s="26" t="n">
        <v>0</v>
      </c>
      <c r="H56" s="26" t="n">
        <v>0</v>
      </c>
      <c r="I56" s="26" t="n">
        <v>0</v>
      </c>
      <c r="J56" s="26" t="n">
        <v>0</v>
      </c>
      <c r="K56" s="26" t="n">
        <v>1</v>
      </c>
    </row>
    <row r="57" customFormat="false" ht="8.45" hidden="false" customHeight="true" outlineLevel="0" collapsed="false">
      <c r="A57" s="102" t="s">
        <v>59</v>
      </c>
      <c r="B57" s="109" t="s">
        <v>238</v>
      </c>
      <c r="C57" s="109" t="s">
        <v>239</v>
      </c>
      <c r="D57" s="109" t="n">
        <v>492</v>
      </c>
      <c r="E57" s="109" t="n">
        <v>240</v>
      </c>
      <c r="F57" s="26" t="n">
        <v>264</v>
      </c>
      <c r="G57" s="26" t="n">
        <v>390</v>
      </c>
      <c r="H57" s="26" t="n">
        <v>602</v>
      </c>
      <c r="I57" s="26" t="n">
        <v>638</v>
      </c>
      <c r="J57" s="26" t="n">
        <v>778</v>
      </c>
      <c r="K57" s="26" t="n">
        <v>518</v>
      </c>
    </row>
    <row r="58" customFormat="false" ht="8.25" hidden="false" customHeight="true" outlineLevel="0" collapsed="false">
      <c r="A58" s="101" t="s">
        <v>60</v>
      </c>
      <c r="B58" s="108" t="n">
        <v>37208</v>
      </c>
      <c r="C58" s="108" t="n">
        <v>38592</v>
      </c>
      <c r="D58" s="108" t="n">
        <v>47980</v>
      </c>
      <c r="E58" s="108" t="n">
        <v>50368</v>
      </c>
      <c r="F58" s="28" t="n">
        <v>53473</v>
      </c>
      <c r="G58" s="28" t="n">
        <v>57460</v>
      </c>
      <c r="H58" s="28" t="n">
        <v>59944</v>
      </c>
      <c r="I58" s="28" t="n">
        <v>61605</v>
      </c>
      <c r="J58" s="28" t="n">
        <v>63767</v>
      </c>
      <c r="K58" s="28" t="n">
        <v>63878</v>
      </c>
    </row>
    <row r="59" customFormat="false" ht="8.45" hidden="false" customHeight="true" outlineLevel="0" collapsed="false">
      <c r="A59" s="32"/>
      <c r="B59" s="76"/>
      <c r="C59" s="76"/>
      <c r="D59" s="76"/>
      <c r="E59" s="76"/>
      <c r="F59" s="32"/>
      <c r="G59" s="32"/>
      <c r="H59" s="32"/>
      <c r="I59" s="32"/>
      <c r="J59" s="32"/>
      <c r="K59" s="32"/>
    </row>
    <row r="60" s="15" customFormat="true" ht="12" hidden="false" customHeight="true" outlineLevel="0" collapsed="false">
      <c r="B60" s="60"/>
      <c r="C60" s="60"/>
      <c r="D60" s="60"/>
      <c r="E60" s="60"/>
    </row>
    <row r="61" customFormat="false" ht="8.45" hidden="false" customHeight="true" outlineLevel="0" collapsed="false"/>
    <row r="62" customFormat="false" ht="8.45" hidden="false" customHeight="true" outlineLevel="0" collapsed="false">
      <c r="A62" s="78"/>
      <c r="B62" s="78"/>
      <c r="C62" s="78"/>
      <c r="D62" s="78"/>
      <c r="E62" s="78"/>
      <c r="F62" s="78"/>
      <c r="G62" s="78"/>
      <c r="H62" s="78"/>
      <c r="I62" s="78"/>
      <c r="J62" s="78"/>
      <c r="K62" s="78"/>
    </row>
    <row r="63" customFormat="false" ht="8.45" hidden="false" customHeight="true" outlineLevel="0" collapsed="false">
      <c r="A63" s="78"/>
      <c r="B63" s="112"/>
      <c r="C63" s="112"/>
      <c r="D63" s="112"/>
      <c r="E63" s="112"/>
      <c r="F63" s="78"/>
      <c r="G63" s="78"/>
      <c r="H63" s="78"/>
      <c r="I63" s="78"/>
      <c r="J63" s="78"/>
      <c r="K63" s="78"/>
    </row>
    <row r="64" customFormat="false" ht="8.45" hidden="false" customHeight="true" outlineLevel="0" collapsed="false">
      <c r="A64" s="78"/>
      <c r="B64" s="112"/>
      <c r="C64" s="112"/>
      <c r="D64" s="112"/>
      <c r="E64" s="112"/>
      <c r="F64" s="78"/>
      <c r="G64" s="78"/>
      <c r="H64" s="78"/>
      <c r="I64" s="78"/>
      <c r="J64" s="78"/>
      <c r="K64" s="78"/>
    </row>
    <row r="65" customFormat="false" ht="8.45" hidden="false" customHeight="true" outlineLevel="0" collapsed="false">
      <c r="A65" s="78"/>
      <c r="B65" s="112"/>
      <c r="C65" s="112"/>
      <c r="D65" s="112"/>
      <c r="E65" s="112"/>
      <c r="F65" s="78"/>
      <c r="G65" s="78"/>
      <c r="H65" s="78"/>
      <c r="I65" s="78"/>
      <c r="J65" s="78"/>
      <c r="K65" s="78"/>
    </row>
    <row r="66"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8</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6.49"/>
    <col collapsed="false" customWidth="true" hidden="false" outlineLevel="0" max="5" min="2" style="113" width="7.16"/>
    <col collapsed="false" customWidth="true" hidden="false" outlineLevel="0" max="11" min="6" style="1" width="7.16"/>
    <col collapsed="false" customWidth="false" hidden="false" outlineLevel="0" max="257" min="12" style="1" width="9.33"/>
  </cols>
  <sheetData>
    <row r="1" s="4" customFormat="true" ht="12" hidden="false" customHeight="true" outlineLevel="0" collapsed="false">
      <c r="A1" s="2" t="s">
        <v>240</v>
      </c>
      <c r="B1" s="105"/>
      <c r="C1" s="105"/>
      <c r="D1" s="105"/>
      <c r="E1" s="105"/>
      <c r="F1" s="3"/>
      <c r="G1" s="3"/>
      <c r="H1" s="3"/>
      <c r="I1" s="3"/>
      <c r="J1" s="3"/>
      <c r="K1" s="3"/>
    </row>
    <row r="2" s="48" customFormat="true" ht="12" hidden="false" customHeight="true" outlineLevel="0" collapsed="false">
      <c r="A2" s="46"/>
      <c r="B2" s="114"/>
      <c r="C2" s="114"/>
      <c r="D2" s="114"/>
      <c r="E2" s="114"/>
      <c r="F2" s="47"/>
      <c r="G2" s="47"/>
      <c r="H2" s="47"/>
      <c r="I2" s="47"/>
      <c r="J2" s="47"/>
      <c r="K2" s="47"/>
    </row>
    <row r="3" customFormat="false" ht="12" hidden="false" customHeight="true" outlineLevel="0" collapsed="false">
      <c r="A3" s="5"/>
      <c r="B3" s="107"/>
      <c r="C3" s="107"/>
      <c r="D3" s="107"/>
      <c r="E3" s="107"/>
      <c r="F3" s="6"/>
      <c r="G3" s="6"/>
      <c r="H3" s="6"/>
      <c r="I3" s="6"/>
      <c r="J3" s="6"/>
      <c r="K3" s="6"/>
    </row>
    <row r="4" s="26" customFormat="true" ht="12" hidden="false" customHeight="true" outlineLevel="0" collapsed="false">
      <c r="A4" s="96" t="s">
        <v>2</v>
      </c>
      <c r="B4" s="98" t="s">
        <v>173</v>
      </c>
      <c r="C4" s="98" t="s">
        <v>174</v>
      </c>
      <c r="D4" s="98" t="s">
        <v>166</v>
      </c>
      <c r="E4" s="98" t="s">
        <v>167</v>
      </c>
      <c r="F4" s="98" t="s">
        <v>168</v>
      </c>
      <c r="G4" s="98" t="s">
        <v>169</v>
      </c>
      <c r="H4" s="98" t="s">
        <v>170</v>
      </c>
      <c r="I4" s="98" t="s">
        <v>171</v>
      </c>
      <c r="J4" s="97" t="n">
        <v>1996</v>
      </c>
      <c r="K4" s="97" t="n">
        <v>1997</v>
      </c>
      <c r="L4" s="99"/>
      <c r="M4" s="99"/>
      <c r="N4" s="99"/>
    </row>
    <row r="5" customFormat="false" ht="9" hidden="false" customHeight="false" outlineLevel="0" collapsed="false">
      <c r="A5" s="13"/>
      <c r="B5" s="115"/>
      <c r="C5" s="115"/>
      <c r="D5" s="115"/>
      <c r="E5" s="115"/>
      <c r="F5" s="14"/>
      <c r="G5" s="14"/>
      <c r="H5" s="14"/>
      <c r="I5" s="14"/>
      <c r="J5" s="14"/>
      <c r="K5" s="14"/>
    </row>
    <row r="6" customFormat="false" ht="9" hidden="false" customHeight="false" outlineLevel="0" collapsed="false">
      <c r="A6" s="85"/>
      <c r="B6" s="116" t="s">
        <v>63</v>
      </c>
      <c r="C6" s="116"/>
      <c r="D6" s="116"/>
      <c r="E6" s="116"/>
      <c r="F6" s="116"/>
      <c r="G6" s="116"/>
      <c r="H6" s="116"/>
      <c r="I6" s="116"/>
      <c r="J6" s="116"/>
      <c r="K6" s="116"/>
    </row>
    <row r="7" customFormat="false" ht="8.45" hidden="false" customHeight="true" outlineLevel="0" collapsed="false">
      <c r="A7" s="13"/>
      <c r="B7" s="115"/>
      <c r="C7" s="115"/>
      <c r="D7" s="115"/>
      <c r="E7" s="115"/>
      <c r="F7" s="15"/>
      <c r="G7" s="15"/>
      <c r="H7" s="15"/>
      <c r="I7" s="15"/>
      <c r="J7" s="15"/>
      <c r="K7" s="15"/>
    </row>
    <row r="8" customFormat="false" ht="8.45" hidden="false" customHeight="true" outlineLevel="0" collapsed="false">
      <c r="A8" s="16" t="s">
        <v>11</v>
      </c>
      <c r="B8" s="108" t="n">
        <v>52398</v>
      </c>
      <c r="C8" s="108" t="n">
        <v>55099</v>
      </c>
      <c r="D8" s="108" t="n">
        <v>62480</v>
      </c>
      <c r="E8" s="108" t="n">
        <v>68140</v>
      </c>
      <c r="F8" s="17" t="n">
        <v>72388</v>
      </c>
      <c r="G8" s="17" t="n">
        <v>75891</v>
      </c>
      <c r="H8" s="17" t="n">
        <v>77795</v>
      </c>
      <c r="I8" s="17" t="n">
        <v>78135</v>
      </c>
      <c r="J8" s="17" t="n">
        <v>82369</v>
      </c>
      <c r="K8" s="17" t="n">
        <v>80678</v>
      </c>
    </row>
    <row r="9" customFormat="false" ht="8.45" hidden="false" customHeight="true" outlineLevel="0" collapsed="false">
      <c r="A9" s="19" t="s">
        <v>12</v>
      </c>
      <c r="B9" s="109" t="n">
        <v>1386</v>
      </c>
      <c r="C9" s="109" t="n">
        <v>1412</v>
      </c>
      <c r="D9" s="109" t="n">
        <v>2147</v>
      </c>
      <c r="E9" s="109" t="n">
        <v>2417</v>
      </c>
      <c r="F9" s="20" t="n">
        <v>3061</v>
      </c>
      <c r="G9" s="20" t="n">
        <v>3558</v>
      </c>
      <c r="H9" s="20" t="n">
        <v>3689</v>
      </c>
      <c r="I9" s="20" t="n">
        <v>3505</v>
      </c>
      <c r="J9" s="20" t="n">
        <v>3391</v>
      </c>
      <c r="K9" s="20" t="n">
        <v>3195</v>
      </c>
    </row>
    <row r="10" customFormat="false" ht="8.45" hidden="false" customHeight="true" outlineLevel="0" collapsed="false">
      <c r="A10" s="21" t="s">
        <v>13</v>
      </c>
      <c r="B10" s="110" t="n">
        <v>1001</v>
      </c>
      <c r="C10" s="110" t="n">
        <v>1013</v>
      </c>
      <c r="D10" s="110" t="n">
        <v>1498</v>
      </c>
      <c r="E10" s="110" t="n">
        <v>1774</v>
      </c>
      <c r="F10" s="22" t="n">
        <v>2194</v>
      </c>
      <c r="G10" s="22" t="n">
        <v>2487</v>
      </c>
      <c r="H10" s="22" t="n">
        <v>2810</v>
      </c>
      <c r="I10" s="22" t="n">
        <v>2719</v>
      </c>
      <c r="J10" s="22" t="n">
        <v>2631</v>
      </c>
      <c r="K10" s="22" t="n">
        <v>2323</v>
      </c>
    </row>
    <row r="11" customFormat="false" ht="8.45" hidden="false" customHeight="true" outlineLevel="0" collapsed="false">
      <c r="A11" s="21" t="s">
        <v>14</v>
      </c>
      <c r="B11" s="110" t="s">
        <v>241</v>
      </c>
      <c r="C11" s="110" t="s">
        <v>242</v>
      </c>
      <c r="D11" s="110" t="n">
        <v>190</v>
      </c>
      <c r="E11" s="110" t="n">
        <v>210</v>
      </c>
      <c r="F11" s="22" t="n">
        <v>271</v>
      </c>
      <c r="G11" s="22" t="n">
        <v>230</v>
      </c>
      <c r="H11" s="22" t="n">
        <v>205</v>
      </c>
      <c r="I11" s="22" t="n">
        <v>200</v>
      </c>
      <c r="J11" s="22" t="n">
        <v>177</v>
      </c>
      <c r="K11" s="22" t="n">
        <v>194</v>
      </c>
    </row>
    <row r="12" s="24" customFormat="true" ht="8.45" hidden="false" customHeight="true" outlineLevel="0" collapsed="false">
      <c r="A12" s="21" t="s">
        <v>15</v>
      </c>
      <c r="B12" s="110" t="s">
        <v>226</v>
      </c>
      <c r="C12" s="110" t="s">
        <v>239</v>
      </c>
      <c r="D12" s="110" t="n">
        <v>428</v>
      </c>
      <c r="E12" s="110" t="n">
        <v>418</v>
      </c>
      <c r="F12" s="22" t="n">
        <v>593</v>
      </c>
      <c r="G12" s="22" t="n">
        <v>831</v>
      </c>
      <c r="H12" s="22" t="n">
        <v>607</v>
      </c>
      <c r="I12" s="22" t="n">
        <v>534</v>
      </c>
      <c r="J12" s="22" t="n">
        <v>518</v>
      </c>
      <c r="K12" s="22" t="n">
        <v>608</v>
      </c>
    </row>
    <row r="13" s="24" customFormat="true" ht="8.45" hidden="false" customHeight="true" outlineLevel="0" collapsed="false">
      <c r="A13" s="21" t="s">
        <v>16</v>
      </c>
      <c r="B13" s="110" t="s">
        <v>243</v>
      </c>
      <c r="C13" s="110" t="s">
        <v>244</v>
      </c>
      <c r="D13" s="110" t="n">
        <v>31</v>
      </c>
      <c r="E13" s="110" t="n">
        <v>15</v>
      </c>
      <c r="F13" s="22" t="n">
        <v>3</v>
      </c>
      <c r="G13" s="22" t="n">
        <v>10</v>
      </c>
      <c r="H13" s="22" t="n">
        <v>67</v>
      </c>
      <c r="I13" s="22" t="n">
        <v>52</v>
      </c>
      <c r="J13" s="22" t="n">
        <v>65</v>
      </c>
      <c r="K13" s="22" t="n">
        <v>70</v>
      </c>
    </row>
    <row r="14" customFormat="false" ht="8.45" hidden="false" customHeight="true" outlineLevel="0" collapsed="false">
      <c r="A14" s="19" t="s">
        <v>17</v>
      </c>
      <c r="B14" s="109" t="n">
        <v>1014</v>
      </c>
      <c r="C14" s="109" t="s">
        <v>245</v>
      </c>
      <c r="D14" s="109" t="n">
        <v>1467</v>
      </c>
      <c r="E14" s="109" t="n">
        <v>1276</v>
      </c>
      <c r="F14" s="20" t="n">
        <v>1373</v>
      </c>
      <c r="G14" s="20" t="n">
        <v>1294</v>
      </c>
      <c r="H14" s="20" t="n">
        <v>1424</v>
      </c>
      <c r="I14" s="20" t="n">
        <v>1287</v>
      </c>
      <c r="J14" s="20" t="n">
        <v>1215</v>
      </c>
      <c r="K14" s="20" t="n">
        <v>1185</v>
      </c>
    </row>
    <row r="15" customFormat="false" ht="8.45" hidden="false" customHeight="true" outlineLevel="0" collapsed="false">
      <c r="A15" s="19" t="s">
        <v>18</v>
      </c>
      <c r="B15" s="109" t="s">
        <v>193</v>
      </c>
      <c r="C15" s="109" t="s">
        <v>246</v>
      </c>
      <c r="D15" s="109" t="n">
        <v>249</v>
      </c>
      <c r="E15" s="109" t="n">
        <v>491</v>
      </c>
      <c r="F15" s="20" t="n">
        <v>594</v>
      </c>
      <c r="G15" s="20" t="n">
        <v>794</v>
      </c>
      <c r="H15" s="20" t="n">
        <v>746</v>
      </c>
      <c r="I15" s="20" t="n">
        <v>696</v>
      </c>
      <c r="J15" s="20" t="n">
        <v>527</v>
      </c>
      <c r="K15" s="20" t="n">
        <v>656</v>
      </c>
    </row>
    <row r="16" customFormat="false" ht="8.45" hidden="false" customHeight="true" outlineLevel="0" collapsed="false">
      <c r="A16" s="19" t="s">
        <v>19</v>
      </c>
      <c r="B16" s="109" t="s">
        <v>247</v>
      </c>
      <c r="C16" s="109" t="s">
        <v>248</v>
      </c>
      <c r="D16" s="109" t="n">
        <v>1077</v>
      </c>
      <c r="E16" s="109" t="n">
        <v>629</v>
      </c>
      <c r="F16" s="20" t="n">
        <v>364</v>
      </c>
      <c r="G16" s="20" t="n">
        <v>706</v>
      </c>
      <c r="H16" s="20" t="n">
        <v>1690</v>
      </c>
      <c r="I16" s="20" t="n">
        <v>1562</v>
      </c>
      <c r="J16" s="20" t="n">
        <v>1507</v>
      </c>
      <c r="K16" s="20" t="n">
        <v>1488</v>
      </c>
    </row>
    <row r="17" customFormat="false" ht="8.45" hidden="false" customHeight="true" outlineLevel="0" collapsed="false">
      <c r="A17" s="19" t="s">
        <v>20</v>
      </c>
      <c r="B17" s="109" t="s">
        <v>249</v>
      </c>
      <c r="C17" s="109" t="s">
        <v>250</v>
      </c>
      <c r="D17" s="109" t="n">
        <v>482</v>
      </c>
      <c r="E17" s="109" t="n">
        <v>459</v>
      </c>
      <c r="F17" s="20" t="n">
        <v>529</v>
      </c>
      <c r="G17" s="20" t="n">
        <v>652</v>
      </c>
      <c r="H17" s="20" t="n">
        <v>595</v>
      </c>
      <c r="I17" s="20" t="n">
        <v>533</v>
      </c>
      <c r="J17" s="20" t="n">
        <v>578</v>
      </c>
      <c r="K17" s="20" t="n">
        <v>608</v>
      </c>
    </row>
    <row r="18" customFormat="false" ht="8.45" hidden="false" customHeight="true" outlineLevel="0" collapsed="false">
      <c r="A18" s="19" t="s">
        <v>21</v>
      </c>
      <c r="B18" s="109" t="n">
        <v>21741</v>
      </c>
      <c r="C18" s="109" t="n">
        <v>23414</v>
      </c>
      <c r="D18" s="109" t="n">
        <v>28145</v>
      </c>
      <c r="E18" s="109" t="n">
        <v>30072</v>
      </c>
      <c r="F18" s="20" t="n">
        <v>31430</v>
      </c>
      <c r="G18" s="20" t="n">
        <v>34175</v>
      </c>
      <c r="H18" s="20" t="n">
        <v>36030</v>
      </c>
      <c r="I18" s="20" t="n">
        <v>35837</v>
      </c>
      <c r="J18" s="20" t="n">
        <v>37674</v>
      </c>
      <c r="K18" s="20" t="n">
        <v>36726</v>
      </c>
    </row>
    <row r="19" customFormat="false" ht="8.45" hidden="false" customHeight="true" outlineLevel="0" collapsed="false">
      <c r="A19" s="21" t="s">
        <v>22</v>
      </c>
      <c r="B19" s="110" t="s">
        <v>251</v>
      </c>
      <c r="C19" s="110" t="s">
        <v>252</v>
      </c>
      <c r="D19" s="110" t="n">
        <v>1320</v>
      </c>
      <c r="E19" s="110" t="n">
        <v>2352</v>
      </c>
      <c r="F19" s="22" t="n">
        <v>3115</v>
      </c>
      <c r="G19" s="22" t="n">
        <v>3950</v>
      </c>
      <c r="H19" s="22" t="n">
        <v>4572</v>
      </c>
      <c r="I19" s="22" t="n">
        <v>3789</v>
      </c>
      <c r="J19" s="22" t="n">
        <v>2988</v>
      </c>
      <c r="K19" s="22" t="n">
        <v>1801</v>
      </c>
    </row>
    <row r="20" customFormat="false" ht="8.45" hidden="false" customHeight="true" outlineLevel="0" collapsed="false">
      <c r="A20" s="21" t="s">
        <v>23</v>
      </c>
      <c r="B20" s="110" t="s">
        <v>253</v>
      </c>
      <c r="C20" s="110" t="s">
        <v>254</v>
      </c>
      <c r="D20" s="110" t="n">
        <v>1310</v>
      </c>
      <c r="E20" s="110" t="n">
        <v>1278</v>
      </c>
      <c r="F20" s="22" t="n">
        <v>1464</v>
      </c>
      <c r="G20" s="22" t="n">
        <v>1796</v>
      </c>
      <c r="H20" s="22" t="n">
        <v>2269</v>
      </c>
      <c r="I20" s="22" t="n">
        <v>1919</v>
      </c>
      <c r="J20" s="22" t="n">
        <v>1925</v>
      </c>
      <c r="K20" s="22" t="n">
        <v>1926</v>
      </c>
    </row>
    <row r="21" customFormat="false" ht="8.45" hidden="false" customHeight="true" outlineLevel="0" collapsed="false">
      <c r="A21" s="21" t="s">
        <v>24</v>
      </c>
      <c r="B21" s="110" t="s">
        <v>255</v>
      </c>
      <c r="C21" s="110" t="s">
        <v>256</v>
      </c>
      <c r="D21" s="110" t="n">
        <v>353</v>
      </c>
      <c r="E21" s="110" t="n">
        <v>338</v>
      </c>
      <c r="F21" s="22" t="n">
        <v>314</v>
      </c>
      <c r="G21" s="22" t="n">
        <v>278</v>
      </c>
      <c r="H21" s="22" t="n">
        <v>302</v>
      </c>
      <c r="I21" s="22" t="n">
        <v>306</v>
      </c>
      <c r="J21" s="22" t="n">
        <v>319</v>
      </c>
      <c r="K21" s="22" t="n">
        <v>310</v>
      </c>
    </row>
    <row r="22" customFormat="false" ht="8.45" hidden="false" customHeight="true" outlineLevel="0" collapsed="false">
      <c r="A22" s="21" t="s">
        <v>25</v>
      </c>
      <c r="B22" s="110" t="n">
        <v>3457</v>
      </c>
      <c r="C22" s="110" t="n">
        <v>4200</v>
      </c>
      <c r="D22" s="110" t="n">
        <v>4783</v>
      </c>
      <c r="E22" s="110" t="n">
        <v>6973</v>
      </c>
      <c r="F22" s="22" t="n">
        <v>8185</v>
      </c>
      <c r="G22" s="22" t="n">
        <v>9500</v>
      </c>
      <c r="H22" s="22" t="n">
        <v>8974</v>
      </c>
      <c r="I22" s="22" t="n">
        <v>9512</v>
      </c>
      <c r="J22" s="22" t="n">
        <v>10132</v>
      </c>
      <c r="K22" s="22" t="n">
        <v>10112</v>
      </c>
    </row>
    <row r="23" customFormat="false" ht="8.45" hidden="false" customHeight="true" outlineLevel="0" collapsed="false">
      <c r="A23" s="21" t="s">
        <v>26</v>
      </c>
      <c r="B23" s="110" t="n">
        <v>1487</v>
      </c>
      <c r="C23" s="110" t="n">
        <v>2606</v>
      </c>
      <c r="D23" s="110" t="n">
        <v>4013</v>
      </c>
      <c r="E23" s="110" t="n">
        <v>5766</v>
      </c>
      <c r="F23" s="22" t="n">
        <v>8169</v>
      </c>
      <c r="G23" s="22" t="n">
        <v>8376</v>
      </c>
      <c r="H23" s="22" t="n">
        <v>7062</v>
      </c>
      <c r="I23" s="22" t="n">
        <v>7145</v>
      </c>
      <c r="J23" s="22" t="n">
        <v>7407</v>
      </c>
      <c r="K23" s="22" t="n">
        <v>8720</v>
      </c>
    </row>
    <row r="24" customFormat="false" ht="8.45" hidden="false" customHeight="true" outlineLevel="0" collapsed="false">
      <c r="A24" s="21" t="s">
        <v>16</v>
      </c>
      <c r="B24" s="110" t="n">
        <v>15223</v>
      </c>
      <c r="C24" s="110" t="n">
        <v>15271</v>
      </c>
      <c r="D24" s="110" t="n">
        <v>16366</v>
      </c>
      <c r="E24" s="110" t="n">
        <v>13365</v>
      </c>
      <c r="F24" s="22" t="n">
        <v>10183</v>
      </c>
      <c r="G24" s="22" t="n">
        <v>10275</v>
      </c>
      <c r="H24" s="22" t="n">
        <v>12851</v>
      </c>
      <c r="I24" s="22" t="n">
        <v>13166</v>
      </c>
      <c r="J24" s="22" t="n">
        <v>14903</v>
      </c>
      <c r="K24" s="22" t="n">
        <v>13857</v>
      </c>
    </row>
    <row r="25" customFormat="false" ht="8.45" hidden="false" customHeight="true" outlineLevel="0" collapsed="false">
      <c r="A25" s="19" t="s">
        <v>27</v>
      </c>
      <c r="B25" s="109" t="n">
        <v>12032</v>
      </c>
      <c r="C25" s="109" t="n">
        <v>12519</v>
      </c>
      <c r="D25" s="109" t="n">
        <v>12511</v>
      </c>
      <c r="E25" s="109" t="n">
        <v>14304</v>
      </c>
      <c r="F25" s="20" t="n">
        <v>16600</v>
      </c>
      <c r="G25" s="20" t="n">
        <v>18959</v>
      </c>
      <c r="H25" s="20" t="n">
        <v>19411</v>
      </c>
      <c r="I25" s="20" t="n">
        <v>18422</v>
      </c>
      <c r="J25" s="20" t="n">
        <v>20620</v>
      </c>
      <c r="K25" s="20" t="n">
        <v>20320</v>
      </c>
    </row>
    <row r="26" customFormat="false" ht="8.45" hidden="false" customHeight="true" outlineLevel="0" collapsed="false">
      <c r="A26" s="21" t="s">
        <v>28</v>
      </c>
      <c r="B26" s="110" t="n">
        <v>1957</v>
      </c>
      <c r="C26" s="110" t="n">
        <v>2595</v>
      </c>
      <c r="D26" s="110" t="n">
        <v>2485</v>
      </c>
      <c r="E26" s="110" t="n">
        <v>2361</v>
      </c>
      <c r="F26" s="22" t="n">
        <v>3727</v>
      </c>
      <c r="G26" s="22" t="n">
        <v>5649</v>
      </c>
      <c r="H26" s="22" t="n">
        <v>5271</v>
      </c>
      <c r="I26" s="22" t="n">
        <v>3933</v>
      </c>
      <c r="J26" s="22" t="n">
        <v>4196</v>
      </c>
      <c r="K26" s="22" t="n">
        <v>4110</v>
      </c>
    </row>
    <row r="27" customFormat="false" ht="8.45" hidden="false" customHeight="true" outlineLevel="0" collapsed="false">
      <c r="A27" s="21" t="s">
        <v>29</v>
      </c>
      <c r="B27" s="110" t="n">
        <v>8176</v>
      </c>
      <c r="C27" s="110" t="n">
        <v>7831</v>
      </c>
      <c r="D27" s="110" t="n">
        <v>6930</v>
      </c>
      <c r="E27" s="110" t="n">
        <v>8383</v>
      </c>
      <c r="F27" s="22" t="n">
        <v>9450</v>
      </c>
      <c r="G27" s="22" t="n">
        <v>10440</v>
      </c>
      <c r="H27" s="22" t="n">
        <v>9143</v>
      </c>
      <c r="I27" s="22" t="n">
        <v>8220</v>
      </c>
      <c r="J27" s="22" t="n">
        <v>8830</v>
      </c>
      <c r="K27" s="22" t="n">
        <v>7625</v>
      </c>
    </row>
    <row r="28" customFormat="false" ht="8.45" hidden="false" customHeight="true" outlineLevel="0" collapsed="false">
      <c r="A28" s="21" t="s">
        <v>30</v>
      </c>
      <c r="B28" s="110" t="n">
        <v>1542</v>
      </c>
      <c r="C28" s="110" t="n">
        <v>1810</v>
      </c>
      <c r="D28" s="110" t="n">
        <v>2247</v>
      </c>
      <c r="E28" s="110" t="n">
        <v>2843</v>
      </c>
      <c r="F28" s="22" t="n">
        <v>3036</v>
      </c>
      <c r="G28" s="22" t="n">
        <v>2406</v>
      </c>
      <c r="H28" s="22" t="n">
        <v>3700</v>
      </c>
      <c r="I28" s="22" t="n">
        <v>5482</v>
      </c>
      <c r="J28" s="22" t="n">
        <v>6709</v>
      </c>
      <c r="K28" s="22" t="n">
        <v>7664</v>
      </c>
    </row>
    <row r="29" customFormat="false" ht="8.45" hidden="false" customHeight="true" outlineLevel="0" collapsed="false">
      <c r="A29" s="21" t="s">
        <v>31</v>
      </c>
      <c r="B29" s="110" t="s">
        <v>215</v>
      </c>
      <c r="C29" s="110" t="s">
        <v>257</v>
      </c>
      <c r="D29" s="110" t="n">
        <v>229</v>
      </c>
      <c r="E29" s="110" t="n">
        <v>138</v>
      </c>
      <c r="F29" s="22" t="n">
        <v>80</v>
      </c>
      <c r="G29" s="22" t="n">
        <v>55</v>
      </c>
      <c r="H29" s="22" t="n">
        <v>393</v>
      </c>
      <c r="I29" s="22" t="n">
        <v>521</v>
      </c>
      <c r="J29" s="22" t="n">
        <v>616</v>
      </c>
      <c r="K29" s="22" t="n">
        <v>662</v>
      </c>
    </row>
    <row r="30" s="25" customFormat="true" ht="8.45" hidden="false" customHeight="true" outlineLevel="0" collapsed="false">
      <c r="A30" s="21" t="s">
        <v>32</v>
      </c>
      <c r="B30" s="110" t="s">
        <v>258</v>
      </c>
      <c r="C30" s="110" t="s">
        <v>259</v>
      </c>
      <c r="D30" s="110" t="n">
        <v>620</v>
      </c>
      <c r="E30" s="110" t="n">
        <v>579</v>
      </c>
      <c r="F30" s="22" t="n">
        <v>307</v>
      </c>
      <c r="G30" s="22" t="n">
        <v>409</v>
      </c>
      <c r="H30" s="22" t="n">
        <v>904</v>
      </c>
      <c r="I30" s="22" t="n">
        <v>266</v>
      </c>
      <c r="J30" s="22" t="n">
        <v>269</v>
      </c>
      <c r="K30" s="22" t="n">
        <v>259</v>
      </c>
    </row>
    <row r="31" customFormat="false" ht="8.45" hidden="false" customHeight="true" outlineLevel="0" collapsed="false">
      <c r="A31" s="19" t="s">
        <v>33</v>
      </c>
      <c r="B31" s="109" t="n">
        <v>2660</v>
      </c>
      <c r="C31" s="109" t="n">
        <v>3089</v>
      </c>
      <c r="D31" s="109" t="n">
        <v>3391</v>
      </c>
      <c r="E31" s="109" t="n">
        <v>3877</v>
      </c>
      <c r="F31" s="20" t="n">
        <v>4444</v>
      </c>
      <c r="G31" s="20" t="n">
        <v>4424</v>
      </c>
      <c r="H31" s="20" t="n">
        <v>3904</v>
      </c>
      <c r="I31" s="20" t="n">
        <v>3847</v>
      </c>
      <c r="J31" s="20" t="n">
        <v>3909</v>
      </c>
      <c r="K31" s="20" t="n">
        <v>4058</v>
      </c>
    </row>
    <row r="32" customFormat="false" ht="8.45" hidden="false" customHeight="true" outlineLevel="0" collapsed="false">
      <c r="A32" s="19" t="s">
        <v>34</v>
      </c>
      <c r="B32" s="109" t="n">
        <v>12106</v>
      </c>
      <c r="C32" s="109" t="n">
        <v>12384</v>
      </c>
      <c r="D32" s="109" t="n">
        <v>12909</v>
      </c>
      <c r="E32" s="109" t="n">
        <v>14550</v>
      </c>
      <c r="F32" s="20" t="n">
        <v>13929</v>
      </c>
      <c r="G32" s="20" t="n">
        <v>11269</v>
      </c>
      <c r="H32" s="20" t="n">
        <v>10199</v>
      </c>
      <c r="I32" s="20" t="n">
        <v>12328</v>
      </c>
      <c r="J32" s="20" t="n">
        <v>12836</v>
      </c>
      <c r="K32" s="20" t="n">
        <v>12305</v>
      </c>
    </row>
    <row r="33" customFormat="false" ht="8.45" hidden="false" customHeight="true" outlineLevel="0" collapsed="false">
      <c r="A33" s="19" t="s">
        <v>35</v>
      </c>
      <c r="B33" s="109" t="s">
        <v>216</v>
      </c>
      <c r="C33" s="109" t="s">
        <v>232</v>
      </c>
      <c r="D33" s="109" t="n">
        <v>102</v>
      </c>
      <c r="E33" s="109" t="n">
        <v>65</v>
      </c>
      <c r="F33" s="20" t="n">
        <v>64</v>
      </c>
      <c r="G33" s="20" t="n">
        <v>60</v>
      </c>
      <c r="H33" s="20" t="n">
        <v>107</v>
      </c>
      <c r="I33" s="20" t="n">
        <v>118</v>
      </c>
      <c r="J33" s="20" t="n">
        <v>112</v>
      </c>
      <c r="K33" s="20" t="n">
        <v>137</v>
      </c>
    </row>
    <row r="34" customFormat="false" ht="8.45" hidden="false" customHeight="true" outlineLevel="0" collapsed="false">
      <c r="A34" s="16" t="s">
        <v>36</v>
      </c>
      <c r="B34" s="108" t="n">
        <v>26227</v>
      </c>
      <c r="C34" s="108" t="n">
        <v>27689</v>
      </c>
      <c r="D34" s="108" t="n">
        <v>36779</v>
      </c>
      <c r="E34" s="108" t="n">
        <v>37477</v>
      </c>
      <c r="F34" s="17" t="n">
        <v>39692</v>
      </c>
      <c r="G34" s="17" t="n">
        <v>42986</v>
      </c>
      <c r="H34" s="17" t="n">
        <v>46119</v>
      </c>
      <c r="I34" s="17" t="n">
        <v>48142</v>
      </c>
      <c r="J34" s="17" t="n">
        <v>49541</v>
      </c>
      <c r="K34" s="17" t="n">
        <v>52443</v>
      </c>
    </row>
    <row r="35" customFormat="false" ht="8.45" hidden="false" customHeight="true" outlineLevel="0" collapsed="false">
      <c r="A35" s="19" t="s">
        <v>37</v>
      </c>
      <c r="B35" s="109" t="n">
        <v>11910</v>
      </c>
      <c r="C35" s="109" t="n">
        <v>12421</v>
      </c>
      <c r="D35" s="109" t="n">
        <v>19389</v>
      </c>
      <c r="E35" s="109" t="n">
        <v>19589</v>
      </c>
      <c r="F35" s="20" t="n">
        <v>20727</v>
      </c>
      <c r="G35" s="20" t="n">
        <v>21647</v>
      </c>
      <c r="H35" s="20" t="n">
        <v>21027</v>
      </c>
      <c r="I35" s="20" t="n">
        <v>20809</v>
      </c>
      <c r="J35" s="20" t="n">
        <v>20162</v>
      </c>
      <c r="K35" s="20" t="n">
        <v>21368</v>
      </c>
    </row>
    <row r="36" customFormat="false" ht="8.45" hidden="false" customHeight="true" outlineLevel="0" collapsed="false">
      <c r="A36" s="19" t="s">
        <v>38</v>
      </c>
      <c r="B36" s="109" t="n">
        <v>4376</v>
      </c>
      <c r="C36" s="109" t="n">
        <v>5155</v>
      </c>
      <c r="D36" s="109" t="n">
        <v>5406</v>
      </c>
      <c r="E36" s="109" t="n">
        <v>6126</v>
      </c>
      <c r="F36" s="20" t="n">
        <v>6639</v>
      </c>
      <c r="G36" s="20" t="n">
        <v>7560</v>
      </c>
      <c r="H36" s="20" t="n">
        <v>8631</v>
      </c>
      <c r="I36" s="20" t="n">
        <v>8987</v>
      </c>
      <c r="J36" s="20" t="n">
        <v>10353</v>
      </c>
      <c r="K36" s="20" t="n">
        <v>10862</v>
      </c>
    </row>
    <row r="37" customFormat="false" ht="8.45" hidden="false" customHeight="true" outlineLevel="0" collapsed="false">
      <c r="A37" s="19" t="s">
        <v>39</v>
      </c>
      <c r="B37" s="109" t="s">
        <v>260</v>
      </c>
      <c r="C37" s="109" t="s">
        <v>188</v>
      </c>
      <c r="D37" s="109" t="n">
        <v>19</v>
      </c>
      <c r="E37" s="109" t="n">
        <v>11</v>
      </c>
      <c r="F37" s="26" t="n">
        <v>21</v>
      </c>
      <c r="G37" s="26" t="n">
        <v>78</v>
      </c>
      <c r="H37" s="26" t="n">
        <v>26</v>
      </c>
      <c r="I37" s="26" t="n">
        <v>20</v>
      </c>
      <c r="J37" s="26" t="n">
        <v>16</v>
      </c>
      <c r="K37" s="26" t="n">
        <v>39</v>
      </c>
    </row>
    <row r="38" customFormat="false" ht="8.45" hidden="false" customHeight="true" outlineLevel="0" collapsed="false">
      <c r="A38" s="19" t="s">
        <v>40</v>
      </c>
      <c r="B38" s="109" t="n">
        <v>3753</v>
      </c>
      <c r="C38" s="109" t="n">
        <v>3678</v>
      </c>
      <c r="D38" s="109" t="n">
        <v>4070</v>
      </c>
      <c r="E38" s="109" t="n">
        <v>4205</v>
      </c>
      <c r="F38" s="26" t="n">
        <v>4176</v>
      </c>
      <c r="G38" s="26" t="n">
        <v>4132</v>
      </c>
      <c r="H38" s="26" t="n">
        <v>4137</v>
      </c>
      <c r="I38" s="26" t="n">
        <v>3837</v>
      </c>
      <c r="J38" s="26" t="n">
        <v>3548</v>
      </c>
      <c r="K38" s="26" t="n">
        <v>3871</v>
      </c>
    </row>
    <row r="39" customFormat="false" ht="8.45" hidden="false" customHeight="true" outlineLevel="0" collapsed="false">
      <c r="A39" s="19" t="s">
        <v>41</v>
      </c>
      <c r="B39" s="109" t="s">
        <v>261</v>
      </c>
      <c r="C39" s="109" t="s">
        <v>262</v>
      </c>
      <c r="D39" s="109" t="n">
        <v>1016</v>
      </c>
      <c r="E39" s="109" t="n">
        <v>1127</v>
      </c>
      <c r="F39" s="26" t="n">
        <v>1339</v>
      </c>
      <c r="G39" s="26" t="n">
        <v>1128</v>
      </c>
      <c r="H39" s="26" t="n">
        <v>1217</v>
      </c>
      <c r="I39" s="26" t="n">
        <v>1232</v>
      </c>
      <c r="J39" s="26" t="n">
        <v>1272</v>
      </c>
      <c r="K39" s="26" t="n">
        <v>1247</v>
      </c>
    </row>
    <row r="40" customFormat="false" ht="8.45" hidden="false" customHeight="true" outlineLevel="0" collapsed="false">
      <c r="A40" s="21" t="s">
        <v>42</v>
      </c>
      <c r="B40" s="110" t="s">
        <v>263</v>
      </c>
      <c r="C40" s="110" t="s">
        <v>193</v>
      </c>
      <c r="D40" s="110" t="n">
        <v>322</v>
      </c>
      <c r="E40" s="110" t="n">
        <v>190</v>
      </c>
      <c r="F40" s="27" t="n">
        <v>433</v>
      </c>
      <c r="G40" s="27" t="n">
        <v>603</v>
      </c>
      <c r="H40" s="27" t="n">
        <v>846</v>
      </c>
      <c r="I40" s="27" t="n">
        <v>1026</v>
      </c>
      <c r="J40" s="27" t="n">
        <v>1003</v>
      </c>
      <c r="K40" s="27" t="n">
        <v>982</v>
      </c>
    </row>
    <row r="41" customFormat="false" ht="8.45" hidden="false" customHeight="true" outlineLevel="0" collapsed="false">
      <c r="A41" s="21" t="s">
        <v>43</v>
      </c>
      <c r="B41" s="110" t="s">
        <v>236</v>
      </c>
      <c r="C41" s="110" t="s">
        <v>217</v>
      </c>
      <c r="D41" s="110" t="n">
        <v>13</v>
      </c>
      <c r="E41" s="110" t="n">
        <v>16</v>
      </c>
      <c r="F41" s="27" t="n">
        <v>8</v>
      </c>
      <c r="G41" s="27" t="n">
        <v>26</v>
      </c>
      <c r="H41" s="27" t="n">
        <v>23</v>
      </c>
      <c r="I41" s="27" t="n">
        <v>33</v>
      </c>
      <c r="J41" s="27" t="n">
        <v>112</v>
      </c>
      <c r="K41" s="27" t="n">
        <v>31</v>
      </c>
    </row>
    <row r="42" customFormat="false" ht="8.45" hidden="false" customHeight="true" outlineLevel="0" collapsed="false">
      <c r="A42" s="21" t="s">
        <v>44</v>
      </c>
      <c r="B42" s="110" t="s">
        <v>218</v>
      </c>
      <c r="C42" s="110" t="s">
        <v>218</v>
      </c>
      <c r="D42" s="110" t="n">
        <v>8</v>
      </c>
      <c r="E42" s="110" t="n">
        <v>5</v>
      </c>
      <c r="F42" s="27" t="n">
        <v>11</v>
      </c>
      <c r="G42" s="27" t="n">
        <v>11</v>
      </c>
      <c r="H42" s="27" t="n">
        <v>14</v>
      </c>
      <c r="I42" s="27" t="n">
        <v>24</v>
      </c>
      <c r="J42" s="27" t="n">
        <v>20</v>
      </c>
      <c r="K42" s="27" t="n">
        <v>39</v>
      </c>
    </row>
    <row r="43" s="24" customFormat="true" ht="8.45" hidden="false" customHeight="true" outlineLevel="0" collapsed="false">
      <c r="A43" s="21" t="s">
        <v>45</v>
      </c>
      <c r="B43" s="110" t="s">
        <v>218</v>
      </c>
      <c r="C43" s="110" t="s">
        <v>217</v>
      </c>
      <c r="D43" s="110" t="n">
        <v>8</v>
      </c>
      <c r="E43" s="110" t="n">
        <v>2</v>
      </c>
      <c r="F43" s="27" t="n">
        <v>4</v>
      </c>
      <c r="G43" s="27" t="n">
        <v>6</v>
      </c>
      <c r="H43" s="27" t="n">
        <v>3</v>
      </c>
      <c r="I43" s="27" t="n">
        <v>11</v>
      </c>
      <c r="J43" s="27" t="n">
        <v>19</v>
      </c>
      <c r="K43" s="27" t="n">
        <v>18</v>
      </c>
    </row>
    <row r="44" s="24" customFormat="true" ht="8.45" hidden="false" customHeight="true" outlineLevel="0" collapsed="false">
      <c r="A44" s="21" t="s">
        <v>46</v>
      </c>
      <c r="B44" s="110" t="s">
        <v>264</v>
      </c>
      <c r="C44" s="110" t="s">
        <v>265</v>
      </c>
      <c r="D44" s="110" t="n">
        <v>665</v>
      </c>
      <c r="E44" s="110" t="n">
        <v>914</v>
      </c>
      <c r="F44" s="27" t="n">
        <v>883</v>
      </c>
      <c r="G44" s="27" t="n">
        <v>482</v>
      </c>
      <c r="H44" s="27" t="n">
        <v>331</v>
      </c>
      <c r="I44" s="27" t="n">
        <v>138</v>
      </c>
      <c r="J44" s="27" t="n">
        <v>118</v>
      </c>
      <c r="K44" s="27" t="n">
        <v>177</v>
      </c>
    </row>
    <row r="45" customFormat="false" ht="8.45" hidden="false" customHeight="true" outlineLevel="0" collapsed="false">
      <c r="A45" s="19" t="s">
        <v>47</v>
      </c>
      <c r="B45" s="109" t="n">
        <v>1170</v>
      </c>
      <c r="C45" s="109" t="n">
        <v>1604</v>
      </c>
      <c r="D45" s="109" t="n">
        <v>1013</v>
      </c>
      <c r="E45" s="109" t="n">
        <v>959</v>
      </c>
      <c r="F45" s="26" t="n">
        <v>1114</v>
      </c>
      <c r="G45" s="26" t="n">
        <v>1504</v>
      </c>
      <c r="H45" s="26" t="n">
        <v>2107</v>
      </c>
      <c r="I45" s="26" t="n">
        <v>2484</v>
      </c>
      <c r="J45" s="26" t="n">
        <v>2856</v>
      </c>
      <c r="K45" s="26" t="n">
        <v>3126</v>
      </c>
    </row>
    <row r="46" customFormat="false" ht="8.45" hidden="false" customHeight="true" outlineLevel="0" collapsed="false">
      <c r="A46" s="19" t="s">
        <v>48</v>
      </c>
      <c r="B46" s="109" t="n">
        <v>4562</v>
      </c>
      <c r="C46" s="109" t="n">
        <v>4120</v>
      </c>
      <c r="D46" s="109" t="n">
        <v>5866</v>
      </c>
      <c r="E46" s="109" t="n">
        <v>5460</v>
      </c>
      <c r="F46" s="26" t="n">
        <v>5676</v>
      </c>
      <c r="G46" s="26" t="n">
        <v>6937</v>
      </c>
      <c r="H46" s="26" t="n">
        <v>8974</v>
      </c>
      <c r="I46" s="26" t="n">
        <v>10773</v>
      </c>
      <c r="J46" s="26" t="n">
        <v>11334</v>
      </c>
      <c r="K46" s="26" t="n">
        <v>11930</v>
      </c>
    </row>
    <row r="47" customFormat="false" ht="8.45" hidden="false" customHeight="true" outlineLevel="0" collapsed="false">
      <c r="A47" s="16" t="s">
        <v>49</v>
      </c>
      <c r="B47" s="108" t="n">
        <v>1714</v>
      </c>
      <c r="C47" s="108" t="n">
        <v>1925</v>
      </c>
      <c r="D47" s="108" t="n">
        <v>1699</v>
      </c>
      <c r="E47" s="108" t="n">
        <v>1774</v>
      </c>
      <c r="F47" s="28" t="n">
        <v>1733</v>
      </c>
      <c r="G47" s="28" t="n">
        <v>1974</v>
      </c>
      <c r="H47" s="28" t="n">
        <v>2291</v>
      </c>
      <c r="I47" s="28" t="n">
        <v>2450</v>
      </c>
      <c r="J47" s="28" t="n">
        <v>2455</v>
      </c>
      <c r="K47" s="28" t="n">
        <v>2413</v>
      </c>
    </row>
    <row r="48" customFormat="false" ht="8.45" hidden="false" customHeight="true" outlineLevel="0" collapsed="false">
      <c r="A48" s="19" t="s">
        <v>50</v>
      </c>
      <c r="B48" s="109" t="s">
        <v>266</v>
      </c>
      <c r="C48" s="109" t="s">
        <v>267</v>
      </c>
      <c r="D48" s="109" t="n">
        <v>726</v>
      </c>
      <c r="E48" s="109" t="n">
        <v>651</v>
      </c>
      <c r="F48" s="26" t="n">
        <v>682</v>
      </c>
      <c r="G48" s="26" t="n">
        <v>864</v>
      </c>
      <c r="H48" s="26" t="n">
        <v>829</v>
      </c>
      <c r="I48" s="26" t="n">
        <v>890</v>
      </c>
      <c r="J48" s="26" t="n">
        <v>995</v>
      </c>
      <c r="K48" s="26" t="n">
        <v>777</v>
      </c>
    </row>
    <row r="49" customFormat="false" ht="8.45" hidden="false" customHeight="true" outlineLevel="0" collapsed="false">
      <c r="A49" s="19" t="s">
        <v>51</v>
      </c>
      <c r="B49" s="109" t="s">
        <v>268</v>
      </c>
      <c r="C49" s="109" t="n">
        <v>1029</v>
      </c>
      <c r="D49" s="109" t="n">
        <v>632</v>
      </c>
      <c r="E49" s="109" t="n">
        <v>791</v>
      </c>
      <c r="F49" s="26" t="n">
        <v>729</v>
      </c>
      <c r="G49" s="26" t="n">
        <v>810</v>
      </c>
      <c r="H49" s="26" t="n">
        <v>1089</v>
      </c>
      <c r="I49" s="26" t="n">
        <v>1141</v>
      </c>
      <c r="J49" s="26" t="n">
        <v>1117</v>
      </c>
      <c r="K49" s="26" t="n">
        <v>1300</v>
      </c>
    </row>
    <row r="50" customFormat="false" ht="8.45" hidden="false" customHeight="true" outlineLevel="0" collapsed="false">
      <c r="A50" s="19" t="s">
        <v>52</v>
      </c>
      <c r="B50" s="109" t="s">
        <v>269</v>
      </c>
      <c r="C50" s="109" t="s">
        <v>270</v>
      </c>
      <c r="D50" s="109" t="n">
        <v>341</v>
      </c>
      <c r="E50" s="109" t="n">
        <v>332</v>
      </c>
      <c r="F50" s="26" t="n">
        <v>322</v>
      </c>
      <c r="G50" s="26" t="n">
        <v>300</v>
      </c>
      <c r="H50" s="26" t="n">
        <v>373</v>
      </c>
      <c r="I50" s="26" t="n">
        <v>419</v>
      </c>
      <c r="J50" s="26" t="n">
        <v>343</v>
      </c>
      <c r="K50" s="26" t="n">
        <v>336</v>
      </c>
    </row>
    <row r="51" customFormat="false" ht="8.45" hidden="false" customHeight="true" outlineLevel="0" collapsed="false">
      <c r="A51" s="16" t="s">
        <v>53</v>
      </c>
      <c r="B51" s="108" t="n">
        <v>1787</v>
      </c>
      <c r="C51" s="108" t="n">
        <v>1375</v>
      </c>
      <c r="D51" s="108" t="n">
        <v>1723</v>
      </c>
      <c r="E51" s="108" t="n">
        <v>1246</v>
      </c>
      <c r="F51" s="28" t="n">
        <v>1351</v>
      </c>
      <c r="G51" s="28" t="n">
        <v>1393</v>
      </c>
      <c r="H51" s="28" t="n">
        <v>2020</v>
      </c>
      <c r="I51" s="28" t="n">
        <v>1930</v>
      </c>
      <c r="J51" s="28" t="n">
        <v>2164</v>
      </c>
      <c r="K51" s="28" t="n">
        <v>1269</v>
      </c>
    </row>
    <row r="52" customFormat="false" ht="8.45" hidden="false" customHeight="true" outlineLevel="0" collapsed="false">
      <c r="A52" s="19" t="s">
        <v>54</v>
      </c>
      <c r="B52" s="109" t="s">
        <v>217</v>
      </c>
      <c r="C52" s="109" t="s">
        <v>218</v>
      </c>
      <c r="D52" s="109" t="n">
        <v>0</v>
      </c>
      <c r="E52" s="109" t="n">
        <v>0</v>
      </c>
      <c r="F52" s="26" t="n">
        <v>0</v>
      </c>
      <c r="G52" s="26" t="n">
        <v>1</v>
      </c>
      <c r="H52" s="26" t="n">
        <v>1</v>
      </c>
      <c r="I52" s="26" t="n">
        <v>0</v>
      </c>
      <c r="J52" s="26" t="n">
        <v>0</v>
      </c>
      <c r="K52" s="26" t="n">
        <v>0</v>
      </c>
    </row>
    <row r="53" customFormat="false" ht="8.45" hidden="false" customHeight="true" outlineLevel="0" collapsed="false">
      <c r="A53" s="19" t="s">
        <v>55</v>
      </c>
      <c r="B53" s="109" t="s">
        <v>271</v>
      </c>
      <c r="C53" s="109" t="s">
        <v>272</v>
      </c>
      <c r="D53" s="109" t="n">
        <v>175</v>
      </c>
      <c r="E53" s="109" t="n">
        <v>187</v>
      </c>
      <c r="F53" s="26" t="n">
        <v>223</v>
      </c>
      <c r="G53" s="26" t="n">
        <v>165</v>
      </c>
      <c r="H53" s="26" t="n">
        <v>162</v>
      </c>
      <c r="I53" s="26" t="n">
        <v>139</v>
      </c>
      <c r="J53" s="26" t="n">
        <v>188</v>
      </c>
      <c r="K53" s="26" t="n">
        <v>143</v>
      </c>
    </row>
    <row r="54" customFormat="false" ht="8.45" hidden="false" customHeight="true" outlineLevel="0" collapsed="false">
      <c r="A54" s="19" t="s">
        <v>56</v>
      </c>
      <c r="B54" s="109" t="s">
        <v>273</v>
      </c>
      <c r="C54" s="109" t="s">
        <v>274</v>
      </c>
      <c r="D54" s="109" t="n">
        <v>483</v>
      </c>
      <c r="E54" s="109" t="n">
        <v>528</v>
      </c>
      <c r="F54" s="26" t="n">
        <v>526</v>
      </c>
      <c r="G54" s="26" t="n">
        <v>390</v>
      </c>
      <c r="H54" s="26" t="n">
        <v>532</v>
      </c>
      <c r="I54" s="26" t="n">
        <v>413</v>
      </c>
      <c r="J54" s="26" t="n">
        <v>283</v>
      </c>
      <c r="K54" s="26" t="n">
        <v>77</v>
      </c>
    </row>
    <row r="55" s="30" customFormat="true" ht="8.45" hidden="false" customHeight="true" outlineLevel="0" collapsed="false">
      <c r="A55" s="29" t="s">
        <v>57</v>
      </c>
      <c r="B55" s="111" t="s">
        <v>236</v>
      </c>
      <c r="C55" s="111" t="s">
        <v>236</v>
      </c>
      <c r="D55" s="111" t="n">
        <v>1</v>
      </c>
      <c r="E55" s="111" t="n">
        <v>0</v>
      </c>
      <c r="F55" s="34" t="n">
        <v>0</v>
      </c>
      <c r="G55" s="34" t="n">
        <v>0</v>
      </c>
      <c r="H55" s="34" t="n">
        <v>0</v>
      </c>
      <c r="I55" s="34" t="n">
        <v>1</v>
      </c>
      <c r="J55" s="34" t="n">
        <v>0</v>
      </c>
      <c r="K55" s="34" t="n">
        <v>1</v>
      </c>
    </row>
    <row r="56" customFormat="false" ht="8.45" hidden="false" customHeight="true" outlineLevel="0" collapsed="false">
      <c r="A56" s="19" t="s">
        <v>58</v>
      </c>
      <c r="B56" s="109" t="s">
        <v>188</v>
      </c>
      <c r="C56" s="109" t="s">
        <v>275</v>
      </c>
      <c r="D56" s="109" t="n">
        <v>0</v>
      </c>
      <c r="E56" s="109" t="n">
        <v>1</v>
      </c>
      <c r="F56" s="26" t="n">
        <v>0</v>
      </c>
      <c r="G56" s="26" t="n">
        <v>0</v>
      </c>
      <c r="H56" s="26" t="n">
        <v>0</v>
      </c>
      <c r="I56" s="26" t="n">
        <v>0</v>
      </c>
      <c r="J56" s="26" t="n">
        <v>1</v>
      </c>
      <c r="K56" s="26" t="n">
        <v>1</v>
      </c>
    </row>
    <row r="57" customFormat="false" ht="8.45" hidden="false" customHeight="true" outlineLevel="0" collapsed="false">
      <c r="A57" s="19" t="s">
        <v>59</v>
      </c>
      <c r="B57" s="109" t="n">
        <v>1139</v>
      </c>
      <c r="C57" s="109" t="s">
        <v>178</v>
      </c>
      <c r="D57" s="109" t="n">
        <v>1064</v>
      </c>
      <c r="E57" s="109" t="n">
        <v>530</v>
      </c>
      <c r="F57" s="26" t="n">
        <v>602</v>
      </c>
      <c r="G57" s="26" t="n">
        <v>837</v>
      </c>
      <c r="H57" s="26" t="n">
        <v>1325</v>
      </c>
      <c r="I57" s="26" t="n">
        <v>1377</v>
      </c>
      <c r="J57" s="26" t="n">
        <v>1692</v>
      </c>
      <c r="K57" s="26" t="n">
        <v>1047</v>
      </c>
    </row>
    <row r="58" customFormat="false" ht="8.25" hidden="false" customHeight="true" outlineLevel="0" collapsed="false">
      <c r="A58" s="16" t="s">
        <v>60</v>
      </c>
      <c r="B58" s="108" t="n">
        <v>82126</v>
      </c>
      <c r="C58" s="108" t="n">
        <v>86088</v>
      </c>
      <c r="D58" s="108" t="n">
        <v>102681</v>
      </c>
      <c r="E58" s="108" t="n">
        <v>108637</v>
      </c>
      <c r="F58" s="28" t="n">
        <v>115164</v>
      </c>
      <c r="G58" s="28" t="n">
        <v>122244</v>
      </c>
      <c r="H58" s="28" t="n">
        <v>128225</v>
      </c>
      <c r="I58" s="28" t="n">
        <v>130657</v>
      </c>
      <c r="J58" s="28" t="n">
        <v>136529</v>
      </c>
      <c r="K58" s="28" t="n">
        <v>136803</v>
      </c>
    </row>
    <row r="59" customFormat="false" ht="8.45" hidden="false" customHeight="true" outlineLevel="0" collapsed="false">
      <c r="A59" s="31"/>
      <c r="B59" s="117"/>
      <c r="C59" s="117"/>
      <c r="D59" s="117"/>
      <c r="E59" s="117"/>
      <c r="F59" s="32"/>
      <c r="G59" s="32"/>
      <c r="H59" s="32"/>
      <c r="I59" s="32"/>
      <c r="J59" s="32"/>
      <c r="K59" s="32"/>
    </row>
    <row r="60" s="35" customFormat="true" ht="12" hidden="false" customHeight="true" outlineLevel="0" collapsed="false">
      <c r="A60" s="8"/>
      <c r="B60" s="118"/>
      <c r="C60" s="118"/>
      <c r="D60" s="118"/>
      <c r="E60" s="118"/>
      <c r="F60" s="15"/>
      <c r="G60" s="15"/>
      <c r="H60" s="15"/>
      <c r="I60" s="15"/>
      <c r="J60" s="15"/>
      <c r="K60" s="15"/>
    </row>
    <row r="61" customFormat="false" ht="8.45" hidden="false" customHeight="true" outlineLevel="0" collapsed="false">
      <c r="A61" s="13"/>
      <c r="B61" s="115"/>
      <c r="C61" s="115"/>
      <c r="D61" s="115"/>
      <c r="E61" s="115"/>
    </row>
    <row r="62" customFormat="false" ht="8.45" hidden="false" customHeight="true" outlineLevel="0" collapsed="false">
      <c r="A62" s="33"/>
      <c r="B62" s="78"/>
      <c r="C62" s="119"/>
      <c r="D62" s="119"/>
      <c r="E62" s="119"/>
      <c r="F62" s="33"/>
      <c r="G62" s="33"/>
      <c r="H62" s="33"/>
      <c r="I62" s="33"/>
      <c r="J62" s="33"/>
      <c r="K62" s="33"/>
    </row>
    <row r="63" customFormat="false" ht="8.45" hidden="false" customHeight="true" outlineLevel="0" collapsed="false">
      <c r="A63" s="33"/>
      <c r="B63" s="119"/>
      <c r="C63" s="119"/>
      <c r="D63" s="119"/>
      <c r="E63" s="119"/>
      <c r="F63" s="33"/>
      <c r="G63" s="33"/>
      <c r="H63" s="33"/>
      <c r="I63" s="33"/>
      <c r="J63" s="33"/>
      <c r="K63" s="33"/>
    </row>
    <row r="64" customFormat="false" ht="8.45" hidden="false" customHeight="true" outlineLevel="0" collapsed="false">
      <c r="A64" s="33"/>
      <c r="B64" s="119"/>
      <c r="C64" s="119"/>
      <c r="D64" s="119"/>
      <c r="E64" s="119"/>
      <c r="F64" s="33"/>
      <c r="G64" s="33"/>
      <c r="H64" s="33"/>
      <c r="I64" s="33"/>
      <c r="J64" s="33"/>
      <c r="K64" s="33"/>
    </row>
    <row r="65" customFormat="false" ht="8.45" hidden="false" customHeight="true" outlineLevel="0" collapsed="false">
      <c r="A65" s="33"/>
      <c r="B65" s="119"/>
      <c r="C65" s="119"/>
      <c r="D65" s="119"/>
      <c r="E65" s="119"/>
      <c r="F65" s="33"/>
      <c r="G65" s="33"/>
      <c r="H65" s="33"/>
      <c r="I65" s="33"/>
      <c r="J65" s="33"/>
      <c r="K65" s="33"/>
    </row>
    <row r="66"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69</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26" width="36.49"/>
    <col collapsed="false" customWidth="true" hidden="false" outlineLevel="0" max="11" min="2" style="26" width="7.16"/>
    <col collapsed="false" customWidth="false" hidden="false" outlineLevel="0" max="12" min="12" style="26" width="9.33"/>
    <col collapsed="false" customWidth="true" hidden="false" outlineLevel="0" max="13" min="13" style="26" width="10.82"/>
    <col collapsed="false" customWidth="false" hidden="false" outlineLevel="0" max="257" min="14" style="26" width="9.33"/>
  </cols>
  <sheetData>
    <row r="1" s="93" customFormat="true" ht="12" hidden="false" customHeight="true" outlineLevel="0" collapsed="false">
      <c r="A1" s="2" t="s">
        <v>276</v>
      </c>
      <c r="B1" s="45"/>
      <c r="C1" s="45"/>
      <c r="D1" s="45"/>
      <c r="E1" s="45"/>
      <c r="F1" s="3"/>
      <c r="G1" s="3"/>
      <c r="H1" s="3"/>
      <c r="I1" s="3"/>
      <c r="J1" s="3"/>
      <c r="K1" s="3"/>
    </row>
    <row r="2" s="95" customFormat="true" ht="12" hidden="false" customHeight="true" outlineLevel="0" collapsed="false">
      <c r="A2" s="94"/>
      <c r="B2" s="94"/>
      <c r="C2" s="94"/>
      <c r="D2" s="94"/>
      <c r="E2" s="94"/>
      <c r="F2" s="47"/>
      <c r="G2" s="47"/>
      <c r="H2" s="47"/>
      <c r="I2" s="47"/>
      <c r="J2" s="47"/>
      <c r="K2" s="47"/>
    </row>
    <row r="3" customFormat="false" ht="12" hidden="false" customHeight="true" outlineLevel="0" collapsed="false">
      <c r="A3" s="5"/>
      <c r="B3" s="5"/>
      <c r="C3" s="5"/>
      <c r="D3" s="5"/>
      <c r="E3" s="5"/>
      <c r="F3" s="6"/>
      <c r="G3" s="6"/>
      <c r="H3" s="6"/>
      <c r="I3" s="6"/>
      <c r="J3" s="6"/>
      <c r="K3" s="6"/>
    </row>
    <row r="4" customFormat="false" ht="12" hidden="false" customHeight="true" outlineLevel="0" collapsed="false">
      <c r="A4" s="96" t="s">
        <v>2</v>
      </c>
      <c r="B4" s="97" t="n">
        <v>1988</v>
      </c>
      <c r="C4" s="97" t="n">
        <v>1989</v>
      </c>
      <c r="D4" s="97" t="n">
        <v>1990</v>
      </c>
      <c r="E4" s="97" t="n">
        <v>1991</v>
      </c>
      <c r="F4" s="97" t="n">
        <v>1992</v>
      </c>
      <c r="G4" s="97" t="n">
        <v>1993</v>
      </c>
      <c r="H4" s="97" t="n">
        <v>1994</v>
      </c>
      <c r="I4" s="97" t="n">
        <v>1995</v>
      </c>
      <c r="J4" s="97" t="n">
        <v>1996</v>
      </c>
      <c r="K4" s="97" t="n">
        <v>1997</v>
      </c>
      <c r="L4" s="99"/>
      <c r="M4" s="99"/>
      <c r="N4" s="99"/>
      <c r="O4" s="99"/>
      <c r="P4" s="99"/>
      <c r="Q4" s="99"/>
      <c r="R4" s="99"/>
      <c r="S4" s="99"/>
      <c r="T4" s="99"/>
      <c r="U4" s="99"/>
    </row>
    <row r="5" customFormat="false" ht="11.25" hidden="false" customHeight="false" outlineLevel="0" collapsed="false">
      <c r="F5" s="14"/>
      <c r="G5" s="14"/>
      <c r="H5" s="14"/>
      <c r="I5" s="14"/>
      <c r="J5" s="14"/>
      <c r="K5" s="14"/>
      <c r="L5" s="120"/>
      <c r="M5" s="121"/>
      <c r="N5" s="120"/>
      <c r="O5" s="120"/>
      <c r="P5" s="120"/>
      <c r="Q5" s="120"/>
      <c r="R5" s="120"/>
      <c r="S5" s="120"/>
      <c r="T5" s="120"/>
      <c r="U5" s="120"/>
    </row>
    <row r="6" customFormat="false" ht="9" hidden="false" customHeight="false" outlineLevel="0" collapsed="false">
      <c r="A6" s="100"/>
      <c r="B6" s="14" t="s">
        <v>10</v>
      </c>
      <c r="C6" s="14"/>
      <c r="D6" s="14"/>
      <c r="E6" s="14"/>
      <c r="F6" s="14"/>
      <c r="G6" s="14"/>
      <c r="H6" s="14"/>
      <c r="I6" s="14"/>
      <c r="J6" s="14"/>
      <c r="K6" s="14"/>
    </row>
    <row r="7" customFormat="false" ht="8.45" hidden="false" customHeight="true" outlineLevel="0" collapsed="false">
      <c r="F7" s="15"/>
      <c r="G7" s="15"/>
      <c r="H7" s="15"/>
      <c r="I7" s="15"/>
      <c r="J7" s="15"/>
      <c r="K7" s="15"/>
    </row>
    <row r="8" customFormat="false" ht="8.45" hidden="false" customHeight="true" outlineLevel="0" collapsed="false">
      <c r="A8" s="101" t="s">
        <v>11</v>
      </c>
      <c r="B8" s="122" t="n">
        <v>104.550888758909</v>
      </c>
      <c r="C8" s="122" t="n">
        <v>110.463553749772</v>
      </c>
      <c r="D8" s="122" t="n">
        <v>122.134826564406</v>
      </c>
      <c r="E8" s="122" t="n">
        <v>133.629033975015</v>
      </c>
      <c r="F8" s="122" t="n">
        <v>142.29643645356</v>
      </c>
      <c r="G8" s="122" t="n">
        <v>146.458092780862</v>
      </c>
      <c r="H8" s="122" t="n">
        <v>149.734394859532</v>
      </c>
      <c r="I8" s="122" t="n">
        <v>149.56437957608</v>
      </c>
      <c r="J8" s="122" t="n">
        <v>158.98279729022</v>
      </c>
      <c r="K8" s="122" t="n">
        <v>156.872882592581</v>
      </c>
      <c r="L8" s="120"/>
      <c r="M8" s="121"/>
      <c r="N8" s="120"/>
      <c r="O8" s="120"/>
      <c r="P8" s="120"/>
      <c r="Q8" s="120"/>
      <c r="R8" s="120"/>
      <c r="S8" s="120"/>
      <c r="T8" s="120"/>
      <c r="U8" s="120"/>
    </row>
    <row r="9" customFormat="false" ht="8.45" hidden="false" customHeight="true" outlineLevel="0" collapsed="false">
      <c r="A9" s="102" t="s">
        <v>12</v>
      </c>
      <c r="B9" s="123" t="n">
        <v>2.15246482856109</v>
      </c>
      <c r="C9" s="123" t="n">
        <v>2.20207617264917</v>
      </c>
      <c r="D9" s="123" t="n">
        <v>2.86517343559352</v>
      </c>
      <c r="E9" s="123" t="n">
        <v>3.69175072130257</v>
      </c>
      <c r="F9" s="123" t="n">
        <v>4.38381424047275</v>
      </c>
      <c r="G9" s="123" t="n">
        <v>5.10891927041022</v>
      </c>
      <c r="H9" s="123" t="n">
        <v>4.96281499221751</v>
      </c>
      <c r="I9" s="123" t="n">
        <v>4.74259238015815</v>
      </c>
      <c r="J9" s="123" t="n">
        <v>4.67406408508032</v>
      </c>
      <c r="K9" s="123" t="n">
        <v>4.6486690471935</v>
      </c>
    </row>
    <row r="10" customFormat="false" ht="8.45" hidden="false" customHeight="true" outlineLevel="0" collapsed="false">
      <c r="A10" s="103" t="s">
        <v>13</v>
      </c>
      <c r="B10" s="124" t="n">
        <v>1.46163996804317</v>
      </c>
      <c r="C10" s="124" t="n">
        <v>1.51529003959522</v>
      </c>
      <c r="D10" s="124" t="n">
        <v>1.94642960897101</v>
      </c>
      <c r="E10" s="124" t="n">
        <v>2.47568730769749</v>
      </c>
      <c r="F10" s="124" t="n">
        <v>2.86578269769748</v>
      </c>
      <c r="G10" s="124" t="n">
        <v>3.24587874494614</v>
      </c>
      <c r="H10" s="124" t="n">
        <v>3.43579499461212</v>
      </c>
      <c r="I10" s="124" t="n">
        <v>3.43640039685207</v>
      </c>
      <c r="J10" s="124" t="n">
        <v>3.3637465804303</v>
      </c>
      <c r="K10" s="124" t="n">
        <v>3.19461694152281</v>
      </c>
    </row>
    <row r="11" customFormat="false" ht="8.45" hidden="false" customHeight="true" outlineLevel="0" collapsed="false">
      <c r="A11" s="103" t="s">
        <v>14</v>
      </c>
      <c r="B11" s="124" t="n">
        <v>0.334504669303412</v>
      </c>
      <c r="C11" s="124" t="n">
        <v>0.2907031251022</v>
      </c>
      <c r="D11" s="124" t="n">
        <v>0.337720062750567</v>
      </c>
      <c r="E11" s="124" t="n">
        <v>0.410194524589174</v>
      </c>
      <c r="F11" s="124" t="n">
        <v>0.521710124486014</v>
      </c>
      <c r="G11" s="124" t="n">
        <v>0.45492850040402</v>
      </c>
      <c r="H11" s="124" t="n">
        <v>0.378153537142844</v>
      </c>
      <c r="I11" s="124" t="n">
        <v>0.345439202196648</v>
      </c>
      <c r="J11" s="124" t="n">
        <v>0.341041542306167</v>
      </c>
      <c r="K11" s="124" t="n">
        <v>0.36172232185404</v>
      </c>
    </row>
    <row r="12" s="39" customFormat="true" ht="8.45" hidden="false" customHeight="true" outlineLevel="0" collapsed="false">
      <c r="A12" s="103" t="s">
        <v>15</v>
      </c>
      <c r="B12" s="124" t="n">
        <v>0.345412430258958</v>
      </c>
      <c r="C12" s="124" t="n">
        <v>0.352477539186418</v>
      </c>
      <c r="D12" s="124" t="n">
        <v>0.526552786008948</v>
      </c>
      <c r="E12" s="124" t="n">
        <v>0.776828568691003</v>
      </c>
      <c r="F12" s="124" t="n">
        <v>0.98545245736247</v>
      </c>
      <c r="G12" s="124" t="n">
        <v>1.39728039409806</v>
      </c>
      <c r="H12" s="124" t="n">
        <v>1.02641674367343</v>
      </c>
      <c r="I12" s="124" t="n">
        <v>0.899581255720437</v>
      </c>
      <c r="J12" s="124" t="n">
        <v>0.875938277081104</v>
      </c>
      <c r="K12" s="124" t="n">
        <v>0.999213146507694</v>
      </c>
    </row>
    <row r="13" s="39" customFormat="true" ht="8.45" hidden="false" customHeight="true" outlineLevel="0" collapsed="false">
      <c r="A13" s="103" t="s">
        <v>16</v>
      </c>
      <c r="B13" s="124" t="n">
        <v>0.010907760955546</v>
      </c>
      <c r="C13" s="124" t="n">
        <v>0.04360546876533</v>
      </c>
      <c r="D13" s="124" t="n">
        <v>0.0544709778629946</v>
      </c>
      <c r="E13" s="124" t="n">
        <v>0.0290403203248973</v>
      </c>
      <c r="F13" s="124" t="n">
        <v>0.010868960926792</v>
      </c>
      <c r="G13" s="124" t="n">
        <v>0.0108316309620005</v>
      </c>
      <c r="H13" s="124" t="n">
        <v>0.122449716789111</v>
      </c>
      <c r="I13" s="124" t="n">
        <v>0.0611715253889897</v>
      </c>
      <c r="J13" s="124" t="n">
        <v>0.0933376852627406</v>
      </c>
      <c r="K13" s="124" t="n">
        <v>0.0931166373089607</v>
      </c>
    </row>
    <row r="14" customFormat="false" ht="8.45" hidden="false" customHeight="true" outlineLevel="0" collapsed="false">
      <c r="A14" s="102" t="s">
        <v>17</v>
      </c>
      <c r="B14" s="123" t="n">
        <v>3.00690610341219</v>
      </c>
      <c r="C14" s="123" t="n">
        <v>2.87796093851178</v>
      </c>
      <c r="D14" s="123" t="n">
        <v>4.18337109987799</v>
      </c>
      <c r="E14" s="123" t="n">
        <v>3.77887168227726</v>
      </c>
      <c r="F14" s="123" t="n">
        <v>4.02876151686422</v>
      </c>
      <c r="G14" s="123" t="n">
        <v>3.90299768997417</v>
      </c>
      <c r="H14" s="123" t="n">
        <v>4.1812976821223</v>
      </c>
      <c r="I14" s="123" t="n">
        <v>3.64870157320209</v>
      </c>
      <c r="J14" s="123" t="n">
        <v>3.3960557791751</v>
      </c>
      <c r="K14" s="123" t="n">
        <v>3.45605980781335</v>
      </c>
    </row>
    <row r="15" customFormat="false" ht="8.45" hidden="false" customHeight="true" outlineLevel="0" collapsed="false">
      <c r="A15" s="102" t="s">
        <v>18</v>
      </c>
      <c r="B15" s="123" t="n">
        <v>0.185431936244283</v>
      </c>
      <c r="C15" s="123" t="n">
        <v>0.0872109375306601</v>
      </c>
      <c r="D15" s="123" t="n">
        <v>0.457556214049155</v>
      </c>
      <c r="E15" s="123" t="n">
        <v>0.784088648772227</v>
      </c>
      <c r="F15" s="123" t="n">
        <v>1.06153518385001</v>
      </c>
      <c r="G15" s="123" t="n">
        <v>1.15898451293405</v>
      </c>
      <c r="H15" s="123" t="n">
        <v>1.19208400756458</v>
      </c>
      <c r="I15" s="123" t="n">
        <v>1.09029248193317</v>
      </c>
      <c r="J15" s="123" t="n">
        <v>0.954916318457269</v>
      </c>
      <c r="K15" s="123" t="n">
        <v>1.19619064850742</v>
      </c>
    </row>
    <row r="16" customFormat="false" ht="8.45" hidden="false" customHeight="true" outlineLevel="0" collapsed="false">
      <c r="A16" s="102" t="s">
        <v>19</v>
      </c>
      <c r="B16" s="123" t="n">
        <v>1.52345061345793</v>
      </c>
      <c r="C16" s="123" t="n">
        <v>1.62066992244477</v>
      </c>
      <c r="D16" s="123" t="n">
        <v>1.93190401487421</v>
      </c>
      <c r="E16" s="123" t="n">
        <v>1.1035321723461</v>
      </c>
      <c r="F16" s="123" t="n">
        <v>0.64851466863192</v>
      </c>
      <c r="G16" s="123" t="n">
        <v>1.46949126717806</v>
      </c>
      <c r="H16" s="123" t="n">
        <v>3.41778768331961</v>
      </c>
      <c r="I16" s="123" t="n">
        <v>3.14853439502153</v>
      </c>
      <c r="J16" s="123" t="n">
        <v>3.04065459298236</v>
      </c>
      <c r="K16" s="123" t="n">
        <v>2.90452280221412</v>
      </c>
    </row>
    <row r="17" customFormat="false" ht="8.45" hidden="false" customHeight="true" outlineLevel="0" collapsed="false">
      <c r="A17" s="102" t="s">
        <v>20</v>
      </c>
      <c r="B17" s="123" t="n">
        <v>1.07623241428054</v>
      </c>
      <c r="C17" s="123" t="n">
        <v>0.577772461140623</v>
      </c>
      <c r="D17" s="123" t="n">
        <v>0.980477601533903</v>
      </c>
      <c r="E17" s="123" t="n">
        <v>0.744158208325493</v>
      </c>
      <c r="F17" s="123" t="n">
        <v>1.07240414477681</v>
      </c>
      <c r="G17" s="123" t="n">
        <v>1.40811202506006</v>
      </c>
      <c r="H17" s="123" t="n">
        <v>1.24250447918363</v>
      </c>
      <c r="I17" s="123" t="n">
        <v>1.17665228248233</v>
      </c>
      <c r="J17" s="123" t="n">
        <v>1.3174973265933</v>
      </c>
      <c r="K17" s="123" t="n">
        <v>1.45763351479796</v>
      </c>
    </row>
    <row r="18" customFormat="false" ht="8.45" hidden="false" customHeight="true" outlineLevel="0" collapsed="false">
      <c r="A18" s="102" t="s">
        <v>21</v>
      </c>
      <c r="B18" s="123" t="n">
        <v>49.5685017023197</v>
      </c>
      <c r="C18" s="123" t="n">
        <v>53.5475156438253</v>
      </c>
      <c r="D18" s="123" t="n">
        <v>62.8377200627506</v>
      </c>
      <c r="E18" s="123" t="n">
        <v>67.3009423529495</v>
      </c>
      <c r="F18" s="123" t="n">
        <v>70.8801171905859</v>
      </c>
      <c r="G18" s="123" t="n">
        <v>76.0163860913193</v>
      </c>
      <c r="H18" s="123" t="n">
        <v>80.3810361475345</v>
      </c>
      <c r="I18" s="123" t="n">
        <v>79.8144473325401</v>
      </c>
      <c r="J18" s="123" t="n">
        <v>85.6373262285645</v>
      </c>
      <c r="K18" s="123" t="n">
        <v>82.4440381097029</v>
      </c>
    </row>
    <row r="19" customFormat="false" ht="8.45" hidden="false" customHeight="true" outlineLevel="0" collapsed="false">
      <c r="A19" s="103" t="s">
        <v>22</v>
      </c>
      <c r="B19" s="124" t="n">
        <v>0.89080047803626</v>
      </c>
      <c r="C19" s="124" t="n">
        <v>0.675884765862616</v>
      </c>
      <c r="D19" s="124" t="n">
        <v>2.89059322526291</v>
      </c>
      <c r="E19" s="124" t="n">
        <v>5.52492094181171</v>
      </c>
      <c r="F19" s="124" t="n">
        <v>7.57566576597399</v>
      </c>
      <c r="G19" s="124" t="n">
        <v>9.42712948059441</v>
      </c>
      <c r="H19" s="124" t="n">
        <v>10.7323575303398</v>
      </c>
      <c r="I19" s="124" t="n">
        <v>9.0102058572959</v>
      </c>
      <c r="J19" s="124" t="n">
        <v>7.13315310065637</v>
      </c>
      <c r="K19" s="124" t="n">
        <v>4.12936472373968</v>
      </c>
    </row>
    <row r="20" customFormat="false" ht="8.45" hidden="false" customHeight="true" outlineLevel="0" collapsed="false">
      <c r="A20" s="103" t="s">
        <v>23</v>
      </c>
      <c r="B20" s="124" t="n">
        <v>1.89795040626501</v>
      </c>
      <c r="C20" s="124" t="n">
        <v>1.67517675840143</v>
      </c>
      <c r="D20" s="124" t="n">
        <v>2.67270931381094</v>
      </c>
      <c r="E20" s="124" t="n">
        <v>2.53013790830668</v>
      </c>
      <c r="F20" s="124" t="n">
        <v>3.19185152550124</v>
      </c>
      <c r="G20" s="124" t="n">
        <v>3.62859637227016</v>
      </c>
      <c r="H20" s="124" t="n">
        <v>4.93400329414948</v>
      </c>
      <c r="I20" s="124" t="n">
        <v>4.00853407549027</v>
      </c>
      <c r="J20" s="124" t="n">
        <v>4.14275726127702</v>
      </c>
      <c r="K20" s="124" t="n">
        <v>4.16876022413963</v>
      </c>
    </row>
    <row r="21" customFormat="false" ht="8.45" hidden="false" customHeight="true" outlineLevel="0" collapsed="false">
      <c r="A21" s="103" t="s">
        <v>24</v>
      </c>
      <c r="B21" s="124" t="n">
        <v>0.618106454147609</v>
      </c>
      <c r="C21" s="124" t="n">
        <v>0.367012695441528</v>
      </c>
      <c r="D21" s="124" t="n">
        <v>0.689965719597932</v>
      </c>
      <c r="E21" s="124" t="n">
        <v>0.653407207310189</v>
      </c>
      <c r="F21" s="124" t="n">
        <v>0.637645707705128</v>
      </c>
      <c r="G21" s="124" t="n">
        <v>0.559634266370024</v>
      </c>
      <c r="H21" s="124" t="n">
        <v>0.637458819755079</v>
      </c>
      <c r="I21" s="124" t="n">
        <v>0.593723628775489</v>
      </c>
      <c r="J21" s="124" t="n">
        <v>0.682083084612335</v>
      </c>
      <c r="K21" s="124" t="n">
        <v>0.651816461162725</v>
      </c>
    </row>
    <row r="22" customFormat="false" ht="8.45" hidden="false" customHeight="true" outlineLevel="0" collapsed="false">
      <c r="A22" s="103" t="s">
        <v>25</v>
      </c>
      <c r="B22" s="124" t="n">
        <v>8.23535952143726</v>
      </c>
      <c r="C22" s="124" t="n">
        <v>10.0292578160259</v>
      </c>
      <c r="D22" s="124" t="n">
        <v>11.1847074545349</v>
      </c>
      <c r="E22" s="124" t="n">
        <v>16.2807295821455</v>
      </c>
      <c r="F22" s="124" t="n">
        <v>19.9807731704192</v>
      </c>
      <c r="G22" s="124" t="n">
        <v>22.926952202901</v>
      </c>
      <c r="H22" s="124" t="n">
        <v>21.6051720887611</v>
      </c>
      <c r="I22" s="124" t="n">
        <v>22.7486107946584</v>
      </c>
      <c r="J22" s="124" t="n">
        <v>24.928341787095</v>
      </c>
      <c r="K22" s="124" t="n">
        <v>24.7224672055291</v>
      </c>
    </row>
    <row r="23" customFormat="false" ht="8.45" hidden="false" customHeight="true" outlineLevel="0" collapsed="false">
      <c r="A23" s="103" t="s">
        <v>26</v>
      </c>
      <c r="B23" s="124" t="n">
        <v>3.51593494800434</v>
      </c>
      <c r="C23" s="124" t="n">
        <v>6.12656836152887</v>
      </c>
      <c r="D23" s="124" t="n">
        <v>8.90782057986172</v>
      </c>
      <c r="E23" s="124" t="n">
        <v>12.6652097016958</v>
      </c>
      <c r="F23" s="124" t="n">
        <v>17.8033579980852</v>
      </c>
      <c r="G23" s="124" t="n">
        <v>18.3054563257808</v>
      </c>
      <c r="H23" s="124" t="n">
        <v>15.8788470977409</v>
      </c>
      <c r="I23" s="124" t="n">
        <v>15.7642619252449</v>
      </c>
      <c r="J23" s="124" t="n">
        <v>17</v>
      </c>
      <c r="K23" s="124" t="n">
        <v>19.4971912888455</v>
      </c>
    </row>
    <row r="24" customFormat="false" ht="8.45" hidden="false" customHeight="true" outlineLevel="0" collapsed="false">
      <c r="A24" s="103" t="s">
        <v>16</v>
      </c>
      <c r="B24" s="124" t="n">
        <v>34.4103498944292</v>
      </c>
      <c r="C24" s="124" t="n">
        <v>34.6736152465649</v>
      </c>
      <c r="D24" s="124" t="n">
        <v>36.4919237696822</v>
      </c>
      <c r="E24" s="124" t="n">
        <v>29.6465370116795</v>
      </c>
      <c r="F24" s="124" t="n">
        <v>21.6908230229011</v>
      </c>
      <c r="G24" s="124" t="n">
        <v>21.1686174434029</v>
      </c>
      <c r="H24" s="124" t="n">
        <v>26.5931973167882</v>
      </c>
      <c r="I24" s="124" t="n">
        <v>27.6891110510751</v>
      </c>
      <c r="J24" s="124" t="n">
        <v>31.7</v>
      </c>
      <c r="K24" s="124" t="n">
        <v>29.2744382062863</v>
      </c>
    </row>
    <row r="25" customFormat="false" ht="8.45" hidden="false" customHeight="true" outlineLevel="0" collapsed="false">
      <c r="A25" s="102" t="s">
        <v>27</v>
      </c>
      <c r="B25" s="123" t="n">
        <v>17.645121305755</v>
      </c>
      <c r="C25" s="123" t="n">
        <v>18.2488886782906</v>
      </c>
      <c r="D25" s="123" t="n">
        <v>17.5142350822149</v>
      </c>
      <c r="E25" s="123" t="n">
        <v>20.3536345077124</v>
      </c>
      <c r="F25" s="123" t="n">
        <v>23.6762198855285</v>
      </c>
      <c r="G25" s="123" t="n">
        <v>27.1187933851952</v>
      </c>
      <c r="H25" s="123" t="n">
        <v>27.2270546742847</v>
      </c>
      <c r="I25" s="123" t="n">
        <v>25.7855971139706</v>
      </c>
      <c r="J25" s="123" t="n">
        <v>28.8269851023003</v>
      </c>
      <c r="K25" s="123" t="n">
        <v>29.2780196154136</v>
      </c>
    </row>
    <row r="26" customFormat="false" ht="8.45" hidden="false" customHeight="true" outlineLevel="0" collapsed="false">
      <c r="A26" s="103" t="s">
        <v>28</v>
      </c>
      <c r="B26" s="124" t="n">
        <v>3.1741584380639</v>
      </c>
      <c r="C26" s="124" t="n">
        <v>4.32784277495901</v>
      </c>
      <c r="D26" s="124" t="n">
        <v>4.17610830282959</v>
      </c>
      <c r="E26" s="124" t="n">
        <v>4.01845432495766</v>
      </c>
      <c r="F26" s="124" t="n">
        <v>6.16994681944223</v>
      </c>
      <c r="G26" s="124" t="n">
        <v>9.2177179486624</v>
      </c>
      <c r="H26" s="124" t="n">
        <v>8.61109626008133</v>
      </c>
      <c r="I26" s="124" t="n">
        <v>6.48778001625579</v>
      </c>
      <c r="J26" s="124" t="n">
        <v>6.72031333891732</v>
      </c>
      <c r="K26" s="124" t="n">
        <v>6.74737479577238</v>
      </c>
    </row>
    <row r="27" customFormat="false" ht="8.45" hidden="false" customHeight="true" outlineLevel="0" collapsed="false">
      <c r="A27" s="103" t="s">
        <v>29</v>
      </c>
      <c r="B27" s="124" t="n">
        <v>11.7731099913527</v>
      </c>
      <c r="C27" s="124" t="n">
        <v>10.9776767616718</v>
      </c>
      <c r="D27" s="124" t="n">
        <v>8.98407994886991</v>
      </c>
      <c r="E27" s="124" t="n">
        <v>11.1260727244763</v>
      </c>
      <c r="F27" s="124" t="n">
        <v>12.8833416852241</v>
      </c>
      <c r="G27" s="124" t="n">
        <v>14.0089093775206</v>
      </c>
      <c r="H27" s="124" t="n">
        <v>11.8956298398363</v>
      </c>
      <c r="I27" s="124" t="n">
        <v>10.1580715395952</v>
      </c>
      <c r="J27" s="124" t="n">
        <v>10.9061495318541</v>
      </c>
      <c r="K27" s="124" t="n">
        <v>9.14333750191449</v>
      </c>
    </row>
    <row r="28" customFormat="false" ht="8.45" hidden="false" customHeight="true" outlineLevel="0" collapsed="false">
      <c r="A28" s="103" t="s">
        <v>30</v>
      </c>
      <c r="B28" s="124" t="n">
        <v>2.14519298792405</v>
      </c>
      <c r="C28" s="124" t="n">
        <v>2.49641308681515</v>
      </c>
      <c r="D28" s="124" t="n">
        <v>3.09395154261809</v>
      </c>
      <c r="E28" s="124" t="n">
        <v>4.2072164070695</v>
      </c>
      <c r="F28" s="124" t="n">
        <v>4.057745412669</v>
      </c>
      <c r="G28" s="124" t="n">
        <v>3.15200460994214</v>
      </c>
      <c r="H28" s="124" t="n">
        <v>4.8367638131699</v>
      </c>
      <c r="I28" s="124" t="n">
        <v>7.90192175024832</v>
      </c>
      <c r="J28" s="124" t="n">
        <v>9.81840650744598</v>
      </c>
      <c r="K28" s="124" t="n">
        <v>11.8186501199835</v>
      </c>
    </row>
    <row r="29" customFormat="false" ht="8.45" hidden="false" customHeight="true" outlineLevel="0" collapsed="false">
      <c r="A29" s="103" t="s">
        <v>31</v>
      </c>
      <c r="B29" s="124" t="n">
        <v>0.0509028844592149</v>
      </c>
      <c r="C29" s="124" t="n">
        <v>0.0581406250204401</v>
      </c>
      <c r="D29" s="124" t="n">
        <v>0.337720062750567</v>
      </c>
      <c r="E29" s="124" t="n">
        <v>0.177871961989996</v>
      </c>
      <c r="F29" s="124" t="n">
        <v>0.112312596243517</v>
      </c>
      <c r="G29" s="124" t="n">
        <v>0.0938741350040041</v>
      </c>
      <c r="H29" s="124" t="n">
        <v>0.659067593306099</v>
      </c>
      <c r="I29" s="124" t="n">
        <v>0.877991305583147</v>
      </c>
      <c r="J29" s="124" t="n">
        <v>0.972865873315488</v>
      </c>
      <c r="K29" s="124" t="n">
        <v>1.18186501199835</v>
      </c>
    </row>
    <row r="30" s="44" customFormat="true" ht="8.45" hidden="false" customHeight="true" outlineLevel="0" collapsed="false">
      <c r="A30" s="103" t="s">
        <v>32</v>
      </c>
      <c r="B30" s="124" t="n">
        <v>0.501757003955118</v>
      </c>
      <c r="C30" s="124" t="n">
        <v>0.388815429824193</v>
      </c>
      <c r="D30" s="124" t="n">
        <v>0.922375225146709</v>
      </c>
      <c r="E30" s="124" t="n">
        <v>0.824019089218961</v>
      </c>
      <c r="F30" s="124" t="n">
        <v>0.452873371949665</v>
      </c>
      <c r="G30" s="124" t="n">
        <v>0.646287314066028</v>
      </c>
      <c r="H30" s="124" t="n">
        <v>1.22449716789111</v>
      </c>
      <c r="I30" s="124" t="n">
        <v>0.359832502288175</v>
      </c>
      <c r="J30" s="124" t="n">
        <v>0.409249850767401</v>
      </c>
      <c r="K30" s="124" t="n">
        <v>0.386792185744914</v>
      </c>
    </row>
    <row r="31" customFormat="false" ht="8.45" hidden="false" customHeight="true" outlineLevel="0" collapsed="false">
      <c r="A31" s="102" t="s">
        <v>33</v>
      </c>
      <c r="B31" s="123" t="n">
        <v>4.6430702467441</v>
      </c>
      <c r="C31" s="123" t="n">
        <v>5.30169824405138</v>
      </c>
      <c r="D31" s="123" t="n">
        <v>5.97728197083261</v>
      </c>
      <c r="E31" s="123" t="n">
        <v>6.88618595704127</v>
      </c>
      <c r="F31" s="123" t="n">
        <v>7.98144030724089</v>
      </c>
      <c r="G31" s="123" t="n">
        <v>7.85654299110434</v>
      </c>
      <c r="H31" s="123" t="n">
        <v>6.97963385697934</v>
      </c>
      <c r="I31" s="123" t="n">
        <v>6.87280079370414</v>
      </c>
      <c r="J31" s="123" t="n">
        <v>6.90339879847116</v>
      </c>
      <c r="K31" s="123" t="n">
        <v>7.64988989584385</v>
      </c>
    </row>
    <row r="32" customFormat="false" ht="8.45" hidden="false" customHeight="true" outlineLevel="0" collapsed="false">
      <c r="A32" s="102" t="s">
        <v>34</v>
      </c>
      <c r="B32" s="123" t="n">
        <v>24.6988067236748</v>
      </c>
      <c r="C32" s="123" t="n">
        <v>25.8253388762667</v>
      </c>
      <c r="D32" s="123" t="n">
        <v>25.1183835918889</v>
      </c>
      <c r="E32" s="123" t="n">
        <v>28.8334080425824</v>
      </c>
      <c r="F32" s="123" t="n">
        <v>28.4549397063413</v>
      </c>
      <c r="G32" s="123" t="n">
        <v>22.244559452295</v>
      </c>
      <c r="H32" s="123" t="n">
        <v>19.8692672801626</v>
      </c>
      <c r="I32" s="123" t="n">
        <v>22.9753052711</v>
      </c>
      <c r="J32" s="123" t="n">
        <v>23.9052171601765</v>
      </c>
      <c r="K32" s="123" t="n">
        <v>23.43674132884</v>
      </c>
    </row>
    <row r="33" customFormat="false" ht="8.45" hidden="false" customHeight="true" outlineLevel="0" collapsed="false">
      <c r="A33" s="102" t="s">
        <v>35</v>
      </c>
      <c r="B33" s="123" t="n">
        <v>0.0509028844592149</v>
      </c>
      <c r="C33" s="123" t="n">
        <v>0.17442187506132</v>
      </c>
      <c r="D33" s="123" t="n">
        <v>0.268723490790773</v>
      </c>
      <c r="E33" s="123" t="n">
        <v>0.152461681705711</v>
      </c>
      <c r="F33" s="123" t="n">
        <v>0.10868960926792</v>
      </c>
      <c r="G33" s="123" t="n">
        <v>0.173306095392008</v>
      </c>
      <c r="H33" s="123" t="n">
        <v>0.280914056163255</v>
      </c>
      <c r="I33" s="123" t="n">
        <v>0.30945595196783</v>
      </c>
      <c r="J33" s="123" t="n">
        <v>0.326681898419592</v>
      </c>
      <c r="K33" s="123" t="n">
        <v>0.401117822253985</v>
      </c>
    </row>
    <row r="34" customFormat="false" ht="8.45" hidden="false" customHeight="true" outlineLevel="0" collapsed="false">
      <c r="A34" s="101" t="s">
        <v>36</v>
      </c>
      <c r="B34" s="122" t="n">
        <v>50.8701611763482</v>
      </c>
      <c r="C34" s="122" t="n">
        <v>54.6812578317239</v>
      </c>
      <c r="D34" s="122" t="n">
        <v>69.2035616756725</v>
      </c>
      <c r="E34" s="122" t="n">
        <v>71.3012464777041</v>
      </c>
      <c r="F34" s="122" t="n">
        <v>74.4052835178421</v>
      </c>
      <c r="G34" s="122" t="n">
        <v>79.8471729082135</v>
      </c>
      <c r="H34" s="122" t="n">
        <v>86.8420594392894</v>
      </c>
      <c r="I34" s="122" t="n">
        <v>89.4975399691149</v>
      </c>
      <c r="J34" s="122" t="n">
        <v>91.9663392715726</v>
      </c>
      <c r="K34" s="122" t="n">
        <v>96.064137020702</v>
      </c>
    </row>
    <row r="35" customFormat="false" ht="8.45" hidden="false" customHeight="true" outlineLevel="0" collapsed="false">
      <c r="A35" s="102" t="s">
        <v>37</v>
      </c>
      <c r="B35" s="123" t="n">
        <v>19.2485621662202</v>
      </c>
      <c r="C35" s="123" t="n">
        <v>20.3274160227714</v>
      </c>
      <c r="D35" s="123" t="n">
        <v>30.0352971936552</v>
      </c>
      <c r="E35" s="123" t="n">
        <v>30.3543948195989</v>
      </c>
      <c r="F35" s="123" t="n">
        <v>31.8351865545736</v>
      </c>
      <c r="G35" s="123" t="n">
        <v>32.7512414854354</v>
      </c>
      <c r="H35" s="123" t="n">
        <v>32.2546959871553</v>
      </c>
      <c r="I35" s="123" t="n">
        <v>31.0607415975153</v>
      </c>
      <c r="J35" s="123" t="n">
        <v>30.3060284226175</v>
      </c>
      <c r="K35" s="123" t="n">
        <v>32.5836602398817</v>
      </c>
    </row>
    <row r="36" customFormat="false" ht="8.45" hidden="false" customHeight="true" outlineLevel="0" collapsed="false">
      <c r="A36" s="102" t="s">
        <v>38</v>
      </c>
      <c r="B36" s="123" t="n">
        <v>10.0533196806949</v>
      </c>
      <c r="C36" s="123" t="n">
        <v>11.7444062541289</v>
      </c>
      <c r="D36" s="123" t="n">
        <v>12.2813898088432</v>
      </c>
      <c r="E36" s="123" t="n">
        <v>13.8849031553415</v>
      </c>
      <c r="F36" s="123" t="n">
        <v>14.4810789414625</v>
      </c>
      <c r="G36" s="123" t="n">
        <v>16.0885825222247</v>
      </c>
      <c r="H36" s="123" t="n">
        <v>18.0721376131694</v>
      </c>
      <c r="I36" s="123" t="n">
        <v>18.9919594707699</v>
      </c>
      <c r="J36" s="123" t="n">
        <v>20.9435406085703</v>
      </c>
      <c r="K36" s="123" t="n">
        <v>21.6281297195698</v>
      </c>
    </row>
    <row r="37" customFormat="false" ht="8.45" hidden="false" customHeight="true" outlineLevel="0" collapsed="false">
      <c r="A37" s="102" t="s">
        <v>39</v>
      </c>
      <c r="B37" s="123" t="n">
        <v>0.0618106454147609</v>
      </c>
      <c r="C37" s="123" t="n">
        <v>0.0654082031479951</v>
      </c>
      <c r="D37" s="123" t="n">
        <v>0.0435767822903957</v>
      </c>
      <c r="E37" s="123" t="n">
        <v>0.0326703603655095</v>
      </c>
      <c r="F37" s="123" t="n">
        <v>0.0543448046339598</v>
      </c>
      <c r="G37" s="123" t="n">
        <v>0.256348599434011</v>
      </c>
      <c r="H37" s="123" t="n">
        <v>0.0756307074285687</v>
      </c>
      <c r="I37" s="123" t="n">
        <v>0.057573200366108</v>
      </c>
      <c r="J37" s="123" t="n">
        <v>0.0394890206880825</v>
      </c>
      <c r="K37" s="123" t="n">
        <v>0.107442273818032</v>
      </c>
    </row>
    <row r="38" customFormat="false" ht="8.45" hidden="false" customHeight="true" outlineLevel="0" collapsed="false">
      <c r="A38" s="102" t="s">
        <v>40</v>
      </c>
      <c r="B38" s="123" t="n">
        <v>10.8641299117239</v>
      </c>
      <c r="C38" s="123" t="n">
        <v>10.5089179724445</v>
      </c>
      <c r="D38" s="123" t="n">
        <v>11.9836151298588</v>
      </c>
      <c r="E38" s="123" t="n">
        <v>12.3312460179595</v>
      </c>
      <c r="F38" s="123" t="n">
        <v>12.3507625998113</v>
      </c>
      <c r="G38" s="123" t="n">
        <v>11.5681818674165</v>
      </c>
      <c r="H38" s="123" t="n">
        <v>11.7911874343397</v>
      </c>
      <c r="I38" s="123" t="n">
        <v>10.8453516189656</v>
      </c>
      <c r="J38" s="123" t="n">
        <v>10.0768800974043</v>
      </c>
      <c r="K38" s="123" t="n">
        <v>10.9483677020574</v>
      </c>
    </row>
    <row r="39" customFormat="false" ht="8.45" hidden="false" customHeight="true" outlineLevel="0" collapsed="false">
      <c r="A39" s="102" t="s">
        <v>41</v>
      </c>
      <c r="B39" s="123" t="n">
        <v>1.10895569714718</v>
      </c>
      <c r="C39" s="123" t="n">
        <v>1.78419043031475</v>
      </c>
      <c r="D39" s="123" t="n">
        <v>2.71265469757713</v>
      </c>
      <c r="E39" s="123" t="n">
        <v>2.97300279326136</v>
      </c>
      <c r="F39" s="123" t="n">
        <v>3.57588814491455</v>
      </c>
      <c r="G39" s="123" t="n">
        <v>2.97869851455013</v>
      </c>
      <c r="H39" s="123" t="n">
        <v>3.18369263651689</v>
      </c>
      <c r="I39" s="123" t="n">
        <v>3.26008247073086</v>
      </c>
      <c r="J39" s="123" t="n">
        <v>3.45708426569304</v>
      </c>
      <c r="K39" s="123" t="n">
        <v>3.38801303439526</v>
      </c>
    </row>
    <row r="40" customFormat="false" ht="8.45" hidden="false" customHeight="true" outlineLevel="0" collapsed="false">
      <c r="A40" s="103" t="s">
        <v>42</v>
      </c>
      <c r="B40" s="124" t="n">
        <v>0.42176675694778</v>
      </c>
      <c r="C40" s="124" t="n">
        <v>0.308872070421088</v>
      </c>
      <c r="D40" s="124" t="n">
        <v>0.864272848759514</v>
      </c>
      <c r="E40" s="124" t="n">
        <v>0.540875966051212</v>
      </c>
      <c r="F40" s="124" t="n">
        <v>1.15210985823995</v>
      </c>
      <c r="G40" s="124" t="n">
        <v>1.59224975141407</v>
      </c>
      <c r="H40" s="124" t="n">
        <v>2.18608759091149</v>
      </c>
      <c r="I40" s="124" t="n">
        <v>2.74552199245877</v>
      </c>
      <c r="J40" s="124" t="n">
        <v>2.87192877731509</v>
      </c>
      <c r="K40" s="124" t="n">
        <v>2.68963825457806</v>
      </c>
    </row>
    <row r="41" customFormat="false" ht="8.45" hidden="false" customHeight="true" outlineLevel="0" collapsed="false">
      <c r="A41" s="103" t="s">
        <v>43</v>
      </c>
      <c r="B41" s="124" t="n">
        <v>0.00363592031851535</v>
      </c>
      <c r="C41" s="124" t="n">
        <v>0</v>
      </c>
      <c r="D41" s="124" t="n">
        <v>0.0254197896693975</v>
      </c>
      <c r="E41" s="124" t="n">
        <v>0.0363004004061216</v>
      </c>
      <c r="F41" s="124" t="n">
        <v>0.0181149348779866</v>
      </c>
      <c r="G41" s="124" t="n">
        <v>0.0433265238480019</v>
      </c>
      <c r="H41" s="124" t="n">
        <v>0.0540219338775491</v>
      </c>
      <c r="I41" s="124" t="n">
        <v>0.0647698504118715</v>
      </c>
      <c r="J41" s="124" t="n">
        <v>0.179495548582193</v>
      </c>
      <c r="K41" s="124" t="n">
        <v>0.0716281825453544</v>
      </c>
    </row>
    <row r="42" customFormat="false" ht="8.45" hidden="false" customHeight="true" outlineLevel="0" collapsed="false">
      <c r="A42" s="103" t="s">
        <v>44</v>
      </c>
      <c r="B42" s="124" t="n">
        <v>0</v>
      </c>
      <c r="C42" s="124" t="n">
        <v>0</v>
      </c>
      <c r="D42" s="124" t="n">
        <v>0.0254197896693975</v>
      </c>
      <c r="E42" s="124" t="n">
        <v>0.0145201601624486</v>
      </c>
      <c r="F42" s="124" t="n">
        <v>0.0289838958047785</v>
      </c>
      <c r="G42" s="124" t="n">
        <v>0.0288843492320013</v>
      </c>
      <c r="H42" s="124" t="n">
        <v>0.0360146225850327</v>
      </c>
      <c r="I42" s="124" t="n">
        <v>0.0683681754347532</v>
      </c>
      <c r="J42" s="124" t="n">
        <v>0.0466688426313703</v>
      </c>
      <c r="K42" s="124" t="n">
        <v>0.12534931945437</v>
      </c>
    </row>
    <row r="43" s="39" customFormat="true" ht="8.45" hidden="false" customHeight="true" outlineLevel="0" collapsed="false">
      <c r="A43" s="103" t="s">
        <v>45</v>
      </c>
      <c r="B43" s="124" t="n">
        <v>0</v>
      </c>
      <c r="C43" s="124" t="n">
        <v>0.00726757812755501</v>
      </c>
      <c r="D43" s="124" t="n">
        <v>0.0145255940967986</v>
      </c>
      <c r="E43" s="124" t="n">
        <v>0.00363004004061216</v>
      </c>
      <c r="F43" s="124" t="n">
        <v>0.0144919479023893</v>
      </c>
      <c r="G43" s="124" t="n">
        <v>0.0180527182700008</v>
      </c>
      <c r="H43" s="124" t="n">
        <v>0.00360146225850327</v>
      </c>
      <c r="I43" s="124" t="n">
        <v>0.0359832502288175</v>
      </c>
      <c r="J43" s="124" t="n">
        <v>0.0610284865179458</v>
      </c>
      <c r="K43" s="124" t="n">
        <v>0.0573025460362835</v>
      </c>
    </row>
    <row r="44" s="39" customFormat="true" ht="8.45" hidden="false" customHeight="true" outlineLevel="0" collapsed="false">
      <c r="A44" s="103" t="s">
        <v>46</v>
      </c>
      <c r="B44" s="124" t="n">
        <v>0.683553019880885</v>
      </c>
      <c r="C44" s="124" t="n">
        <v>1.46805078176611</v>
      </c>
      <c r="D44" s="124" t="n">
        <v>1.78301667538202</v>
      </c>
      <c r="E44" s="124" t="n">
        <v>2.37767622660097</v>
      </c>
      <c r="F44" s="124" t="n">
        <v>2.36218750808945</v>
      </c>
      <c r="G44" s="124" t="n">
        <v>1.29618517178606</v>
      </c>
      <c r="H44" s="124" t="n">
        <v>0.903967026884322</v>
      </c>
      <c r="I44" s="124" t="n">
        <v>0.345439202196648</v>
      </c>
      <c r="J44" s="124" t="n">
        <v>0.297962610646441</v>
      </c>
      <c r="K44" s="124" t="n">
        <v>0.444094731781197</v>
      </c>
    </row>
    <row r="45" customFormat="false" ht="8.45" hidden="false" customHeight="true" outlineLevel="0" collapsed="false">
      <c r="A45" s="102" t="s">
        <v>47</v>
      </c>
      <c r="B45" s="123" t="n">
        <v>2.90873625481228</v>
      </c>
      <c r="C45" s="123" t="n">
        <v>4.12798437645124</v>
      </c>
      <c r="D45" s="123" t="n">
        <v>2.62186973447214</v>
      </c>
      <c r="E45" s="123" t="n">
        <v>2.66081934976872</v>
      </c>
      <c r="F45" s="123" t="n">
        <v>2.94911139813622</v>
      </c>
      <c r="G45" s="123" t="n">
        <v>4.13046194017618</v>
      </c>
      <c r="H45" s="123" t="n">
        <v>5.60387527423109</v>
      </c>
      <c r="I45" s="123" t="n">
        <v>6.65330296730835</v>
      </c>
      <c r="J45" s="123" t="n">
        <v>7.51009375267897</v>
      </c>
      <c r="K45" s="123" t="n">
        <v>7.80747189744363</v>
      </c>
    </row>
    <row r="46" customFormat="false" ht="8.45" hidden="false" customHeight="true" outlineLevel="0" collapsed="false">
      <c r="A46" s="102" t="s">
        <v>48</v>
      </c>
      <c r="B46" s="123" t="n">
        <v>6.66100602352011</v>
      </c>
      <c r="C46" s="123" t="n">
        <v>6.12293457246509</v>
      </c>
      <c r="D46" s="123" t="n">
        <v>9.52515832897566</v>
      </c>
      <c r="E46" s="123" t="n">
        <v>9.06420998140857</v>
      </c>
      <c r="F46" s="123" t="n">
        <v>9.15891107431002</v>
      </c>
      <c r="G46" s="123" t="n">
        <v>12.0736579789765</v>
      </c>
      <c r="H46" s="123" t="n">
        <v>15.8608397864484</v>
      </c>
      <c r="I46" s="123" t="n">
        <v>18.6285286434588</v>
      </c>
      <c r="J46" s="123" t="n">
        <v>19.6332231039203</v>
      </c>
      <c r="K46" s="123" t="n">
        <v>19.6010521535362</v>
      </c>
    </row>
    <row r="47" customFormat="false" ht="8.45" hidden="false" customHeight="true" outlineLevel="0" collapsed="false">
      <c r="A47" s="101" t="s">
        <v>49</v>
      </c>
      <c r="B47" s="122" t="n">
        <v>4.04677931450758</v>
      </c>
      <c r="C47" s="122" t="n">
        <v>4.50226465002033</v>
      </c>
      <c r="D47" s="122" t="n">
        <v>3.92917320318401</v>
      </c>
      <c r="E47" s="122" t="n">
        <v>4.08016500564807</v>
      </c>
      <c r="F47" s="122" t="n">
        <v>4.057745412669</v>
      </c>
      <c r="G47" s="122" t="n">
        <v>4.84896012732221</v>
      </c>
      <c r="H47" s="122" t="n">
        <v>5.23292466160526</v>
      </c>
      <c r="I47" s="122" t="n">
        <v>5.60619038564976</v>
      </c>
      <c r="J47" s="122" t="n">
        <v>6.03464034333334</v>
      </c>
      <c r="K47" s="122" t="n">
        <v>5.9021622417372</v>
      </c>
    </row>
    <row r="48" customFormat="false" ht="8.45" hidden="false" customHeight="true" outlineLevel="0" collapsed="false">
      <c r="A48" s="102" t="s">
        <v>50</v>
      </c>
      <c r="B48" s="123" t="n">
        <v>1.47981956963575</v>
      </c>
      <c r="C48" s="123" t="n">
        <v>1.18824902385524</v>
      </c>
      <c r="D48" s="123" t="n">
        <v>1.68860031375283</v>
      </c>
      <c r="E48" s="123" t="n">
        <v>1.5209867770165</v>
      </c>
      <c r="F48" s="123" t="n">
        <v>1.56513037345804</v>
      </c>
      <c r="G48" s="123" t="n">
        <v>2.2096527162481</v>
      </c>
      <c r="H48" s="123" t="n">
        <v>1.82594136506116</v>
      </c>
      <c r="I48" s="123" t="n">
        <v>1.90351393710445</v>
      </c>
      <c r="J48" s="123" t="n">
        <v>2.35857150837002</v>
      </c>
      <c r="K48" s="123" t="n">
        <v>1.95903079261544</v>
      </c>
    </row>
    <row r="49" customFormat="false" ht="8.45" hidden="false" customHeight="true" outlineLevel="0" collapsed="false">
      <c r="A49" s="102" t="s">
        <v>51</v>
      </c>
      <c r="B49" s="123" t="n">
        <v>1.43982444613208</v>
      </c>
      <c r="C49" s="123" t="n">
        <v>2.45280761804982</v>
      </c>
      <c r="D49" s="123" t="n">
        <v>1.44529661263146</v>
      </c>
      <c r="E49" s="123" t="n">
        <v>1.81502002030608</v>
      </c>
      <c r="F49" s="123" t="n">
        <v>1.74265673526231</v>
      </c>
      <c r="G49" s="123" t="n">
        <v>1.88470378738808</v>
      </c>
      <c r="H49" s="123" t="n">
        <v>2.51382065643528</v>
      </c>
      <c r="I49" s="123" t="n">
        <v>2.75631696752742</v>
      </c>
      <c r="J49" s="123" t="n">
        <v>2.85397922245688</v>
      </c>
      <c r="K49" s="123" t="n">
        <v>3.20536116890461</v>
      </c>
    </row>
    <row r="50" customFormat="false" ht="8.45" hidden="false" customHeight="true" outlineLevel="0" collapsed="false">
      <c r="A50" s="102" t="s">
        <v>52</v>
      </c>
      <c r="B50" s="123" t="n">
        <v>1.12713529873976</v>
      </c>
      <c r="C50" s="123" t="n">
        <v>0.861208008115268</v>
      </c>
      <c r="D50" s="123" t="n">
        <v>0.795276276799721</v>
      </c>
      <c r="E50" s="123" t="n">
        <v>0.744158208325493</v>
      </c>
      <c r="F50" s="123" t="n">
        <v>0.749958303948645</v>
      </c>
      <c r="G50" s="123" t="n">
        <v>0.754603623686033</v>
      </c>
      <c r="H50" s="123" t="n">
        <v>0.893162640108812</v>
      </c>
      <c r="I50" s="123" t="n">
        <v>0.9463594810179</v>
      </c>
      <c r="J50" s="123" t="n">
        <v>0.822089612506446</v>
      </c>
      <c r="K50" s="123" t="n">
        <v>0.73777028021715</v>
      </c>
    </row>
    <row r="51" customFormat="false" ht="8.45" hidden="false" customHeight="true" outlineLevel="0" collapsed="false">
      <c r="A51" s="101" t="s">
        <v>53</v>
      </c>
      <c r="B51" s="122" t="n">
        <v>3.85043961730775</v>
      </c>
      <c r="C51" s="122" t="n">
        <v>2.94336914165978</v>
      </c>
      <c r="D51" s="122" t="n">
        <v>3.37356922898147</v>
      </c>
      <c r="E51" s="122" t="n">
        <v>2.508357668063</v>
      </c>
      <c r="F51" s="122" t="n">
        <v>2.74622412750277</v>
      </c>
      <c r="G51" s="122" t="n">
        <v>2.75123426434812</v>
      </c>
      <c r="H51" s="122" t="n">
        <v>4.10206551243523</v>
      </c>
      <c r="I51" s="122" t="n">
        <v>3.80342954918601</v>
      </c>
      <c r="J51" s="122" t="n">
        <v>4.22532521362483</v>
      </c>
      <c r="K51" s="122" t="n">
        <v>2.33507875097855</v>
      </c>
    </row>
    <row r="52" customFormat="false" ht="8.45" hidden="false" customHeight="true" outlineLevel="0" collapsed="false">
      <c r="A52" s="102" t="s">
        <v>54</v>
      </c>
      <c r="B52" s="123" t="n">
        <v>0.00727184063703069</v>
      </c>
      <c r="C52" s="123" t="n">
        <v>0</v>
      </c>
      <c r="D52" s="123" t="n">
        <v>0</v>
      </c>
      <c r="E52" s="123" t="n">
        <v>0</v>
      </c>
      <c r="F52" s="123" t="n">
        <v>0</v>
      </c>
      <c r="G52" s="123" t="n">
        <v>0</v>
      </c>
      <c r="H52" s="123" t="n">
        <v>0.00360146225850327</v>
      </c>
      <c r="I52" s="123" t="n">
        <v>0</v>
      </c>
      <c r="J52" s="123" t="n">
        <v>0</v>
      </c>
      <c r="K52" s="123" t="n">
        <v>0</v>
      </c>
    </row>
    <row r="53" customFormat="false" ht="8.45" hidden="false" customHeight="true" outlineLevel="0" collapsed="false">
      <c r="A53" s="102" t="s">
        <v>55</v>
      </c>
      <c r="B53" s="123" t="n">
        <v>0.181796015925767</v>
      </c>
      <c r="C53" s="123" t="n">
        <v>0.26163281259198</v>
      </c>
      <c r="D53" s="123" t="n">
        <v>0.268723490790773</v>
      </c>
      <c r="E53" s="123" t="n">
        <v>0.315813483533258</v>
      </c>
      <c r="F53" s="123" t="n">
        <v>0.416643502193691</v>
      </c>
      <c r="G53" s="123" t="n">
        <v>0.299675123282013</v>
      </c>
      <c r="H53" s="123" t="n">
        <v>0.345740376816314</v>
      </c>
      <c r="I53" s="123" t="n">
        <v>0.244686101555959</v>
      </c>
      <c r="J53" s="123" t="n">
        <v>0.33386172036288</v>
      </c>
      <c r="K53" s="123" t="n">
        <v>0.265024275417811</v>
      </c>
    </row>
    <row r="54" customFormat="false" ht="8.45" hidden="false" customHeight="true" outlineLevel="0" collapsed="false">
      <c r="A54" s="102" t="s">
        <v>56</v>
      </c>
      <c r="B54" s="123" t="n">
        <v>1.12349937842124</v>
      </c>
      <c r="C54" s="123" t="n">
        <v>1.34813574266145</v>
      </c>
      <c r="D54" s="123" t="n">
        <v>1.0240543838243</v>
      </c>
      <c r="E54" s="123" t="n">
        <v>1.13620253271161</v>
      </c>
      <c r="F54" s="123" t="n">
        <v>1.10501102755718</v>
      </c>
      <c r="G54" s="123" t="n">
        <v>0.837646127728037</v>
      </c>
      <c r="H54" s="123" t="n">
        <v>1.14886646046254</v>
      </c>
      <c r="I54" s="123" t="n">
        <v>0.899581255720437</v>
      </c>
      <c r="J54" s="123" t="n">
        <v>0.606694954207814</v>
      </c>
      <c r="K54" s="123" t="n">
        <v>0.171907638108851</v>
      </c>
    </row>
    <row r="55" s="34" customFormat="true" ht="8.45" hidden="false" customHeight="true" outlineLevel="0" collapsed="false">
      <c r="A55" s="104" t="s">
        <v>57</v>
      </c>
      <c r="B55" s="123" t="n">
        <v>0</v>
      </c>
      <c r="C55" s="123" t="n">
        <v>0</v>
      </c>
      <c r="D55" s="123" t="n">
        <v>0.00363139852419964</v>
      </c>
      <c r="E55" s="123" t="n">
        <v>0</v>
      </c>
      <c r="F55" s="123" t="n">
        <v>0</v>
      </c>
      <c r="G55" s="123" t="n">
        <v>0</v>
      </c>
      <c r="H55" s="123" t="n">
        <v>0</v>
      </c>
      <c r="I55" s="123" t="n">
        <v>0</v>
      </c>
      <c r="J55" s="123" t="n">
        <v>0</v>
      </c>
      <c r="K55" s="123" t="n">
        <v>0.00358140912726772</v>
      </c>
    </row>
    <row r="56" customFormat="false" ht="8.45" hidden="false" customHeight="true" outlineLevel="0" collapsed="false">
      <c r="A56" s="102" t="s">
        <v>58</v>
      </c>
      <c r="B56" s="123" t="n">
        <v>0.0799902470073376</v>
      </c>
      <c r="C56" s="123" t="n">
        <v>0.036337890637775</v>
      </c>
      <c r="D56" s="123" t="n">
        <v>0</v>
      </c>
      <c r="E56" s="123" t="n">
        <v>0.00363004004061216</v>
      </c>
      <c r="F56" s="123" t="n">
        <v>0</v>
      </c>
      <c r="G56" s="123" t="n">
        <v>0</v>
      </c>
      <c r="H56" s="123" t="n">
        <v>0</v>
      </c>
      <c r="I56" s="123" t="n">
        <v>0</v>
      </c>
      <c r="J56" s="123" t="n">
        <v>0.00358991097164387</v>
      </c>
      <c r="K56" s="123" t="n">
        <v>0</v>
      </c>
    </row>
    <row r="57" customFormat="false" ht="8.45" hidden="false" customHeight="true" outlineLevel="0" collapsed="false">
      <c r="A57" s="102" t="s">
        <v>59</v>
      </c>
      <c r="B57" s="123" t="n">
        <v>2.45788213531637</v>
      </c>
      <c r="C57" s="123" t="n">
        <v>1.29726269576857</v>
      </c>
      <c r="D57" s="123" t="n">
        <v>2.07715995584219</v>
      </c>
      <c r="E57" s="123" t="n">
        <v>1.05271161177753</v>
      </c>
      <c r="F57" s="123" t="n">
        <v>1.22456959775189</v>
      </c>
      <c r="G57" s="123" t="n">
        <v>1.61391301333807</v>
      </c>
      <c r="H57" s="123" t="n">
        <v>2.60385721289787</v>
      </c>
      <c r="I57" s="123" t="n">
        <v>2.65916219190961</v>
      </c>
      <c r="J57" s="123" t="n">
        <v>3.2811786280825</v>
      </c>
      <c r="K57" s="123" t="n">
        <v>1.89456542832462</v>
      </c>
    </row>
    <row r="58" customFormat="false" ht="8.25" hidden="false" customHeight="true" outlineLevel="0" collapsed="false">
      <c r="A58" s="101" t="s">
        <v>60</v>
      </c>
      <c r="B58" s="122" t="n">
        <v>163.318268867072</v>
      </c>
      <c r="C58" s="122" t="n">
        <v>172.590445373176</v>
      </c>
      <c r="D58" s="122" t="n">
        <v>198.641130672245</v>
      </c>
      <c r="E58" s="122" t="n">
        <v>211.51880312643</v>
      </c>
      <c r="F58" s="122" t="n">
        <v>223.505689511574</v>
      </c>
      <c r="G58" s="122" t="n">
        <v>233.905460080746</v>
      </c>
      <c r="H58" s="122" t="n">
        <v>245.911444472862</v>
      </c>
      <c r="I58" s="122" t="n">
        <v>248.471539480031</v>
      </c>
      <c r="J58" s="122" t="n">
        <v>261.209102118751</v>
      </c>
      <c r="K58" s="122" t="n">
        <v>261.174260605998</v>
      </c>
    </row>
    <row r="59" customFormat="false" ht="8.45" hidden="false" customHeight="true" outlineLevel="0" collapsed="false">
      <c r="A59" s="32"/>
      <c r="B59" s="32"/>
      <c r="C59" s="32"/>
      <c r="D59" s="32"/>
      <c r="E59" s="32"/>
      <c r="F59" s="32"/>
      <c r="G59" s="32"/>
      <c r="H59" s="32"/>
      <c r="I59" s="32"/>
      <c r="J59" s="32"/>
      <c r="K59" s="32"/>
    </row>
    <row r="60" s="28" customFormat="true" ht="12" hidden="false" customHeight="true" outlineLevel="0" collapsed="false">
      <c r="A60" s="15"/>
      <c r="B60" s="15"/>
      <c r="C60" s="15"/>
      <c r="D60" s="15"/>
      <c r="E60" s="15"/>
    </row>
    <row r="61" customFormat="false" ht="8.45" hidden="false" customHeight="true" outlineLevel="0" collapsed="false">
      <c r="A61" s="78"/>
      <c r="B61" s="78"/>
      <c r="C61" s="78"/>
      <c r="D61" s="78"/>
      <c r="E61" s="78"/>
      <c r="F61" s="78"/>
      <c r="G61" s="78"/>
      <c r="H61" s="78"/>
      <c r="I61" s="78"/>
      <c r="J61" s="78"/>
      <c r="K61" s="78"/>
    </row>
    <row r="62" customFormat="false" ht="8.45" hidden="false" customHeight="true" outlineLevel="0" collapsed="false">
      <c r="A62" s="78"/>
      <c r="B62" s="78"/>
      <c r="C62" s="78"/>
      <c r="D62" s="78"/>
      <c r="E62" s="78"/>
      <c r="F62" s="78"/>
      <c r="G62" s="78"/>
      <c r="H62" s="78"/>
      <c r="I62" s="78"/>
      <c r="J62" s="78"/>
      <c r="K62" s="78"/>
    </row>
    <row r="63" customFormat="false" ht="8.45" hidden="false" customHeight="true" outlineLevel="0" collapsed="false">
      <c r="A63" s="78"/>
      <c r="B63" s="78"/>
      <c r="C63" s="78"/>
      <c r="D63" s="78"/>
      <c r="E63" s="78"/>
      <c r="F63" s="78"/>
      <c r="G63" s="78"/>
      <c r="H63" s="78"/>
      <c r="I63" s="78"/>
      <c r="J63" s="78"/>
      <c r="K63" s="78"/>
    </row>
    <row r="64"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70</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26" width="36.49"/>
    <col collapsed="false" customWidth="true" hidden="false" outlineLevel="0" max="5" min="2" style="20" width="7.16"/>
    <col collapsed="false" customWidth="true" hidden="false" outlineLevel="0" max="11" min="6" style="26" width="7.16"/>
    <col collapsed="false" customWidth="false" hidden="false" outlineLevel="0" max="257" min="12" style="26" width="9.33"/>
  </cols>
  <sheetData>
    <row r="1" s="93" customFormat="true" ht="12" hidden="false" customHeight="true" outlineLevel="0" collapsed="false">
      <c r="A1" s="2" t="s">
        <v>277</v>
      </c>
      <c r="B1" s="105"/>
      <c r="C1" s="105"/>
      <c r="D1" s="105"/>
      <c r="E1" s="105"/>
      <c r="F1" s="3"/>
      <c r="G1" s="3"/>
      <c r="H1" s="3"/>
      <c r="I1" s="3"/>
      <c r="J1" s="3"/>
      <c r="K1" s="3"/>
    </row>
    <row r="2" s="95" customFormat="true" ht="12" hidden="false" customHeight="true" outlineLevel="0" collapsed="false">
      <c r="A2" s="94"/>
      <c r="B2" s="106"/>
      <c r="C2" s="106"/>
      <c r="D2" s="106"/>
      <c r="E2" s="106"/>
      <c r="F2" s="47"/>
      <c r="G2" s="47"/>
      <c r="H2" s="47"/>
      <c r="I2" s="47"/>
      <c r="J2" s="47"/>
      <c r="K2" s="47"/>
    </row>
    <row r="3" customFormat="false" ht="12" hidden="false" customHeight="true" outlineLevel="0" collapsed="false">
      <c r="A3" s="5"/>
      <c r="B3" s="107"/>
      <c r="C3" s="107"/>
      <c r="D3" s="107"/>
      <c r="E3" s="107"/>
      <c r="F3" s="6"/>
      <c r="G3" s="6"/>
      <c r="H3" s="6"/>
      <c r="I3" s="6"/>
      <c r="J3" s="6"/>
      <c r="K3" s="6"/>
    </row>
    <row r="4" customFormat="false" ht="12" hidden="false" customHeight="true" outlineLevel="0" collapsed="false">
      <c r="A4" s="96" t="s">
        <v>2</v>
      </c>
      <c r="B4" s="97" t="n">
        <v>1988</v>
      </c>
      <c r="C4" s="97" t="n">
        <v>1989</v>
      </c>
      <c r="D4" s="97" t="n">
        <v>1990</v>
      </c>
      <c r="E4" s="97" t="n">
        <v>1991</v>
      </c>
      <c r="F4" s="97" t="n">
        <v>1992</v>
      </c>
      <c r="G4" s="97" t="n">
        <v>1993</v>
      </c>
      <c r="H4" s="97" t="n">
        <v>1994</v>
      </c>
      <c r="I4" s="97" t="n">
        <v>1995</v>
      </c>
      <c r="J4" s="97" t="n">
        <v>1996</v>
      </c>
      <c r="K4" s="97" t="n">
        <v>1997</v>
      </c>
      <c r="L4" s="99"/>
      <c r="M4" s="99"/>
      <c r="N4" s="99"/>
    </row>
    <row r="5" customFormat="false" ht="9" hidden="false" customHeight="false" outlineLevel="0" collapsed="false">
      <c r="F5" s="14"/>
      <c r="G5" s="14"/>
      <c r="H5" s="14"/>
      <c r="I5" s="14"/>
      <c r="J5" s="14"/>
      <c r="K5" s="14"/>
    </row>
    <row r="6" customFormat="false" ht="9" hidden="false" customHeight="false" outlineLevel="0" collapsed="false">
      <c r="A6" s="100"/>
      <c r="B6" s="14" t="s">
        <v>62</v>
      </c>
      <c r="C6" s="14"/>
      <c r="D6" s="14"/>
      <c r="E6" s="14"/>
      <c r="F6" s="14"/>
      <c r="G6" s="14"/>
      <c r="H6" s="14"/>
      <c r="I6" s="14"/>
      <c r="J6" s="14"/>
      <c r="K6" s="14"/>
      <c r="L6" s="99"/>
      <c r="M6" s="99"/>
      <c r="N6" s="99"/>
      <c r="O6" s="99"/>
      <c r="P6" s="99"/>
      <c r="Q6" s="99"/>
      <c r="R6" s="99"/>
      <c r="S6" s="99"/>
      <c r="T6" s="99"/>
      <c r="U6" s="99"/>
    </row>
    <row r="7" customFormat="false" ht="8.45" hidden="false" customHeight="true" outlineLevel="0" collapsed="false">
      <c r="F7" s="15"/>
      <c r="G7" s="15"/>
      <c r="H7" s="15"/>
      <c r="I7" s="15"/>
      <c r="J7" s="15"/>
      <c r="K7" s="15"/>
    </row>
    <row r="8" customFormat="false" ht="8.45" hidden="false" customHeight="true" outlineLevel="0" collapsed="false">
      <c r="A8" s="101" t="s">
        <v>11</v>
      </c>
      <c r="B8" s="125" t="n">
        <v>81.1750764396061</v>
      </c>
      <c r="C8" s="125" t="n">
        <v>84.7274587784191</v>
      </c>
      <c r="D8" s="125" t="n">
        <v>98.8532532587828</v>
      </c>
      <c r="E8" s="125" t="n">
        <v>107.277487219364</v>
      </c>
      <c r="F8" s="125" t="n">
        <v>113.175430616159</v>
      </c>
      <c r="G8" s="125" t="n">
        <v>120.353352427863</v>
      </c>
      <c r="H8" s="125" t="n">
        <v>123.031367342878</v>
      </c>
      <c r="I8" s="125" t="n">
        <v>123.979871866107</v>
      </c>
      <c r="J8" s="125" t="n">
        <v>128.911096769979</v>
      </c>
      <c r="K8" s="125" t="n">
        <v>124.622362238573</v>
      </c>
    </row>
    <row r="9" customFormat="false" ht="8.45" hidden="false" customHeight="true" outlineLevel="0" collapsed="false">
      <c r="A9" s="102" t="s">
        <v>12</v>
      </c>
      <c r="B9" s="126" t="n">
        <v>2.72609274174374</v>
      </c>
      <c r="C9" s="126" t="n">
        <v>2.76479076013789</v>
      </c>
      <c r="D9" s="126" t="n">
        <v>4.65361104882404</v>
      </c>
      <c r="E9" s="126" t="n">
        <v>4.79406544008904</v>
      </c>
      <c r="F9" s="126" t="n">
        <v>6.32664055540316</v>
      </c>
      <c r="G9" s="126" t="n">
        <v>7.30085300911232</v>
      </c>
      <c r="H9" s="126" t="n">
        <v>7.85017504429693</v>
      </c>
      <c r="I9" s="126" t="n">
        <v>7.41438282119707</v>
      </c>
      <c r="J9" s="126" t="n">
        <v>7.07127277663224</v>
      </c>
      <c r="K9" s="126" t="n">
        <v>6.41090739685899</v>
      </c>
    </row>
    <row r="10" customFormat="false" ht="8.45" hidden="false" customHeight="true" outlineLevel="0" collapsed="false">
      <c r="A10" s="103" t="s">
        <v>13</v>
      </c>
      <c r="B10" s="127" t="n">
        <v>2.05658633791499</v>
      </c>
      <c r="C10" s="127" t="n">
        <v>2.04443584744687</v>
      </c>
      <c r="D10" s="127" t="n">
        <v>3.29659339393868</v>
      </c>
      <c r="E10" s="127" t="n">
        <v>3.73937104326945</v>
      </c>
      <c r="F10" s="127" t="n">
        <v>4.79539529942228</v>
      </c>
      <c r="G10" s="127" t="n">
        <v>5.41005813274399</v>
      </c>
      <c r="H10" s="127" t="n">
        <v>6.30459752583951</v>
      </c>
      <c r="I10" s="127" t="n">
        <v>5.9803252384964</v>
      </c>
      <c r="J10" s="127" t="n">
        <v>5.73419630618239</v>
      </c>
      <c r="K10" s="127" t="n">
        <v>4.8360614047998</v>
      </c>
    </row>
    <row r="11" customFormat="false" ht="8.45" hidden="false" customHeight="true" outlineLevel="0" collapsed="false">
      <c r="A11" s="103" t="s">
        <v>14</v>
      </c>
      <c r="B11" s="127" t="n">
        <v>0.243768998317136</v>
      </c>
      <c r="C11" s="127" t="n">
        <v>0.219536735296309</v>
      </c>
      <c r="D11" s="127" t="n">
        <v>0.332400789201717</v>
      </c>
      <c r="E11" s="127" t="n">
        <v>0.332160248349027</v>
      </c>
      <c r="F11" s="127" t="n">
        <v>0.434080686405295</v>
      </c>
      <c r="G11" s="127" t="n">
        <v>0.35431111196812</v>
      </c>
      <c r="H11" s="127" t="n">
        <v>0.339687366693939</v>
      </c>
      <c r="I11" s="127" t="n">
        <v>0.352581533335389</v>
      </c>
      <c r="J11" s="127" t="n">
        <v>0.277570305257943</v>
      </c>
      <c r="K11" s="127" t="n">
        <v>0.314293298844431</v>
      </c>
    </row>
    <row r="12" s="39" customFormat="true" ht="8.45" hidden="false" customHeight="true" outlineLevel="0" collapsed="false">
      <c r="A12" s="103" t="s">
        <v>15</v>
      </c>
      <c r="B12" s="127" t="n">
        <v>0.405137208470732</v>
      </c>
      <c r="C12" s="127" t="n">
        <v>0.487097131438684</v>
      </c>
      <c r="D12" s="127" t="n">
        <v>0.969787869526659</v>
      </c>
      <c r="E12" s="127" t="n">
        <v>0.698563821270118</v>
      </c>
      <c r="F12" s="127" t="n">
        <v>1.09716456957559</v>
      </c>
      <c r="G12" s="127" t="n">
        <v>1.51263590109467</v>
      </c>
      <c r="H12" s="127" t="n">
        <v>1.09379332075448</v>
      </c>
      <c r="I12" s="127" t="n">
        <v>0.962818802569716</v>
      </c>
      <c r="J12" s="127" t="n">
        <v>0.927491020008249</v>
      </c>
      <c r="K12" s="127" t="n">
        <v>1.11185478838514</v>
      </c>
    </row>
    <row r="13" s="39" customFormat="true" ht="8.45" hidden="false" customHeight="true" outlineLevel="0" collapsed="false">
      <c r="A13" s="103" t="s">
        <v>16</v>
      </c>
      <c r="B13" s="127" t="n">
        <v>0.0206001970408847</v>
      </c>
      <c r="C13" s="127" t="n">
        <v>0.0137210459560193</v>
      </c>
      <c r="D13" s="127" t="n">
        <v>0.0548289961569843</v>
      </c>
      <c r="E13" s="127" t="n">
        <v>0.0239703272004452</v>
      </c>
      <c r="F13" s="127" t="n">
        <v>0</v>
      </c>
      <c r="G13" s="127" t="n">
        <v>0.0238478633055465</v>
      </c>
      <c r="H13" s="127" t="n">
        <v>0.112096831009</v>
      </c>
      <c r="I13" s="127" t="n">
        <v>0.118657246795564</v>
      </c>
      <c r="J13" s="127" t="n">
        <v>0.132015145183656</v>
      </c>
      <c r="K13" s="127" t="n">
        <v>0.148697904829623</v>
      </c>
    </row>
    <row r="14" customFormat="false" ht="8.45" hidden="false" customHeight="true" outlineLevel="0" collapsed="false">
      <c r="A14" s="102" t="s">
        <v>17</v>
      </c>
      <c r="B14" s="126" t="n">
        <v>0.642039474440906</v>
      </c>
      <c r="C14" s="127" t="n">
        <v>0.689482559289969</v>
      </c>
      <c r="D14" s="126" t="n">
        <v>1.07944586184063</v>
      </c>
      <c r="E14" s="126" t="n">
        <v>0.804718127443518</v>
      </c>
      <c r="F14" s="126" t="n">
        <v>0.892087079935292</v>
      </c>
      <c r="G14" s="126" t="n">
        <v>0.72565641201163</v>
      </c>
      <c r="H14" s="126" t="n">
        <v>0.89337777440506</v>
      </c>
      <c r="I14" s="126" t="n">
        <v>0.925526525005396</v>
      </c>
      <c r="J14" s="126" t="n">
        <v>0.91056600139496</v>
      </c>
      <c r="K14" s="126" t="n">
        <v>0.743489524148117</v>
      </c>
    </row>
    <row r="15" customFormat="false" ht="8.45" hidden="false" customHeight="true" outlineLevel="0" collapsed="false">
      <c r="A15" s="102" t="s">
        <v>18</v>
      </c>
      <c r="B15" s="126" t="n">
        <v>0.216302068929289</v>
      </c>
      <c r="C15" s="127" t="n">
        <v>0.0788960142471109</v>
      </c>
      <c r="D15" s="126" t="n">
        <v>0.421497907956816</v>
      </c>
      <c r="E15" s="126" t="n">
        <v>0.941691425731776</v>
      </c>
      <c r="F15" s="126" t="n">
        <v>1.02880540636216</v>
      </c>
      <c r="G15" s="126" t="n">
        <v>1.61143419193193</v>
      </c>
      <c r="H15" s="126" t="n">
        <v>1.40970257177985</v>
      </c>
      <c r="I15" s="126" t="n">
        <v>1.33235137116161</v>
      </c>
      <c r="J15" s="126" t="n">
        <v>0.883485971613697</v>
      </c>
      <c r="K15" s="126" t="n">
        <v>1.08819830352588</v>
      </c>
    </row>
    <row r="16" customFormat="false" ht="8.45" hidden="false" customHeight="true" outlineLevel="0" collapsed="false">
      <c r="A16" s="102" t="s">
        <v>19</v>
      </c>
      <c r="B16" s="126" t="n">
        <v>1.19481142837131</v>
      </c>
      <c r="C16" s="127" t="n">
        <v>1.45786113282705</v>
      </c>
      <c r="D16" s="126" t="n">
        <v>1.86761268159728</v>
      </c>
      <c r="E16" s="126" t="n">
        <v>1.1129080485921</v>
      </c>
      <c r="F16" s="126" t="n">
        <v>0.632322259724249</v>
      </c>
      <c r="G16" s="126" t="n">
        <v>1.01864444690835</v>
      </c>
      <c r="H16" s="126" t="n">
        <v>2.51708338720209</v>
      </c>
      <c r="I16" s="126" t="n">
        <v>2.32907224424435</v>
      </c>
      <c r="J16" s="126" t="n">
        <v>2.23410245695418</v>
      </c>
      <c r="K16" s="126" t="n">
        <v>2.28792003567398</v>
      </c>
    </row>
    <row r="17" customFormat="false" ht="8.45" hidden="false" customHeight="true" outlineLevel="0" collapsed="false">
      <c r="A17" s="102" t="s">
        <v>20</v>
      </c>
      <c r="B17" s="126" t="n">
        <v>0.868641641890638</v>
      </c>
      <c r="C17" s="127" t="n">
        <v>0.497387915905699</v>
      </c>
      <c r="D17" s="126" t="n">
        <v>0.726484199080042</v>
      </c>
      <c r="E17" s="126" t="n">
        <v>0.869780444130441</v>
      </c>
      <c r="F17" s="126" t="n">
        <v>0.796384251436487</v>
      </c>
      <c r="G17" s="126" t="n">
        <v>0.892591455150456</v>
      </c>
      <c r="H17" s="126" t="n">
        <v>0.849218416734848</v>
      </c>
      <c r="I17" s="126" t="n">
        <v>0.698382652568174</v>
      </c>
      <c r="J17" s="126" t="n">
        <v>0.714235785480805</v>
      </c>
      <c r="K17" s="126" t="n">
        <v>0.679279065244416</v>
      </c>
    </row>
    <row r="18" customFormat="false" ht="8.45" hidden="false" customHeight="true" outlineLevel="0" collapsed="false">
      <c r="A18" s="102" t="s">
        <v>21</v>
      </c>
      <c r="B18" s="126" t="n">
        <v>27.8377329345822</v>
      </c>
      <c r="C18" s="127" t="n">
        <v>29.7678092015838</v>
      </c>
      <c r="D18" s="126" t="n">
        <v>37.1500717086166</v>
      </c>
      <c r="E18" s="126" t="n">
        <v>39.4894018965049</v>
      </c>
      <c r="F18" s="126" t="n">
        <v>40.5574915345294</v>
      </c>
      <c r="G18" s="126" t="n">
        <v>44.7011163474395</v>
      </c>
      <c r="H18" s="126" t="n">
        <v>46.574534847406</v>
      </c>
      <c r="I18" s="126" t="n">
        <v>46.2966674925776</v>
      </c>
      <c r="J18" s="126" t="n">
        <v>46.7773664434087</v>
      </c>
      <c r="K18" s="126" t="n">
        <v>46.3193973544277</v>
      </c>
    </row>
    <row r="19" customFormat="false" ht="8.45" hidden="false" customHeight="true" outlineLevel="0" collapsed="false">
      <c r="A19" s="103" t="s">
        <v>22</v>
      </c>
      <c r="B19" s="127" t="n">
        <v>0.391403743776809</v>
      </c>
      <c r="C19" s="127" t="n">
        <v>0.408201117191574</v>
      </c>
      <c r="D19" s="127" t="n">
        <v>1.79564962414123</v>
      </c>
      <c r="E19" s="127" t="n">
        <v>2.84219593948136</v>
      </c>
      <c r="F19" s="127" t="n">
        <v>3.49998915652774</v>
      </c>
      <c r="G19" s="127" t="n">
        <v>4.56175556658955</v>
      </c>
      <c r="H19" s="127" t="n">
        <v>5.40782287776751</v>
      </c>
      <c r="I19" s="127" t="n">
        <v>4.35641606092283</v>
      </c>
      <c r="J19" s="127" t="n">
        <v>3.3883887263805</v>
      </c>
      <c r="K19" s="127" t="n">
        <v>2.18991459839991</v>
      </c>
    </row>
    <row r="20" customFormat="false" ht="8.45" hidden="false" customHeight="true" outlineLevel="0" collapsed="false">
      <c r="A20" s="103" t="s">
        <v>23</v>
      </c>
      <c r="B20" s="127" t="n">
        <v>1.36304637087187</v>
      </c>
      <c r="C20" s="127" t="n">
        <v>1.34809276517889</v>
      </c>
      <c r="D20" s="127" t="n">
        <v>1.96699023713181</v>
      </c>
      <c r="E20" s="127" t="n">
        <v>1.98953715763695</v>
      </c>
      <c r="F20" s="127" t="n">
        <v>1.99266960767155</v>
      </c>
      <c r="G20" s="127" t="n">
        <v>2.69480855352676</v>
      </c>
      <c r="H20" s="127" t="n">
        <v>3.05378942657851</v>
      </c>
      <c r="I20" s="127" t="n">
        <v>2.72911667629796</v>
      </c>
      <c r="J20" s="127" t="n">
        <v>2.6098378701692</v>
      </c>
      <c r="K20" s="127" t="n">
        <v>2.57517735182212</v>
      </c>
    </row>
    <row r="21" customFormat="false" ht="8.45" hidden="false" customHeight="true" outlineLevel="0" collapsed="false">
      <c r="A21" s="103" t="s">
        <v>24</v>
      </c>
      <c r="B21" s="127" t="n">
        <v>0.432604137858579</v>
      </c>
      <c r="C21" s="127" t="n">
        <v>0.264130134653371</v>
      </c>
      <c r="D21" s="127" t="n">
        <v>0.558570398349277</v>
      </c>
      <c r="E21" s="127" t="n">
        <v>0.541044528238621</v>
      </c>
      <c r="F21" s="127" t="n">
        <v>0.471678226172683</v>
      </c>
      <c r="G21" s="127" t="n">
        <v>0.419041026654604</v>
      </c>
      <c r="H21" s="127" t="n">
        <v>0.424609208367424</v>
      </c>
      <c r="I21" s="127" t="n">
        <v>0.478019194233556</v>
      </c>
      <c r="J21" s="127" t="n">
        <v>0.436665480222862</v>
      </c>
      <c r="K21" s="127" t="n">
        <v>0.432575723140723</v>
      </c>
    </row>
    <row r="22" customFormat="false" ht="8.45" hidden="false" customHeight="true" outlineLevel="0" collapsed="false">
      <c r="A22" s="103" t="s">
        <v>25</v>
      </c>
      <c r="B22" s="127" t="n">
        <v>4.09257247878909</v>
      </c>
      <c r="C22" s="127" t="n">
        <v>4.93957654416694</v>
      </c>
      <c r="D22" s="127" t="n">
        <v>5.83586127845901</v>
      </c>
      <c r="E22" s="127" t="n">
        <v>8.51973915352967</v>
      </c>
      <c r="F22" s="127" t="n">
        <v>9.12594828899322</v>
      </c>
      <c r="G22" s="127" t="n">
        <v>10.7315384874959</v>
      </c>
      <c r="H22" s="127" t="n">
        <v>10.1056991591447</v>
      </c>
      <c r="I22" s="127" t="n">
        <v>10.8147604936528</v>
      </c>
      <c r="J22" s="127" t="n">
        <v>10.7913918678332</v>
      </c>
      <c r="K22" s="127" t="n">
        <v>10.8448085590514</v>
      </c>
    </row>
    <row r="23" customFormat="false" ht="8.45" hidden="false" customHeight="true" outlineLevel="0" collapsed="false">
      <c r="A23" s="103" t="s">
        <v>26</v>
      </c>
      <c r="B23" s="127" t="n">
        <v>1.78535041021001</v>
      </c>
      <c r="C23" s="127" t="n">
        <v>3.15584056988443</v>
      </c>
      <c r="D23" s="127" t="n">
        <v>5.34582712530597</v>
      </c>
      <c r="E23" s="127" t="n">
        <v>7.79720500505911</v>
      </c>
      <c r="F23" s="127" t="n">
        <v>11.1254538129861</v>
      </c>
      <c r="G23" s="127" t="n">
        <v>11.2630051554481</v>
      </c>
      <c r="H23" s="127" t="n">
        <v>9.0119058383902</v>
      </c>
      <c r="I23" s="127" t="n">
        <v>9.37053228979822</v>
      </c>
      <c r="J23" s="127" t="n">
        <v>9</v>
      </c>
      <c r="K23" s="127" t="n">
        <v>11.0712349141329</v>
      </c>
    </row>
    <row r="24" customFormat="false" ht="8.45" hidden="false" customHeight="true" outlineLevel="0" collapsed="false">
      <c r="A24" s="103" t="s">
        <v>16</v>
      </c>
      <c r="B24" s="127" t="n">
        <v>19.7727557930758</v>
      </c>
      <c r="C24" s="127" t="n">
        <v>19.6519680705086</v>
      </c>
      <c r="D24" s="127" t="n">
        <v>21.6471730452293</v>
      </c>
      <c r="E24" s="127" t="n">
        <v>17.7996801125592</v>
      </c>
      <c r="F24" s="127" t="n">
        <v>14.3417524421781</v>
      </c>
      <c r="G24" s="127" t="n">
        <v>15.0309675577245</v>
      </c>
      <c r="H24" s="127" t="n">
        <v>18.5707083371576</v>
      </c>
      <c r="I24" s="127" t="n">
        <v>18.5478227776722</v>
      </c>
      <c r="J24" s="127" t="n">
        <v>20.6</v>
      </c>
      <c r="K24" s="127" t="n">
        <v>19.2056862078807</v>
      </c>
    </row>
    <row r="25" customFormat="false" ht="8.45" hidden="false" customHeight="true" outlineLevel="0" collapsed="false">
      <c r="A25" s="102" t="s">
        <v>27</v>
      </c>
      <c r="B25" s="126" t="n">
        <v>24.6481357594185</v>
      </c>
      <c r="C25" s="127" t="n">
        <v>25.7166703830691</v>
      </c>
      <c r="D25" s="126" t="n">
        <v>26.3453326534309</v>
      </c>
      <c r="E25" s="126" t="n">
        <v>29.7814193803246</v>
      </c>
      <c r="F25" s="126" t="n">
        <v>34.4017488871598</v>
      </c>
      <c r="G25" s="126" t="n">
        <v>39.0014770174138</v>
      </c>
      <c r="H25" s="126" t="n">
        <v>40.2563498268987</v>
      </c>
      <c r="I25" s="126" t="n">
        <v>38.1601705694532</v>
      </c>
      <c r="J25" s="126" t="n">
        <v>42.6171968682623</v>
      </c>
      <c r="K25" s="126" t="n">
        <v>41.0440012308131</v>
      </c>
    </row>
    <row r="26" customFormat="false" ht="8.45" hidden="false" customHeight="true" outlineLevel="0" collapsed="false">
      <c r="A26" s="103" t="s">
        <v>28</v>
      </c>
      <c r="B26" s="127" t="n">
        <v>3.72176893205317</v>
      </c>
      <c r="C26" s="127" t="n">
        <v>4.81608713056277</v>
      </c>
      <c r="D26" s="127" t="n">
        <v>4.57479436684838</v>
      </c>
      <c r="E26" s="127" t="n">
        <v>4.2941129013369</v>
      </c>
      <c r="F26" s="127" t="n">
        <v>6.91794731719935</v>
      </c>
      <c r="G26" s="127" t="n">
        <v>10.5475692562817</v>
      </c>
      <c r="H26" s="127" t="n">
        <v>9.78299616078544</v>
      </c>
      <c r="I26" s="127" t="n">
        <v>7.22114101927287</v>
      </c>
      <c r="J26" s="127" t="n">
        <v>7.86674865145683</v>
      </c>
      <c r="K26" s="127" t="n">
        <v>7.52276218524413</v>
      </c>
    </row>
    <row r="27" customFormat="false" ht="8.45" hidden="false" customHeight="true" outlineLevel="0" collapsed="false">
      <c r="A27" s="103" t="s">
        <v>29</v>
      </c>
      <c r="B27" s="127" t="n">
        <v>16.9539621646481</v>
      </c>
      <c r="C27" s="127" t="n">
        <v>16.4995577621132</v>
      </c>
      <c r="D27" s="127" t="n">
        <v>15.2698754297201</v>
      </c>
      <c r="E27" s="127" t="n">
        <v>18.210600007424</v>
      </c>
      <c r="F27" s="127" t="n">
        <v>20.1454453989985</v>
      </c>
      <c r="G27" s="127" t="n">
        <v>22.3488547549122</v>
      </c>
      <c r="H27" s="127" t="n">
        <v>19.837742214926</v>
      </c>
      <c r="I27" s="127" t="n">
        <v>18.2969474558759</v>
      </c>
      <c r="J27" s="127" t="n">
        <v>19.6059415616342</v>
      </c>
      <c r="K27" s="127" t="n">
        <v>17.1408130294511</v>
      </c>
    </row>
    <row r="28" customFormat="false" ht="8.45" hidden="false" customHeight="true" outlineLevel="0" collapsed="false">
      <c r="A28" s="103" t="s">
        <v>30</v>
      </c>
      <c r="B28" s="127" t="n">
        <v>3.26856459715371</v>
      </c>
      <c r="C28" s="127" t="n">
        <v>3.85218365215241</v>
      </c>
      <c r="D28" s="127" t="n">
        <v>4.78040310243707</v>
      </c>
      <c r="E28" s="127" t="n">
        <v>5.76657585793568</v>
      </c>
      <c r="F28" s="127" t="n">
        <v>6.54880783584682</v>
      </c>
      <c r="G28" s="127" t="n">
        <v>5.22268206391469</v>
      </c>
      <c r="H28" s="127" t="n">
        <v>8.00643123297614</v>
      </c>
      <c r="I28" s="127" t="n">
        <v>11.1402203705778</v>
      </c>
      <c r="J28" s="127" t="n">
        <v>13.4520047938423</v>
      </c>
      <c r="K28" s="127" t="n">
        <v>14.748128560829</v>
      </c>
    </row>
    <row r="29" customFormat="false" ht="8.45" hidden="false" customHeight="true" outlineLevel="0" collapsed="false">
      <c r="A29" s="103" t="s">
        <v>31</v>
      </c>
      <c r="B29" s="127" t="n">
        <v>0.103000985204423</v>
      </c>
      <c r="C29" s="127" t="n">
        <v>0.0686052297800964</v>
      </c>
      <c r="D29" s="127" t="n">
        <v>0.466046467334366</v>
      </c>
      <c r="E29" s="127" t="n">
        <v>0.304765588691375</v>
      </c>
      <c r="F29" s="127" t="n">
        <v>0.167479949872909</v>
      </c>
      <c r="G29" s="127" t="n">
        <v>0.0987982908372642</v>
      </c>
      <c r="H29" s="127" t="n">
        <v>0.713343470057272</v>
      </c>
      <c r="I29" s="127" t="n">
        <v>0.939087353210603</v>
      </c>
      <c r="J29" s="127" t="n">
        <v>1.16782628431696</v>
      </c>
      <c r="K29" s="127" t="n">
        <v>1.12199328189625</v>
      </c>
    </row>
    <row r="30" s="44" customFormat="true" ht="8.45" hidden="false" customHeight="true" outlineLevel="0" collapsed="false">
      <c r="A30" s="103" t="s">
        <v>32</v>
      </c>
      <c r="B30" s="127" t="n">
        <v>0.600839080359137</v>
      </c>
      <c r="C30" s="127" t="n">
        <v>0.480236608460675</v>
      </c>
      <c r="D30" s="127" t="n">
        <v>1.25421328709102</v>
      </c>
      <c r="E30" s="127" t="n">
        <v>1.20536502493667</v>
      </c>
      <c r="F30" s="127" t="n">
        <v>0.622068385242234</v>
      </c>
      <c r="G30" s="127" t="n">
        <v>0.783572651467958</v>
      </c>
      <c r="H30" s="127" t="n">
        <v>1.91583674815382</v>
      </c>
      <c r="I30" s="127" t="n">
        <v>0.562774370516102</v>
      </c>
      <c r="J30" s="127" t="n">
        <v>0.524675577011966</v>
      </c>
      <c r="K30" s="127" t="n">
        <v>0.510304173392571</v>
      </c>
    </row>
    <row r="31" customFormat="false" ht="8.45" hidden="false" customHeight="true" outlineLevel="0" collapsed="false">
      <c r="A31" s="102" t="s">
        <v>33</v>
      </c>
      <c r="B31" s="126" t="n">
        <v>4.74834541792392</v>
      </c>
      <c r="C31" s="127" t="n">
        <v>5.59132622707786</v>
      </c>
      <c r="D31" s="126" t="n">
        <v>5.9797873933711</v>
      </c>
      <c r="E31" s="126" t="n">
        <v>6.78017826526879</v>
      </c>
      <c r="F31" s="126" t="n">
        <v>7.65964423806509</v>
      </c>
      <c r="G31" s="126" t="n">
        <v>7.65857095869552</v>
      </c>
      <c r="H31" s="126" t="n">
        <v>6.67825362920284</v>
      </c>
      <c r="I31" s="126" t="n">
        <v>6.56683105837162</v>
      </c>
      <c r="J31" s="126" t="n">
        <v>6.72261739319848</v>
      </c>
      <c r="K31" s="126" t="n">
        <v>6.49539484278492</v>
      </c>
      <c r="L31" s="34"/>
    </row>
    <row r="32" customFormat="false" ht="8.45" hidden="false" customHeight="true" outlineLevel="0" collapsed="false">
      <c r="A32" s="102" t="s">
        <v>34</v>
      </c>
      <c r="B32" s="126" t="n">
        <v>18.2414744797034</v>
      </c>
      <c r="C32" s="127" t="n">
        <v>18.1014898774784</v>
      </c>
      <c r="D32" s="126" t="n">
        <v>20.5334590607906</v>
      </c>
      <c r="E32" s="126" t="n">
        <v>22.6245645447631</v>
      </c>
      <c r="F32" s="126" t="n">
        <v>20.7640958260801</v>
      </c>
      <c r="G32" s="126" t="n">
        <v>17.4021265378188</v>
      </c>
      <c r="H32" s="126" t="n">
        <v>15.9041625086102</v>
      </c>
      <c r="I32" s="126" t="n">
        <v>20.1480005058867</v>
      </c>
      <c r="J32" s="126" t="n">
        <v>20.9091679948575</v>
      </c>
      <c r="K32" s="126" t="n">
        <v>19.4692870391696</v>
      </c>
      <c r="L32" s="34"/>
    </row>
    <row r="33" customFormat="false" ht="8.45" hidden="false" customHeight="true" outlineLevel="0" collapsed="false">
      <c r="A33" s="102" t="s">
        <v>35</v>
      </c>
      <c r="B33" s="126" t="n">
        <v>0.0515004926022117</v>
      </c>
      <c r="C33" s="127" t="n">
        <v>0.0617447068020868</v>
      </c>
      <c r="D33" s="126" t="n">
        <v>0.0959507432747224</v>
      </c>
      <c r="E33" s="126" t="n">
        <v>0.0787596465157486</v>
      </c>
      <c r="F33" s="126" t="n">
        <v>0.116210577462835</v>
      </c>
      <c r="G33" s="126" t="n">
        <v>0.0408820513809369</v>
      </c>
      <c r="H33" s="126" t="n">
        <v>0.0985093363412423</v>
      </c>
      <c r="I33" s="126" t="n">
        <v>0.108486625641658</v>
      </c>
      <c r="J33" s="126" t="n">
        <v>0.0710850781758147</v>
      </c>
      <c r="K33" s="126" t="n">
        <v>0.0844874459259224</v>
      </c>
      <c r="L33" s="34"/>
    </row>
    <row r="34" customFormat="false" ht="8.45" hidden="false" customHeight="true" outlineLevel="0" collapsed="false">
      <c r="A34" s="101" t="s">
        <v>36</v>
      </c>
      <c r="B34" s="125" t="n">
        <v>42.0106684987109</v>
      </c>
      <c r="C34" s="125" t="n">
        <v>43.3619354825099</v>
      </c>
      <c r="D34" s="125" t="n">
        <v>60.7299668683797</v>
      </c>
      <c r="E34" s="125" t="n">
        <v>61.0729693742772</v>
      </c>
      <c r="F34" s="125" t="n">
        <v>65.4709885676648</v>
      </c>
      <c r="G34" s="125" t="n">
        <v>71.1041078642946</v>
      </c>
      <c r="H34" s="125" t="n">
        <v>74.7516019146682</v>
      </c>
      <c r="I34" s="125" t="n">
        <v>78.8901180837933</v>
      </c>
      <c r="J34" s="125" t="n">
        <v>80.9794440571436</v>
      </c>
      <c r="K34" s="125" t="n">
        <v>86.5827345848853</v>
      </c>
      <c r="L34" s="28"/>
    </row>
    <row r="35" customFormat="false" ht="8.45" hidden="false" customHeight="true" outlineLevel="0" collapsed="false">
      <c r="A35" s="102" t="s">
        <v>37</v>
      </c>
      <c r="B35" s="126" t="n">
        <v>22.7151506037489</v>
      </c>
      <c r="C35" s="126" t="n">
        <v>23.4183951854359</v>
      </c>
      <c r="D35" s="126" t="n">
        <v>38.0992987045844</v>
      </c>
      <c r="E35" s="126" t="n">
        <v>38.4449804970569</v>
      </c>
      <c r="F35" s="126" t="n">
        <v>40.8104204384191</v>
      </c>
      <c r="G35" s="126" t="n">
        <v>42.8443898472219</v>
      </c>
      <c r="H35" s="126" t="n">
        <v>41.0036620336254</v>
      </c>
      <c r="I35" s="126" t="n">
        <v>41.2825512637022</v>
      </c>
      <c r="J35" s="126" t="n">
        <v>39.6722436295499</v>
      </c>
      <c r="K35" s="126" t="n">
        <v>41.4664384604427</v>
      </c>
    </row>
    <row r="36" customFormat="false" ht="8.45" hidden="false" customHeight="true" outlineLevel="0" collapsed="false">
      <c r="A36" s="102" t="s">
        <v>38</v>
      </c>
      <c r="B36" s="126" t="n">
        <v>5.53115290547754</v>
      </c>
      <c r="C36" s="126" t="n">
        <v>6.59639284335627</v>
      </c>
      <c r="D36" s="126" t="n">
        <v>6.93586801385851</v>
      </c>
      <c r="E36" s="126" t="n">
        <v>7.87938898403206</v>
      </c>
      <c r="F36" s="126" t="n">
        <v>9.03024546049441</v>
      </c>
      <c r="G36" s="126" t="n">
        <v>10.5748239572024</v>
      </c>
      <c r="H36" s="126" t="n">
        <v>12.272904558652</v>
      </c>
      <c r="I36" s="126" t="n">
        <v>12.5742779532784</v>
      </c>
      <c r="J36" s="126" t="n">
        <v>15.2968318226908</v>
      </c>
      <c r="K36" s="126" t="n">
        <v>16.299318068029</v>
      </c>
    </row>
    <row r="37" customFormat="false" ht="8.45" hidden="false" customHeight="true" outlineLevel="0" collapsed="false">
      <c r="A37" s="102" t="s">
        <v>39</v>
      </c>
      <c r="B37" s="126" t="n">
        <v>0.0171668308674039</v>
      </c>
      <c r="C37" s="126" t="n">
        <v>0.0171513074450241</v>
      </c>
      <c r="D37" s="126" t="n">
        <v>0.0239876858186806</v>
      </c>
      <c r="E37" s="126" t="n">
        <v>0.00684866491441292</v>
      </c>
      <c r="F37" s="126" t="n">
        <v>0.0205077489640297</v>
      </c>
      <c r="G37" s="126" t="n">
        <v>0.0238478633055465</v>
      </c>
      <c r="H37" s="126" t="n">
        <v>0.016984368334697</v>
      </c>
      <c r="I37" s="126" t="n">
        <v>0.0135608282052073</v>
      </c>
      <c r="J37" s="126" t="n">
        <v>0.0169250186132892</v>
      </c>
      <c r="K37" s="126" t="n">
        <v>0.0304154805333321</v>
      </c>
    </row>
    <row r="38" customFormat="false" ht="8.45" hidden="false" customHeight="true" outlineLevel="0" collapsed="false">
      <c r="A38" s="102" t="s">
        <v>40</v>
      </c>
      <c r="B38" s="126" t="n">
        <v>2.6265251227128</v>
      </c>
      <c r="C38" s="126" t="n">
        <v>2.69618553035779</v>
      </c>
      <c r="D38" s="126" t="n">
        <v>2.63864544005487</v>
      </c>
      <c r="E38" s="126" t="n">
        <v>2.76686062542282</v>
      </c>
      <c r="F38" s="126" t="n">
        <v>2.62157390923513</v>
      </c>
      <c r="G38" s="126" t="n">
        <v>3.16154530679246</v>
      </c>
      <c r="H38" s="126" t="n">
        <v>2.93150197456869</v>
      </c>
      <c r="I38" s="126" t="n">
        <v>2.7901404032214</v>
      </c>
      <c r="J38" s="126" t="n">
        <v>2.50828775848946</v>
      </c>
      <c r="K38" s="126" t="n">
        <v>2.75091123934803</v>
      </c>
    </row>
    <row r="39" customFormat="false" ht="8.45" hidden="false" customHeight="true" outlineLevel="0" collapsed="false">
      <c r="A39" s="102" t="s">
        <v>41</v>
      </c>
      <c r="B39" s="126" t="n">
        <v>0.442904236379021</v>
      </c>
      <c r="C39" s="126" t="n">
        <v>0.67576151333395</v>
      </c>
      <c r="D39" s="126" t="n">
        <v>0.921812497889298</v>
      </c>
      <c r="E39" s="126" t="n">
        <v>1.05469439681959</v>
      </c>
      <c r="F39" s="126" t="n">
        <v>1.20312127255641</v>
      </c>
      <c r="G39" s="126" t="n">
        <v>1.03227179736866</v>
      </c>
      <c r="H39" s="126" t="n">
        <v>1.13115893109082</v>
      </c>
      <c r="I39" s="126" t="n">
        <v>1.10520749872439</v>
      </c>
      <c r="J39" s="126" t="n">
        <v>1.04596615030127</v>
      </c>
      <c r="K39" s="126" t="n">
        <v>1.01722884894811</v>
      </c>
    </row>
    <row r="40" customFormat="false" ht="8.45" hidden="false" customHeight="true" outlineLevel="0" collapsed="false">
      <c r="A40" s="103" t="s">
        <v>42</v>
      </c>
      <c r="B40" s="127" t="n">
        <v>0.151068111633154</v>
      </c>
      <c r="C40" s="127" t="n">
        <v>0.0994775831811398</v>
      </c>
      <c r="D40" s="126" t="n">
        <v>0.287852229824167</v>
      </c>
      <c r="E40" s="126" t="n">
        <v>0.140397630745465</v>
      </c>
      <c r="F40" s="126" t="n">
        <v>0.393065188477236</v>
      </c>
      <c r="G40" s="126" t="n">
        <v>0.551907693642649</v>
      </c>
      <c r="H40" s="126" t="n">
        <v>0.811852806398514</v>
      </c>
      <c r="I40" s="126" t="n">
        <v>0.891624454492378</v>
      </c>
      <c r="J40" s="126" t="n">
        <v>0.687155755699542</v>
      </c>
      <c r="K40" s="126" t="n">
        <v>0.780664000355523</v>
      </c>
    </row>
    <row r="41" customFormat="false" ht="8.45" hidden="false" customHeight="true" outlineLevel="0" collapsed="false">
      <c r="A41" s="103" t="s">
        <v>43</v>
      </c>
      <c r="B41" s="127" t="n">
        <v>0.00686673234696157</v>
      </c>
      <c r="C41" s="127" t="n">
        <v>0.00686052297800964</v>
      </c>
      <c r="D41" s="127" t="n">
        <v>0.0205608735588691</v>
      </c>
      <c r="E41" s="127" t="n">
        <v>0.0205459947432388</v>
      </c>
      <c r="F41" s="127" t="n">
        <v>0.0102538744820149</v>
      </c>
      <c r="G41" s="127" t="n">
        <v>0.0476957266110931</v>
      </c>
      <c r="H41" s="127" t="n">
        <v>0.0271749893355151</v>
      </c>
      <c r="I41" s="127" t="n">
        <v>0.0508531057695273</v>
      </c>
      <c r="J41" s="127" t="n">
        <v>0.209870230804786</v>
      </c>
      <c r="K41" s="127" t="n">
        <v>0.0371744762074059</v>
      </c>
    </row>
    <row r="42" customFormat="false" ht="8.45" hidden="false" customHeight="true" outlineLevel="0" collapsed="false">
      <c r="A42" s="103" t="s">
        <v>44</v>
      </c>
      <c r="B42" s="127" t="n">
        <v>0</v>
      </c>
      <c r="C42" s="127" t="n">
        <v>0</v>
      </c>
      <c r="D42" s="127" t="n">
        <v>0.00342681225981152</v>
      </c>
      <c r="E42" s="127" t="n">
        <v>0.00342433245720646</v>
      </c>
      <c r="F42" s="127" t="n">
        <v>0.0102538744820149</v>
      </c>
      <c r="G42" s="127" t="n">
        <v>0.0102205128452342</v>
      </c>
      <c r="H42" s="127" t="n">
        <v>0.0135874946677576</v>
      </c>
      <c r="I42" s="127" t="n">
        <v>0.0169510352565091</v>
      </c>
      <c r="J42" s="127" t="n">
        <v>0.0236950260586049</v>
      </c>
      <c r="K42" s="127" t="n">
        <v>0.0135179913481476</v>
      </c>
    </row>
    <row r="43" s="39" customFormat="true" ht="8.45" hidden="false" customHeight="true" outlineLevel="0" collapsed="false">
      <c r="A43" s="103" t="s">
        <v>45</v>
      </c>
      <c r="B43" s="127" t="n">
        <v>0</v>
      </c>
      <c r="C43" s="127" t="n">
        <v>0</v>
      </c>
      <c r="D43" s="127" t="n">
        <v>0.0137072490392461</v>
      </c>
      <c r="E43" s="127" t="n">
        <v>0.00342433245720646</v>
      </c>
      <c r="F43" s="127" t="n">
        <v>0</v>
      </c>
      <c r="G43" s="127" t="n">
        <v>0.00340683761507808</v>
      </c>
      <c r="H43" s="127" t="n">
        <v>0.00679374733387878</v>
      </c>
      <c r="I43" s="127" t="n">
        <v>0.00339020705130182</v>
      </c>
      <c r="J43" s="127" t="n">
        <v>0.00677000744531569</v>
      </c>
      <c r="K43" s="127" t="n">
        <v>0.00675899567407379</v>
      </c>
    </row>
    <row r="44" s="39" customFormat="true" ht="8.45" hidden="false" customHeight="true" outlineLevel="0" collapsed="false">
      <c r="A44" s="103" t="s">
        <v>46</v>
      </c>
      <c r="B44" s="127" t="n">
        <v>0.284969392398905</v>
      </c>
      <c r="C44" s="127" t="n">
        <v>0.5694234071748</v>
      </c>
      <c r="D44" s="127" t="n">
        <v>0.596265333207204</v>
      </c>
      <c r="E44" s="127" t="n">
        <v>0.886902106416473</v>
      </c>
      <c r="F44" s="127" t="n">
        <v>0.789548335115143</v>
      </c>
      <c r="G44" s="127" t="n">
        <v>0.419041026654604</v>
      </c>
      <c r="H44" s="127" t="n">
        <v>0.271749893355151</v>
      </c>
      <c r="I44" s="127" t="n">
        <v>0.142388696154676</v>
      </c>
      <c r="J44" s="127" t="n">
        <v>0.118475130293025</v>
      </c>
      <c r="K44" s="127" t="n">
        <v>0.179113385362956</v>
      </c>
    </row>
    <row r="45" customFormat="false" ht="8.45" hidden="false" customHeight="true" outlineLevel="0" collapsed="false">
      <c r="A45" s="102" t="s">
        <v>47</v>
      </c>
      <c r="B45" s="126" t="n">
        <v>1.27034548418789</v>
      </c>
      <c r="C45" s="126" t="n">
        <v>1.60536237685426</v>
      </c>
      <c r="D45" s="126" t="n">
        <v>0.997202367605151</v>
      </c>
      <c r="E45" s="126" t="n">
        <v>0.77389913532866</v>
      </c>
      <c r="F45" s="126" t="n">
        <v>1.02538744820149</v>
      </c>
      <c r="G45" s="126" t="n">
        <v>1.22646154142811</v>
      </c>
      <c r="H45" s="126" t="n">
        <v>1.8716773904836</v>
      </c>
      <c r="I45" s="126" t="n">
        <v>2.15278147757665</v>
      </c>
      <c r="J45" s="126" t="n">
        <v>2.58614284411059</v>
      </c>
      <c r="K45" s="126" t="n">
        <v>3.1970049538369</v>
      </c>
    </row>
    <row r="46" customFormat="false" ht="8.45" hidden="false" customHeight="true" outlineLevel="0" collapsed="false">
      <c r="A46" s="102" t="s">
        <v>48</v>
      </c>
      <c r="B46" s="126" t="n">
        <v>9.37308965360254</v>
      </c>
      <c r="C46" s="126" t="n">
        <v>8.35268672572674</v>
      </c>
      <c r="D46" s="126" t="n">
        <v>11.1131521585687</v>
      </c>
      <c r="E46" s="126" t="n">
        <v>10.1462970707027</v>
      </c>
      <c r="F46" s="126" t="n">
        <v>10.7597322897942</v>
      </c>
      <c r="G46" s="126" t="n">
        <v>12.2407675509755</v>
      </c>
      <c r="H46" s="126" t="n">
        <v>15.523712657913</v>
      </c>
      <c r="I46" s="126" t="n">
        <v>18.971598659085</v>
      </c>
      <c r="J46" s="126" t="n">
        <v>19.8530468333883</v>
      </c>
      <c r="K46" s="126" t="n">
        <v>21.8214175337472</v>
      </c>
    </row>
    <row r="47" customFormat="false" ht="8.45" hidden="false" customHeight="true" outlineLevel="0" collapsed="false">
      <c r="A47" s="101" t="s">
        <v>49</v>
      </c>
      <c r="B47" s="125" t="n">
        <v>2.06345307026195</v>
      </c>
      <c r="C47" s="125" t="n">
        <v>2.35315938145731</v>
      </c>
      <c r="D47" s="125" t="n">
        <v>2.11434316430371</v>
      </c>
      <c r="E47" s="125" t="n">
        <v>2.2258160971842</v>
      </c>
      <c r="F47" s="125" t="n">
        <v>2.0952083524917</v>
      </c>
      <c r="G47" s="125" t="n">
        <v>2.14971453511427</v>
      </c>
      <c r="H47" s="125" t="n">
        <v>2.84658013289521</v>
      </c>
      <c r="I47" s="125" t="n">
        <v>3.02406468976122</v>
      </c>
      <c r="J47" s="125" t="n">
        <v>2.61999288133717</v>
      </c>
      <c r="K47" s="125" t="n">
        <v>2.58531584533323</v>
      </c>
    </row>
    <row r="48" customFormat="false" ht="8.45" hidden="false" customHeight="true" outlineLevel="0" collapsed="false">
      <c r="A48" s="102" t="s">
        <v>50</v>
      </c>
      <c r="B48" s="126" t="n">
        <v>0.638606108267426</v>
      </c>
      <c r="C48" s="126" t="n">
        <v>0.638028636954897</v>
      </c>
      <c r="D48" s="126" t="n">
        <v>0.894397999810806</v>
      </c>
      <c r="E48" s="126" t="n">
        <v>0.794445130071899</v>
      </c>
      <c r="F48" s="126" t="n">
        <v>0.854489540167904</v>
      </c>
      <c r="G48" s="126" t="n">
        <v>0.858523078999676</v>
      </c>
      <c r="H48" s="126" t="n">
        <v>1.09379332075448</v>
      </c>
      <c r="I48" s="126" t="n">
        <v>1.22386474551996</v>
      </c>
      <c r="J48" s="126" t="n">
        <v>1.14413125825835</v>
      </c>
      <c r="K48" s="126" t="n">
        <v>0.777284502518486</v>
      </c>
    </row>
    <row r="49" customFormat="false" ht="8.45" hidden="false" customHeight="true" outlineLevel="0" collapsed="false">
      <c r="A49" s="102" t="s">
        <v>51</v>
      </c>
      <c r="B49" s="126" t="n">
        <v>0.731306994951407</v>
      </c>
      <c r="C49" s="126" t="n">
        <v>1.21431256710771</v>
      </c>
      <c r="D49" s="126" t="n">
        <v>0.801874068795895</v>
      </c>
      <c r="E49" s="126" t="n">
        <v>0.99648074504708</v>
      </c>
      <c r="F49" s="126" t="n">
        <v>0.847653623846561</v>
      </c>
      <c r="G49" s="126" t="n">
        <v>0.981169233142486</v>
      </c>
      <c r="H49" s="126" t="n">
        <v>1.3281776037733</v>
      </c>
      <c r="I49" s="126" t="n">
        <v>1.27132764423818</v>
      </c>
      <c r="J49" s="126" t="n">
        <v>1.08997119869583</v>
      </c>
      <c r="K49" s="126" t="n">
        <v>1.36869662399994</v>
      </c>
    </row>
    <row r="50" customFormat="false" ht="8.45" hidden="false" customHeight="true" outlineLevel="0" collapsed="false">
      <c r="A50" s="102" t="s">
        <v>52</v>
      </c>
      <c r="B50" s="126" t="n">
        <v>0.693539967043118</v>
      </c>
      <c r="C50" s="126" t="n">
        <v>0.500818177394704</v>
      </c>
      <c r="D50" s="126" t="n">
        <v>0.418071095697005</v>
      </c>
      <c r="E50" s="126" t="n">
        <v>0.43489022206522</v>
      </c>
      <c r="F50" s="126" t="n">
        <v>0.393065188477236</v>
      </c>
      <c r="G50" s="126" t="n">
        <v>0.310022222972105</v>
      </c>
      <c r="H50" s="126" t="n">
        <v>0.424609208367424</v>
      </c>
      <c r="I50" s="126" t="n">
        <v>0.528872300003083</v>
      </c>
      <c r="J50" s="126" t="n">
        <v>0.385890424382994</v>
      </c>
      <c r="K50" s="126" t="n">
        <v>0.439334718814797</v>
      </c>
    </row>
    <row r="51" customFormat="false" ht="8.45" hidden="false" customHeight="true" outlineLevel="0" collapsed="false">
      <c r="A51" s="101" t="s">
        <v>53</v>
      </c>
      <c r="B51" s="125" t="n">
        <v>2.49949057429401</v>
      </c>
      <c r="C51" s="125" t="n">
        <v>1.93809774128772</v>
      </c>
      <c r="D51" s="125" t="n">
        <v>2.72088893429034</v>
      </c>
      <c r="E51" s="125" t="n">
        <v>1.90050451374959</v>
      </c>
      <c r="F51" s="125" t="n">
        <v>2.02684918927827</v>
      </c>
      <c r="G51" s="125" t="n">
        <v>2.14971453511427</v>
      </c>
      <c r="H51" s="125" t="n">
        <v>2.9926457005736</v>
      </c>
      <c r="I51" s="125" t="n">
        <v>2.95965075578649</v>
      </c>
      <c r="J51" s="125" t="n">
        <v>3.34099867426329</v>
      </c>
      <c r="K51" s="125" t="n">
        <v>2.08515016545177</v>
      </c>
    </row>
    <row r="52" customFormat="false" ht="8.45" hidden="false" customHeight="true" outlineLevel="0" collapsed="false">
      <c r="A52" s="102" t="s">
        <v>54</v>
      </c>
      <c r="B52" s="126" t="n">
        <v>0</v>
      </c>
      <c r="C52" s="126" t="n">
        <v>0</v>
      </c>
      <c r="D52" s="126" t="n">
        <v>0</v>
      </c>
      <c r="E52" s="126" t="n">
        <v>0</v>
      </c>
      <c r="F52" s="126" t="n">
        <v>0</v>
      </c>
      <c r="G52" s="126" t="n">
        <v>0.00340683761507808</v>
      </c>
      <c r="H52" s="126" t="n">
        <v>0</v>
      </c>
      <c r="I52" s="126" t="n">
        <v>0</v>
      </c>
      <c r="J52" s="126" t="n">
        <v>0</v>
      </c>
      <c r="K52" s="126" t="n">
        <v>0</v>
      </c>
    </row>
    <row r="53" customFormat="false" ht="8.45" hidden="false" customHeight="true" outlineLevel="0" collapsed="false">
      <c r="A53" s="102" t="s">
        <v>55</v>
      </c>
      <c r="B53" s="126" t="n">
        <v>0.226602167449732</v>
      </c>
      <c r="C53" s="126" t="n">
        <v>0.257269611675362</v>
      </c>
      <c r="D53" s="126" t="n">
        <v>0.346108038240963</v>
      </c>
      <c r="E53" s="126" t="n">
        <v>0.342433245720646</v>
      </c>
      <c r="F53" s="126" t="n">
        <v>0.369139481352535</v>
      </c>
      <c r="G53" s="126" t="n">
        <v>0.279360684436402</v>
      </c>
      <c r="H53" s="126" t="n">
        <v>0.224193662018</v>
      </c>
      <c r="I53" s="126" t="n">
        <v>0.240704700642429</v>
      </c>
      <c r="J53" s="126" t="n">
        <v>0.321575353652495</v>
      </c>
      <c r="K53" s="126" t="n">
        <v>0.233185350755546</v>
      </c>
    </row>
    <row r="54" customFormat="false" ht="8.45" hidden="false" customHeight="true" outlineLevel="0" collapsed="false">
      <c r="A54" s="102" t="s">
        <v>56</v>
      </c>
      <c r="B54" s="126" t="n">
        <v>0.669506403828753</v>
      </c>
      <c r="C54" s="126" t="n">
        <v>0.850704849273195</v>
      </c>
      <c r="D54" s="126" t="n">
        <v>0.688789264222115</v>
      </c>
      <c r="E54" s="126" t="n">
        <v>0.736231478299389</v>
      </c>
      <c r="F54" s="126" t="n">
        <v>0.755368753508427</v>
      </c>
      <c r="G54" s="126" t="n">
        <v>0.538280343182336</v>
      </c>
      <c r="H54" s="126" t="n">
        <v>0.72353409105809</v>
      </c>
      <c r="I54" s="126" t="n">
        <v>0.552603749362196</v>
      </c>
      <c r="J54" s="126" t="n">
        <v>0.385890424382994</v>
      </c>
      <c r="K54" s="126" t="n">
        <v>0.09800543727407</v>
      </c>
    </row>
    <row r="55" s="34" customFormat="true" ht="8.45" hidden="false" customHeight="true" outlineLevel="0" collapsed="false">
      <c r="A55" s="104" t="s">
        <v>57</v>
      </c>
      <c r="B55" s="126" t="n">
        <v>0.0103000985204423</v>
      </c>
      <c r="C55" s="126" t="n">
        <v>0.0102907844670145</v>
      </c>
      <c r="D55" s="126" t="n">
        <v>0</v>
      </c>
      <c r="E55" s="126" t="n">
        <v>0</v>
      </c>
      <c r="F55" s="126" t="n">
        <v>0</v>
      </c>
      <c r="G55" s="126" t="n">
        <v>0</v>
      </c>
      <c r="H55" s="126" t="n">
        <v>0</v>
      </c>
      <c r="I55" s="126" t="n">
        <v>0.00339020705130182</v>
      </c>
      <c r="J55" s="126" t="n">
        <v>0</v>
      </c>
      <c r="K55" s="126" t="n">
        <v>0</v>
      </c>
    </row>
    <row r="56" customFormat="false" ht="8.45" hidden="false" customHeight="true" outlineLevel="0" collapsed="false">
      <c r="A56" s="102" t="s">
        <v>58</v>
      </c>
      <c r="B56" s="126" t="n">
        <v>0.00343336617348078</v>
      </c>
      <c r="C56" s="126" t="n">
        <v>0</v>
      </c>
      <c r="D56" s="126" t="n">
        <v>0</v>
      </c>
      <c r="E56" s="126" t="n">
        <v>0</v>
      </c>
      <c r="F56" s="126" t="n">
        <v>0</v>
      </c>
      <c r="G56" s="126" t="n">
        <v>0</v>
      </c>
      <c r="H56" s="126" t="n">
        <v>0</v>
      </c>
      <c r="I56" s="126" t="n">
        <v>0</v>
      </c>
      <c r="J56" s="126" t="n">
        <v>0</v>
      </c>
      <c r="K56" s="126" t="n">
        <v>0.0033794978370369</v>
      </c>
    </row>
    <row r="57" customFormat="false" ht="8.45" hidden="false" customHeight="true" outlineLevel="0" collapsed="false">
      <c r="A57" s="102" t="s">
        <v>59</v>
      </c>
      <c r="B57" s="126" t="n">
        <v>1.5896485383216</v>
      </c>
      <c r="C57" s="126" t="n">
        <v>0.819832495872152</v>
      </c>
      <c r="D57" s="126" t="n">
        <v>1.68599163182727</v>
      </c>
      <c r="E57" s="126" t="n">
        <v>0.82183978972955</v>
      </c>
      <c r="F57" s="126" t="n">
        <v>0.902340954417307</v>
      </c>
      <c r="G57" s="126" t="n">
        <v>1.32866666988045</v>
      </c>
      <c r="H57" s="126" t="n">
        <v>2.04491794749751</v>
      </c>
      <c r="I57" s="126" t="n">
        <v>2.16295209873056</v>
      </c>
      <c r="J57" s="126" t="n">
        <v>2.6335328962278</v>
      </c>
      <c r="K57" s="126" t="n">
        <v>1.75057987958511</v>
      </c>
    </row>
    <row r="58" customFormat="false" ht="8.25" hidden="false" customHeight="true" outlineLevel="0" collapsed="false">
      <c r="A58" s="101" t="s">
        <v>60</v>
      </c>
      <c r="B58" s="125" t="n">
        <v>127.748688582873</v>
      </c>
      <c r="C58" s="125" t="n">
        <v>132.380651383674</v>
      </c>
      <c r="D58" s="125" t="n">
        <v>164.418452225757</v>
      </c>
      <c r="E58" s="125" t="n">
        <v>172.476777204575</v>
      </c>
      <c r="F58" s="125" t="n">
        <v>182.768476725593</v>
      </c>
      <c r="G58" s="125" t="n">
        <v>195.756889362386</v>
      </c>
      <c r="H58" s="125" t="n">
        <v>203.622195091015</v>
      </c>
      <c r="I58" s="125" t="n">
        <v>208.853705395448</v>
      </c>
      <c r="J58" s="125" t="n">
        <v>215.851532382723</v>
      </c>
      <c r="K58" s="125" t="n">
        <v>215.875562834243</v>
      </c>
    </row>
    <row r="59" customFormat="false" ht="8.45" hidden="false" customHeight="true" outlineLevel="0" collapsed="false">
      <c r="A59" s="32"/>
      <c r="B59" s="76"/>
      <c r="C59" s="76"/>
      <c r="D59" s="76"/>
      <c r="E59" s="76"/>
      <c r="F59" s="32"/>
      <c r="G59" s="32"/>
      <c r="H59" s="32"/>
      <c r="I59" s="32"/>
      <c r="J59" s="32"/>
      <c r="K59" s="32"/>
    </row>
    <row r="60" s="15" customFormat="true" ht="12" hidden="false" customHeight="true" outlineLevel="0" collapsed="false">
      <c r="B60" s="60"/>
      <c r="C60" s="60"/>
      <c r="D60" s="60"/>
      <c r="E60" s="60"/>
    </row>
    <row r="61" customFormat="false" ht="8.45" hidden="false" customHeight="true" outlineLevel="0" collapsed="false"/>
    <row r="62" customFormat="false" ht="8.45" hidden="false" customHeight="true" outlineLevel="0" collapsed="false">
      <c r="A62" s="78"/>
      <c r="B62" s="78"/>
      <c r="C62" s="78"/>
      <c r="D62" s="78"/>
      <c r="E62" s="78"/>
      <c r="F62" s="78"/>
      <c r="G62" s="78"/>
      <c r="H62" s="78"/>
      <c r="I62" s="78"/>
      <c r="J62" s="78"/>
      <c r="K62" s="78"/>
    </row>
    <row r="63" customFormat="false" ht="8.45" hidden="false" customHeight="true" outlineLevel="0" collapsed="false">
      <c r="A63" s="78"/>
      <c r="B63" s="112"/>
      <c r="C63" s="112"/>
      <c r="D63" s="112"/>
      <c r="E63" s="112"/>
      <c r="F63" s="78"/>
      <c r="G63" s="78"/>
      <c r="H63" s="78"/>
      <c r="I63" s="78"/>
      <c r="J63" s="78"/>
      <c r="K63" s="78"/>
    </row>
    <row r="64" customFormat="false" ht="8.45" hidden="false" customHeight="true" outlineLevel="0" collapsed="false">
      <c r="A64" s="78"/>
      <c r="B64" s="112"/>
      <c r="C64" s="112"/>
      <c r="D64" s="112"/>
      <c r="E64" s="112"/>
      <c r="F64" s="78"/>
      <c r="G64" s="78"/>
      <c r="H64" s="78"/>
      <c r="I64" s="78"/>
      <c r="J64" s="78"/>
      <c r="K64" s="78"/>
    </row>
    <row r="65" customFormat="false" ht="8.45" hidden="false" customHeight="true" outlineLevel="0" collapsed="false">
      <c r="A65" s="78"/>
      <c r="B65" s="112"/>
      <c r="C65" s="112"/>
      <c r="D65" s="112"/>
      <c r="E65" s="112"/>
      <c r="F65" s="78"/>
      <c r="G65" s="78"/>
      <c r="H65" s="78"/>
      <c r="I65" s="78"/>
      <c r="J65" s="78"/>
      <c r="K65" s="78"/>
    </row>
    <row r="66"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71</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6.49"/>
    <col collapsed="false" customWidth="true" hidden="false" outlineLevel="0" max="5" min="2" style="113" width="7.16"/>
    <col collapsed="false" customWidth="true" hidden="false" outlineLevel="0" max="11" min="6" style="1" width="7.16"/>
    <col collapsed="false" customWidth="false" hidden="false" outlineLevel="0" max="257" min="12" style="1" width="9.33"/>
  </cols>
  <sheetData>
    <row r="1" s="4" customFormat="true" ht="12" hidden="false" customHeight="true" outlineLevel="0" collapsed="false">
      <c r="A1" s="2" t="s">
        <v>278</v>
      </c>
      <c r="B1" s="105"/>
      <c r="C1" s="105"/>
      <c r="D1" s="105"/>
      <c r="E1" s="105"/>
      <c r="F1" s="3"/>
      <c r="G1" s="3"/>
      <c r="H1" s="3"/>
      <c r="I1" s="3"/>
      <c r="J1" s="3"/>
      <c r="K1" s="3"/>
    </row>
    <row r="2" s="48" customFormat="true" ht="12" hidden="false" customHeight="true" outlineLevel="0" collapsed="false">
      <c r="A2" s="46"/>
      <c r="B2" s="114"/>
      <c r="C2" s="114"/>
      <c r="D2" s="114"/>
      <c r="E2" s="114"/>
      <c r="F2" s="47"/>
      <c r="G2" s="47"/>
      <c r="H2" s="47"/>
      <c r="I2" s="47"/>
      <c r="J2" s="47"/>
      <c r="K2" s="47"/>
    </row>
    <row r="3" customFormat="false" ht="12" hidden="false" customHeight="true" outlineLevel="0" collapsed="false">
      <c r="A3" s="5"/>
      <c r="B3" s="107"/>
      <c r="C3" s="107"/>
      <c r="D3" s="107"/>
      <c r="E3" s="107"/>
      <c r="F3" s="6"/>
      <c r="G3" s="6"/>
      <c r="H3" s="6"/>
      <c r="I3" s="6"/>
      <c r="J3" s="6"/>
      <c r="K3" s="6"/>
    </row>
    <row r="4" customFormat="false" ht="12" hidden="false" customHeight="true" outlineLevel="0" collapsed="false">
      <c r="A4" s="86" t="s">
        <v>2</v>
      </c>
      <c r="B4" s="97" t="n">
        <v>1988</v>
      </c>
      <c r="C4" s="97" t="n">
        <v>1989</v>
      </c>
      <c r="D4" s="97" t="n">
        <v>1990</v>
      </c>
      <c r="E4" s="97" t="n">
        <v>1991</v>
      </c>
      <c r="F4" s="97" t="n">
        <v>1992</v>
      </c>
      <c r="G4" s="97" t="n">
        <v>1993</v>
      </c>
      <c r="H4" s="97" t="n">
        <v>1994</v>
      </c>
      <c r="I4" s="97" t="n">
        <v>1995</v>
      </c>
      <c r="J4" s="97" t="n">
        <v>1996</v>
      </c>
      <c r="K4" s="97" t="n">
        <v>1997</v>
      </c>
      <c r="L4" s="128"/>
      <c r="M4" s="128"/>
      <c r="N4" s="128"/>
      <c r="O4" s="128"/>
      <c r="P4" s="128"/>
      <c r="Q4" s="128"/>
      <c r="R4" s="128"/>
      <c r="S4" s="128"/>
      <c r="T4" s="128"/>
      <c r="U4" s="128"/>
    </row>
    <row r="5" customFormat="false" ht="9" hidden="false" customHeight="false" outlineLevel="0" collapsed="false">
      <c r="A5" s="13"/>
      <c r="B5" s="115"/>
      <c r="C5" s="115"/>
      <c r="D5" s="115"/>
      <c r="E5" s="115"/>
      <c r="F5" s="14"/>
      <c r="G5" s="14"/>
      <c r="H5" s="14"/>
      <c r="I5" s="14"/>
      <c r="J5" s="14"/>
      <c r="K5" s="14"/>
    </row>
    <row r="6" customFormat="false" ht="9" hidden="false" customHeight="false" outlineLevel="0" collapsed="false">
      <c r="A6" s="85"/>
      <c r="B6" s="116" t="s">
        <v>63</v>
      </c>
      <c r="C6" s="116"/>
      <c r="D6" s="116"/>
      <c r="E6" s="116"/>
      <c r="F6" s="116"/>
      <c r="G6" s="116"/>
      <c r="H6" s="116"/>
      <c r="I6" s="116"/>
      <c r="J6" s="116"/>
      <c r="K6" s="116"/>
    </row>
    <row r="7" customFormat="false" ht="8.45" hidden="false" customHeight="true" outlineLevel="0" collapsed="false">
      <c r="A7" s="13"/>
      <c r="B7" s="115"/>
      <c r="C7" s="115"/>
      <c r="D7" s="115"/>
      <c r="E7" s="115"/>
      <c r="F7" s="15"/>
      <c r="G7" s="15"/>
      <c r="H7" s="15"/>
      <c r="I7" s="15"/>
      <c r="J7" s="15"/>
      <c r="K7" s="15"/>
    </row>
    <row r="8" customFormat="false" ht="8.45" hidden="false" customHeight="true" outlineLevel="0" collapsed="false">
      <c r="A8" s="16" t="s">
        <v>11</v>
      </c>
      <c r="B8" s="129" t="n">
        <v>92.5280925304941</v>
      </c>
      <c r="C8" s="129" t="n">
        <v>97.2247554494957</v>
      </c>
      <c r="D8" s="129" t="n">
        <v>110.156625072521</v>
      </c>
      <c r="E8" s="129" t="n">
        <v>120.069051158024</v>
      </c>
      <c r="F8" s="129" t="n">
        <v>127.311938943172</v>
      </c>
      <c r="G8" s="129" t="n">
        <v>133.026828181323</v>
      </c>
      <c r="H8" s="129" t="n">
        <v>135.992564399611</v>
      </c>
      <c r="I8" s="129" t="n">
        <v>136.391173341399</v>
      </c>
      <c r="J8" s="129" t="n">
        <v>143.505227690437</v>
      </c>
      <c r="K8" s="129" t="n">
        <v>140.279885653062</v>
      </c>
    </row>
    <row r="9" customFormat="false" ht="8.45" hidden="false" customHeight="true" outlineLevel="0" collapsed="false">
      <c r="A9" s="19" t="s">
        <v>12</v>
      </c>
      <c r="B9" s="130" t="n">
        <v>2.44749677940503</v>
      </c>
      <c r="C9" s="130" t="n">
        <v>2.49153985906619</v>
      </c>
      <c r="D9" s="130" t="n">
        <v>3.78531168423018</v>
      </c>
      <c r="E9" s="130" t="n">
        <v>4.25897999191287</v>
      </c>
      <c r="F9" s="130" t="n">
        <v>5.38351446517448</v>
      </c>
      <c r="G9" s="130" t="n">
        <v>6.23670072431707</v>
      </c>
      <c r="H9" s="130" t="n">
        <v>6.44869940317715</v>
      </c>
      <c r="I9" s="130" t="n">
        <v>6.11827046216935</v>
      </c>
      <c r="J9" s="130" t="n">
        <v>5.90788072088131</v>
      </c>
      <c r="K9" s="130" t="n">
        <v>5.55534637276004</v>
      </c>
    </row>
    <row r="10" customFormat="false" ht="8.45" hidden="false" customHeight="true" outlineLevel="0" collapsed="false">
      <c r="A10" s="21" t="s">
        <v>13</v>
      </c>
      <c r="B10" s="131" t="n">
        <v>1.76763656290363</v>
      </c>
      <c r="C10" s="131" t="n">
        <v>1.78748574874933</v>
      </c>
      <c r="D10" s="131" t="n">
        <v>2.64107913506139</v>
      </c>
      <c r="E10" s="131" t="n">
        <v>3.12595387077097</v>
      </c>
      <c r="F10" s="131" t="n">
        <v>3.85868367742333</v>
      </c>
      <c r="G10" s="131" t="n">
        <v>4.35938018588436</v>
      </c>
      <c r="H10" s="131" t="n">
        <v>4.91212939087227</v>
      </c>
      <c r="I10" s="131" t="n">
        <v>4.74624176508943</v>
      </c>
      <c r="J10" s="131" t="n">
        <v>4.58379067432578</v>
      </c>
      <c r="K10" s="131" t="n">
        <v>4.03914542219768</v>
      </c>
    </row>
    <row r="11" customFormat="false" ht="8.45" hidden="false" customHeight="true" outlineLevel="0" collapsed="false">
      <c r="A11" s="21" t="s">
        <v>14</v>
      </c>
      <c r="B11" s="131" t="n">
        <v>0.287836922830462</v>
      </c>
      <c r="C11" s="131" t="n">
        <v>0.254094716505334</v>
      </c>
      <c r="D11" s="131" t="n">
        <v>0.334983334887627</v>
      </c>
      <c r="E11" s="131" t="n">
        <v>0.370039635209641</v>
      </c>
      <c r="F11" s="131" t="n">
        <v>0.476619542653474</v>
      </c>
      <c r="G11" s="131" t="n">
        <v>0.403159406012627</v>
      </c>
      <c r="H11" s="131" t="n">
        <v>0.35835819399602</v>
      </c>
      <c r="I11" s="131" t="n">
        <v>0.349116716814228</v>
      </c>
      <c r="J11" s="131" t="n">
        <v>0.308373602947801</v>
      </c>
      <c r="K11" s="131" t="n">
        <v>0.337319936248966</v>
      </c>
    </row>
    <row r="12" s="24" customFormat="true" ht="8.45" hidden="false" customHeight="true" outlineLevel="0" collapsed="false">
      <c r="A12" s="21" t="s">
        <v>15</v>
      </c>
      <c r="B12" s="131" t="n">
        <v>0.376130457441033</v>
      </c>
      <c r="C12" s="131" t="n">
        <v>0.421726647533158</v>
      </c>
      <c r="D12" s="131" t="n">
        <v>0.75459403858897</v>
      </c>
      <c r="E12" s="131" t="n">
        <v>0.736555083417286</v>
      </c>
      <c r="F12" s="131" t="n">
        <v>1.04293501399819</v>
      </c>
      <c r="G12" s="131" t="n">
        <v>1.45663246259345</v>
      </c>
      <c r="H12" s="131" t="n">
        <v>1.06108987197846</v>
      </c>
      <c r="I12" s="131" t="n">
        <v>0.932141633893989</v>
      </c>
      <c r="J12" s="131" t="n">
        <v>0.902471900152321</v>
      </c>
      <c r="K12" s="131" t="n">
        <v>1.05716763525449</v>
      </c>
    </row>
    <row r="13" s="24" customFormat="true" ht="8.45" hidden="false" customHeight="true" outlineLevel="0" collapsed="false">
      <c r="A13" s="21" t="s">
        <v>16</v>
      </c>
      <c r="B13" s="131" t="n">
        <v>0.0158928362299028</v>
      </c>
      <c r="C13" s="131" t="n">
        <v>0.0282327462783704</v>
      </c>
      <c r="D13" s="131" t="n">
        <v>0.0546551756921917</v>
      </c>
      <c r="E13" s="131" t="n">
        <v>0.0264314025149744</v>
      </c>
      <c r="F13" s="131" t="n">
        <v>0.00527623109948496</v>
      </c>
      <c r="G13" s="131" t="n">
        <v>0.0175286698266359</v>
      </c>
      <c r="H13" s="131" t="n">
        <v>0.117121946330406</v>
      </c>
      <c r="I13" s="131" t="n">
        <v>0.0907703463716993</v>
      </c>
      <c r="J13" s="131" t="n">
        <v>0.113244543455407</v>
      </c>
      <c r="K13" s="131" t="n">
        <v>0.121713379058905</v>
      </c>
    </row>
    <row r="14" customFormat="false" ht="8.45" hidden="false" customHeight="true" outlineLevel="0" collapsed="false">
      <c r="A14" s="19" t="s">
        <v>17</v>
      </c>
      <c r="B14" s="130" t="n">
        <v>1.79059288190238</v>
      </c>
      <c r="C14" s="130" t="n">
        <v>1.75219481590136</v>
      </c>
      <c r="D14" s="130" t="n">
        <v>2.5864239593692</v>
      </c>
      <c r="E14" s="130" t="n">
        <v>2.24843130727382</v>
      </c>
      <c r="F14" s="130" t="n">
        <v>2.41475509986428</v>
      </c>
      <c r="G14" s="130" t="n">
        <v>2.26820987556669</v>
      </c>
      <c r="H14" s="130" t="n">
        <v>2.48927838170894</v>
      </c>
      <c r="I14" s="130" t="n">
        <v>2.24656607269956</v>
      </c>
      <c r="J14" s="130" t="n">
        <v>2.11680185074338</v>
      </c>
      <c r="K14" s="130" t="n">
        <v>2.06043363121147</v>
      </c>
    </row>
    <row r="15" customFormat="false" ht="8.45" hidden="false" customHeight="true" outlineLevel="0" collapsed="false">
      <c r="A15" s="19" t="s">
        <v>18</v>
      </c>
      <c r="B15" s="130" t="n">
        <v>0.201309258912102</v>
      </c>
      <c r="C15" s="130" t="n">
        <v>0.0829336921927131</v>
      </c>
      <c r="D15" s="130" t="n">
        <v>0.439004475721153</v>
      </c>
      <c r="E15" s="130" t="n">
        <v>0.865187908990161</v>
      </c>
      <c r="F15" s="130" t="n">
        <v>1.04469375769802</v>
      </c>
      <c r="G15" s="130" t="n">
        <v>1.39177638423489</v>
      </c>
      <c r="H15" s="130" t="n">
        <v>1.30407420839527</v>
      </c>
      <c r="I15" s="130" t="n">
        <v>1.21492617451351</v>
      </c>
      <c r="J15" s="130" t="n">
        <v>0.918151913861531</v>
      </c>
      <c r="K15" s="130" t="n">
        <v>1.14062823803774</v>
      </c>
    </row>
    <row r="16" customFormat="false" ht="8.45" hidden="false" customHeight="true" outlineLevel="0" collapsed="false">
      <c r="A16" s="19" t="s">
        <v>19</v>
      </c>
      <c r="B16" s="130" t="n">
        <v>1.35442282092616</v>
      </c>
      <c r="C16" s="130" t="n">
        <v>1.53692012552879</v>
      </c>
      <c r="D16" s="130" t="n">
        <v>1.89882658775776</v>
      </c>
      <c r="E16" s="130" t="n">
        <v>1.10835681212793</v>
      </c>
      <c r="F16" s="130" t="n">
        <v>0.640182706737508</v>
      </c>
      <c r="G16" s="130" t="n">
        <v>1.2375240897605</v>
      </c>
      <c r="H16" s="130" t="n">
        <v>2.95426998952816</v>
      </c>
      <c r="I16" s="130" t="n">
        <v>2.72660155831912</v>
      </c>
      <c r="J16" s="130" t="n">
        <v>2.62553118441998</v>
      </c>
      <c r="K16" s="130" t="n">
        <v>2.58727868628073</v>
      </c>
    </row>
    <row r="17" customFormat="false" ht="8.45" hidden="false" customHeight="true" outlineLevel="0" collapsed="false">
      <c r="A17" s="19" t="s">
        <v>20</v>
      </c>
      <c r="B17" s="130" t="n">
        <v>0.969463010024071</v>
      </c>
      <c r="C17" s="130" t="n">
        <v>0.536422179289038</v>
      </c>
      <c r="D17" s="130" t="n">
        <v>0.8497998285044</v>
      </c>
      <c r="E17" s="130" t="n">
        <v>0.808800916958216</v>
      </c>
      <c r="F17" s="130" t="n">
        <v>0.93037541720918</v>
      </c>
      <c r="G17" s="130" t="n">
        <v>1.14286927269666</v>
      </c>
      <c r="H17" s="130" t="n">
        <v>1.04011280696406</v>
      </c>
      <c r="I17" s="130" t="n">
        <v>0.930396050309918</v>
      </c>
      <c r="J17" s="130" t="n">
        <v>1.00700532488039</v>
      </c>
      <c r="K17" s="130" t="n">
        <v>1.05716763525449</v>
      </c>
    </row>
    <row r="18" customFormat="false" ht="8.45" hidden="false" customHeight="true" outlineLevel="0" collapsed="false">
      <c r="A18" s="19" t="s">
        <v>21</v>
      </c>
      <c r="B18" s="130" t="n">
        <v>38.3917947193685</v>
      </c>
      <c r="C18" s="130" t="n">
        <v>41.3150950851103</v>
      </c>
      <c r="D18" s="130" t="n">
        <v>49.6216103179592</v>
      </c>
      <c r="E18" s="130" t="n">
        <v>52.9896757620206</v>
      </c>
      <c r="F18" s="130" t="n">
        <v>55.277314485604</v>
      </c>
      <c r="G18" s="130" t="n">
        <v>59.9042291325283</v>
      </c>
      <c r="H18" s="130" t="n">
        <v>62.9836377057395</v>
      </c>
      <c r="I18" s="130" t="n">
        <v>62.5564789023575</v>
      </c>
      <c r="J18" s="130" t="n">
        <v>65.6365373867539</v>
      </c>
      <c r="K18" s="130" t="n">
        <v>63.8577937045337</v>
      </c>
    </row>
    <row r="19" customFormat="false" ht="8.45" hidden="false" customHeight="true" outlineLevel="0" collapsed="false">
      <c r="A19" s="21" t="s">
        <v>22</v>
      </c>
      <c r="B19" s="131" t="n">
        <v>0.633947578503901</v>
      </c>
      <c r="C19" s="131" t="n">
        <v>0.538186725931436</v>
      </c>
      <c r="D19" s="131" t="n">
        <v>2.3272526423772</v>
      </c>
      <c r="E19" s="131" t="n">
        <v>4.14444391434798</v>
      </c>
      <c r="F19" s="131" t="n">
        <v>5.47848662496521</v>
      </c>
      <c r="G19" s="131" t="n">
        <v>6.92382458152119</v>
      </c>
      <c r="H19" s="131" t="n">
        <v>7.99226177048684</v>
      </c>
      <c r="I19" s="131" t="n">
        <v>6.61401620004556</v>
      </c>
      <c r="J19" s="131" t="n">
        <v>5.20576455145779</v>
      </c>
      <c r="K19" s="131" t="n">
        <v>3.13151136692984</v>
      </c>
    </row>
    <row r="20" customFormat="false" ht="8.45" hidden="false" customHeight="true" outlineLevel="0" collapsed="false">
      <c r="A20" s="21" t="s">
        <v>23</v>
      </c>
      <c r="B20" s="131" t="n">
        <v>1.6228351661423</v>
      </c>
      <c r="C20" s="131" t="n">
        <v>1.50692283260802</v>
      </c>
      <c r="D20" s="131" t="n">
        <v>2.309621940541</v>
      </c>
      <c r="E20" s="131" t="n">
        <v>2.25195549427582</v>
      </c>
      <c r="F20" s="131" t="n">
        <v>2.57480077654866</v>
      </c>
      <c r="G20" s="131" t="n">
        <v>3.14814910086381</v>
      </c>
      <c r="H20" s="131" t="n">
        <v>3.96641337647302</v>
      </c>
      <c r="I20" s="131" t="n">
        <v>3.34977489783252</v>
      </c>
      <c r="J20" s="131" t="n">
        <v>3.35378071002552</v>
      </c>
      <c r="K20" s="131" t="n">
        <v>3.34885668667788</v>
      </c>
    </row>
    <row r="21" customFormat="false" ht="8.45" hidden="false" customHeight="true" outlineLevel="0" collapsed="false">
      <c r="A21" s="21" t="s">
        <v>24</v>
      </c>
      <c r="B21" s="131" t="n">
        <v>0.522697724894581</v>
      </c>
      <c r="C21" s="131" t="n">
        <v>0.314089302346871</v>
      </c>
      <c r="D21" s="131" t="n">
        <v>0.622363774817538</v>
      </c>
      <c r="E21" s="131" t="n">
        <v>0.595587603337423</v>
      </c>
      <c r="F21" s="131" t="n">
        <v>0.552245521746092</v>
      </c>
      <c r="G21" s="131" t="n">
        <v>0.487297021180479</v>
      </c>
      <c r="H21" s="131" t="n">
        <v>0.527922802862429</v>
      </c>
      <c r="I21" s="131" t="n">
        <v>0.534148576725769</v>
      </c>
      <c r="J21" s="131" t="n">
        <v>0.555769374804229</v>
      </c>
      <c r="K21" s="131" t="n">
        <v>0.539016392975152</v>
      </c>
    </row>
    <row r="22" customFormat="false" ht="8.45" hidden="false" customHeight="true" outlineLevel="0" collapsed="false">
      <c r="A22" s="21" t="s">
        <v>25</v>
      </c>
      <c r="B22" s="131" t="n">
        <v>6.10461498297489</v>
      </c>
      <c r="C22" s="131" t="n">
        <v>7.41109589807223</v>
      </c>
      <c r="D22" s="131" t="n">
        <v>8.4327646882501</v>
      </c>
      <c r="E22" s="131" t="n">
        <v>12.2870779824611</v>
      </c>
      <c r="F22" s="131" t="n">
        <v>14.3953171830948</v>
      </c>
      <c r="G22" s="131" t="n">
        <v>16.6522363353041</v>
      </c>
      <c r="H22" s="131" t="n">
        <v>15.6873484532697</v>
      </c>
      <c r="I22" s="131" t="n">
        <v>16.6039910516847</v>
      </c>
      <c r="J22" s="131" t="n">
        <v>17.6522109890798</v>
      </c>
      <c r="K22" s="131" t="n">
        <v>17.5823669863379</v>
      </c>
    </row>
    <row r="23" customFormat="false" ht="8.45" hidden="false" customHeight="true" outlineLevel="0" collapsed="false">
      <c r="A23" s="21" t="s">
        <v>26</v>
      </c>
      <c r="B23" s="131" t="n">
        <v>2.62584971931839</v>
      </c>
      <c r="C23" s="131" t="n">
        <v>4.59840855008958</v>
      </c>
      <c r="D23" s="131" t="n">
        <v>7.0752006468634</v>
      </c>
      <c r="E23" s="131" t="n">
        <v>10.1602311267562</v>
      </c>
      <c r="F23" s="131" t="n">
        <v>14.3671772838975</v>
      </c>
      <c r="G23" s="131" t="n">
        <v>14.6820138467903</v>
      </c>
      <c r="H23" s="131" t="n">
        <v>12.3450027609751</v>
      </c>
      <c r="I23" s="131" t="n">
        <v>12.4721947081883</v>
      </c>
      <c r="J23" s="131" t="n">
        <v>12.9</v>
      </c>
      <c r="K23" s="131" t="n">
        <v>15.1620095056236</v>
      </c>
    </row>
    <row r="24" customFormat="false" ht="8.45" hidden="false" customHeight="true" outlineLevel="0" collapsed="false">
      <c r="A24" s="21" t="s">
        <v>16</v>
      </c>
      <c r="B24" s="131" t="n">
        <v>26.8818495475345</v>
      </c>
      <c r="C24" s="131" t="n">
        <v>26.9463917760622</v>
      </c>
      <c r="D24" s="131" t="n">
        <v>28.85440662511</v>
      </c>
      <c r="E24" s="131" t="n">
        <v>23.5503796408422</v>
      </c>
      <c r="F24" s="131" t="n">
        <v>17.9092870953518</v>
      </c>
      <c r="G24" s="131" t="n">
        <v>18.0107082468684</v>
      </c>
      <c r="H24" s="131" t="n">
        <v>22.4646885416724</v>
      </c>
      <c r="I24" s="131" t="n">
        <v>22.9823534678806</v>
      </c>
      <c r="J24" s="131" t="n">
        <v>26</v>
      </c>
      <c r="K24" s="131" t="n">
        <v>24.0940327659893</v>
      </c>
    </row>
    <row r="25" customFormat="false" ht="8.45" hidden="false" customHeight="true" outlineLevel="0" collapsed="false">
      <c r="A25" s="19" t="s">
        <v>27</v>
      </c>
      <c r="B25" s="130" t="n">
        <v>21.2469561686878</v>
      </c>
      <c r="C25" s="130" t="n">
        <v>22.0903594161825</v>
      </c>
      <c r="D25" s="130" t="n">
        <v>22.0577710672584</v>
      </c>
      <c r="E25" s="130" t="n">
        <v>25.2049854382796</v>
      </c>
      <c r="F25" s="130" t="n">
        <v>29.1951454171501</v>
      </c>
      <c r="G25" s="130" t="n">
        <v>33.2326051243191</v>
      </c>
      <c r="H25" s="130" t="n">
        <v>33.9321507495451</v>
      </c>
      <c r="I25" s="130" t="n">
        <v>32.1571407857586</v>
      </c>
      <c r="J25" s="130" t="n">
        <v>35.9246536315461</v>
      </c>
      <c r="K25" s="130" t="n">
        <v>35.3316551782422</v>
      </c>
    </row>
    <row r="26" customFormat="false" ht="8.45" hidden="false" customHeight="true" outlineLevel="0" collapsed="false">
      <c r="A26" s="21" t="s">
        <v>28</v>
      </c>
      <c r="B26" s="131" t="n">
        <v>3.45580894465775</v>
      </c>
      <c r="C26" s="131" t="n">
        <v>4.5789985370232</v>
      </c>
      <c r="D26" s="131" t="n">
        <v>4.38122940629343</v>
      </c>
      <c r="E26" s="131" t="n">
        <v>4.16030275585697</v>
      </c>
      <c r="F26" s="131" t="n">
        <v>6.55483776926014</v>
      </c>
      <c r="G26" s="131" t="n">
        <v>9.90194558506664</v>
      </c>
      <c r="H26" s="131" t="n">
        <v>9.21417580757571</v>
      </c>
      <c r="I26" s="131" t="n">
        <v>6.8653802361518</v>
      </c>
      <c r="J26" s="131" t="n">
        <v>7.31037083598289</v>
      </c>
      <c r="K26" s="131" t="n">
        <v>7.14631411331573</v>
      </c>
    </row>
    <row r="27" customFormat="false" ht="8.45" hidden="false" customHeight="true" outlineLevel="0" collapsed="false">
      <c r="A27" s="21" t="s">
        <v>29</v>
      </c>
      <c r="B27" s="131" t="n">
        <v>14.4377587795206</v>
      </c>
      <c r="C27" s="131" t="n">
        <v>13.8181647566199</v>
      </c>
      <c r="D27" s="131" t="n">
        <v>12.2180763724803</v>
      </c>
      <c r="E27" s="131" t="n">
        <v>14.7716298188687</v>
      </c>
      <c r="F27" s="131" t="n">
        <v>16.6201279633776</v>
      </c>
      <c r="G27" s="131" t="n">
        <v>18.2999312990079</v>
      </c>
      <c r="H27" s="131" t="n">
        <v>15.9827754522225</v>
      </c>
      <c r="I27" s="131" t="n">
        <v>14.3486970610648</v>
      </c>
      <c r="J27" s="131" t="n">
        <v>15.3838356724807</v>
      </c>
      <c r="K27" s="131" t="n">
        <v>13.2580645046308</v>
      </c>
    </row>
    <row r="28" customFormat="false" ht="8.45" hidden="false" customHeight="true" outlineLevel="0" collapsed="false">
      <c r="A28" s="21" t="s">
        <v>30</v>
      </c>
      <c r="B28" s="131" t="n">
        <v>2.72297260739001</v>
      </c>
      <c r="C28" s="131" t="n">
        <v>3.19382942274065</v>
      </c>
      <c r="D28" s="131" t="n">
        <v>3.96161870259209</v>
      </c>
      <c r="E28" s="131" t="n">
        <v>5.00963182333814</v>
      </c>
      <c r="F28" s="131" t="n">
        <v>5.33954587267878</v>
      </c>
      <c r="G28" s="131" t="n">
        <v>4.21739796028861</v>
      </c>
      <c r="H28" s="131" t="n">
        <v>6.46792837944035</v>
      </c>
      <c r="I28" s="131" t="n">
        <v>9.569289207878</v>
      </c>
      <c r="J28" s="131" t="n">
        <v>11.6885791083435</v>
      </c>
      <c r="K28" s="131" t="n">
        <v>13.3258762443922</v>
      </c>
    </row>
    <row r="29" customFormat="false" ht="8.45" hidden="false" customHeight="true" outlineLevel="0" collapsed="false">
      <c r="A29" s="21" t="s">
        <v>31</v>
      </c>
      <c r="B29" s="131" t="n">
        <v>0.0776983104573026</v>
      </c>
      <c r="C29" s="131" t="n">
        <v>0.0635236791263334</v>
      </c>
      <c r="D29" s="131" t="n">
        <v>0.403743072048771</v>
      </c>
      <c r="E29" s="131" t="n">
        <v>0.243168903137764</v>
      </c>
      <c r="F29" s="131" t="n">
        <v>0.140699495986266</v>
      </c>
      <c r="G29" s="131" t="n">
        <v>0.0964076840464976</v>
      </c>
      <c r="H29" s="131" t="n">
        <v>0.686998879221638</v>
      </c>
      <c r="I29" s="131" t="n">
        <v>0.909449047301065</v>
      </c>
      <c r="J29" s="131" t="n">
        <v>1.07320982720817</v>
      </c>
      <c r="K29" s="131" t="n">
        <v>1.15106081338565</v>
      </c>
    </row>
    <row r="30" s="25" customFormat="true" ht="8.45" hidden="false" customHeight="true" outlineLevel="0" collapsed="false">
      <c r="A30" s="21" t="s">
        <v>32</v>
      </c>
      <c r="B30" s="131" t="n">
        <v>0.552717526662175</v>
      </c>
      <c r="C30" s="131" t="n">
        <v>0.435843020672343</v>
      </c>
      <c r="D30" s="131" t="n">
        <v>1.09310351384383</v>
      </c>
      <c r="E30" s="131" t="n">
        <v>1.02025213707801</v>
      </c>
      <c r="F30" s="131" t="n">
        <v>0.539934315847294</v>
      </c>
      <c r="G30" s="131" t="n">
        <v>0.71692259590941</v>
      </c>
      <c r="H30" s="131" t="n">
        <v>1.58027223108489</v>
      </c>
      <c r="I30" s="131" t="n">
        <v>0.464325233362924</v>
      </c>
      <c r="J30" s="131" t="n">
        <v>0.468658187530838</v>
      </c>
      <c r="K30" s="131" t="n">
        <v>0.45033950251795</v>
      </c>
    </row>
    <row r="31" customFormat="false" ht="8.45" hidden="false" customHeight="true" outlineLevel="0" collapsed="false">
      <c r="A31" s="19" t="s">
        <v>33</v>
      </c>
      <c r="B31" s="130" t="n">
        <v>4.69721604128238</v>
      </c>
      <c r="C31" s="130" t="n">
        <v>5.45068457836789</v>
      </c>
      <c r="D31" s="130" t="n">
        <v>5.97857099265233</v>
      </c>
      <c r="E31" s="130" t="n">
        <v>6.83163650337038</v>
      </c>
      <c r="F31" s="130" t="n">
        <v>7.81585700203705</v>
      </c>
      <c r="G31" s="130" t="n">
        <v>7.75468353130374</v>
      </c>
      <c r="H31" s="130" t="n">
        <v>6.82453848468517</v>
      </c>
      <c r="I31" s="130" t="n">
        <v>6.71526004792168</v>
      </c>
      <c r="J31" s="130" t="n">
        <v>6.81035262103363</v>
      </c>
      <c r="K31" s="130" t="n">
        <v>7.05589846030054</v>
      </c>
    </row>
    <row r="32" customFormat="false" ht="8.45" hidden="false" customHeight="true" outlineLevel="0" collapsed="false">
      <c r="A32" s="19" t="s">
        <v>34</v>
      </c>
      <c r="B32" s="130" t="n">
        <v>21.3776305999115</v>
      </c>
      <c r="C32" s="130" t="n">
        <v>21.8521456194587</v>
      </c>
      <c r="D32" s="130" t="n">
        <v>22.7594730003388</v>
      </c>
      <c r="E32" s="130" t="n">
        <v>25.6384604395251</v>
      </c>
      <c r="F32" s="130" t="n">
        <v>24.4975409949086</v>
      </c>
      <c r="G32" s="130" t="n">
        <v>19.753058027636</v>
      </c>
      <c r="H32" s="130" t="n">
        <v>17.8287571734898</v>
      </c>
      <c r="I32" s="130" t="n">
        <v>21.519554424429</v>
      </c>
      <c r="J32" s="130" t="n">
        <v>22.3631839968247</v>
      </c>
      <c r="K32" s="130" t="n">
        <v>21.3954732759976</v>
      </c>
    </row>
    <row r="33" customFormat="false" ht="8.45" hidden="false" customHeight="true" outlineLevel="0" collapsed="false">
      <c r="A33" s="19" t="s">
        <v>35</v>
      </c>
      <c r="B33" s="130" t="n">
        <v>0.0512102500741313</v>
      </c>
      <c r="C33" s="130" t="n">
        <v>0.116460078398278</v>
      </c>
      <c r="D33" s="130" t="n">
        <v>0.179833158729147</v>
      </c>
      <c r="E33" s="130" t="n">
        <v>0.114536077564889</v>
      </c>
      <c r="F33" s="130" t="n">
        <v>0.112559596789012</v>
      </c>
      <c r="G33" s="130" t="n">
        <v>0.105172018959816</v>
      </c>
      <c r="H33" s="130" t="n">
        <v>0.18704549637841</v>
      </c>
      <c r="I33" s="130" t="n">
        <v>0.205978862920395</v>
      </c>
      <c r="J33" s="130" t="n">
        <v>0.195129059492394</v>
      </c>
      <c r="K33" s="130" t="n">
        <v>0.238210470443858</v>
      </c>
    </row>
    <row r="34" customFormat="false" ht="8.45" hidden="false" customHeight="true" outlineLevel="0" collapsed="false">
      <c r="A34" s="16" t="s">
        <v>36</v>
      </c>
      <c r="B34" s="129" t="n">
        <v>46.313490644629</v>
      </c>
      <c r="C34" s="129" t="n">
        <v>48.8585319813624</v>
      </c>
      <c r="D34" s="129" t="n">
        <v>64.8439582833264</v>
      </c>
      <c r="E34" s="129" t="n">
        <v>66.037978136913</v>
      </c>
      <c r="F34" s="129" t="n">
        <v>69.8080549335856</v>
      </c>
      <c r="G34" s="129" t="n">
        <v>75.3487401167772</v>
      </c>
      <c r="H34" s="129" t="n">
        <v>80.6201051165972</v>
      </c>
      <c r="I34" s="129" t="n">
        <v>84.0358849043529</v>
      </c>
      <c r="J34" s="129" t="n">
        <v>86.3115065742203</v>
      </c>
      <c r="K34" s="129" t="n">
        <v>91.1859248283739</v>
      </c>
    </row>
    <row r="35" customFormat="false" ht="8.45" hidden="false" customHeight="true" outlineLevel="0" collapsed="false">
      <c r="A35" s="19" t="s">
        <v>37</v>
      </c>
      <c r="B35" s="130" t="n">
        <v>21.031519944238</v>
      </c>
      <c r="C35" s="130" t="n">
        <v>21.9174338452274</v>
      </c>
      <c r="D35" s="130" t="n">
        <v>34.1841677901905</v>
      </c>
      <c r="E35" s="130" t="n">
        <v>34.5176495910555</v>
      </c>
      <c r="F35" s="130" t="n">
        <v>36.4534806663416</v>
      </c>
      <c r="G35" s="130" t="n">
        <v>37.9443115737188</v>
      </c>
      <c r="H35" s="130" t="n">
        <v>36.7570621714844</v>
      </c>
      <c r="I35" s="130" t="n">
        <v>36.3238488009364</v>
      </c>
      <c r="J35" s="130" t="n">
        <v>35.1267151561218</v>
      </c>
      <c r="K35" s="130" t="n">
        <v>37.1538783390099</v>
      </c>
    </row>
    <row r="36" customFormat="false" ht="8.45" hidden="false" customHeight="true" outlineLevel="0" collapsed="false">
      <c r="A36" s="19" t="s">
        <v>38</v>
      </c>
      <c r="B36" s="130" t="n">
        <v>7.72745014911719</v>
      </c>
      <c r="C36" s="130" t="n">
        <v>9.09623794156247</v>
      </c>
      <c r="D36" s="130" t="n">
        <v>9.53115741264479</v>
      </c>
      <c r="E36" s="130" t="n">
        <v>10.7945847871155</v>
      </c>
      <c r="F36" s="130" t="n">
        <v>11.6762994231602</v>
      </c>
      <c r="G36" s="130" t="n">
        <v>13.2516743889368</v>
      </c>
      <c r="H36" s="130" t="n">
        <v>15.087754011608</v>
      </c>
      <c r="I36" s="130" t="n">
        <v>15.6875596700473</v>
      </c>
      <c r="J36" s="130" t="n">
        <v>18.0372424368281</v>
      </c>
      <c r="K36" s="130" t="n">
        <v>18.8864389048261</v>
      </c>
    </row>
    <row r="37" customFormat="false" ht="8.45" hidden="false" customHeight="true" outlineLevel="0" collapsed="false">
      <c r="A37" s="19" t="s">
        <v>39</v>
      </c>
      <c r="B37" s="130" t="n">
        <v>0.0388491552286513</v>
      </c>
      <c r="C37" s="130" t="n">
        <v>0.0405845727751575</v>
      </c>
      <c r="D37" s="130" t="n">
        <v>0.0334983334887627</v>
      </c>
      <c r="E37" s="130" t="n">
        <v>0.0193830285109812</v>
      </c>
      <c r="F37" s="130" t="n">
        <v>0.0369336176963947</v>
      </c>
      <c r="G37" s="130" t="n">
        <v>0.13672362464776</v>
      </c>
      <c r="H37" s="130" t="n">
        <v>0.0454503075312025</v>
      </c>
      <c r="I37" s="130" t="n">
        <v>0.0349116716814228</v>
      </c>
      <c r="J37" s="130" t="n">
        <v>0.0278755799274848</v>
      </c>
      <c r="K37" s="130" t="n">
        <v>0.0678117397613901</v>
      </c>
    </row>
    <row r="38" customFormat="false" ht="8.45" hidden="false" customHeight="true" outlineLevel="0" collapsed="false">
      <c r="A38" s="19" t="s">
        <v>40</v>
      </c>
      <c r="B38" s="130" t="n">
        <v>6.62731270786947</v>
      </c>
      <c r="C38" s="130" t="n">
        <v>6.4900025507404</v>
      </c>
      <c r="D38" s="130" t="n">
        <v>7.17569564732969</v>
      </c>
      <c r="E38" s="130" t="n">
        <v>7.40960317169782</v>
      </c>
      <c r="F38" s="130" t="n">
        <v>7.34451369048306</v>
      </c>
      <c r="G38" s="130" t="n">
        <v>7.24284637236597</v>
      </c>
      <c r="H38" s="130" t="n">
        <v>7.2318431637148</v>
      </c>
      <c r="I38" s="130" t="n">
        <v>6.69780421208097</v>
      </c>
      <c r="J38" s="130" t="n">
        <v>6.18140984891976</v>
      </c>
      <c r="K38" s="130" t="n">
        <v>6.73074986195747</v>
      </c>
    </row>
    <row r="39" customFormat="false" ht="8.45" hidden="false" customHeight="true" outlineLevel="0" collapsed="false">
      <c r="A39" s="19" t="s">
        <v>41</v>
      </c>
      <c r="B39" s="130" t="n">
        <v>0.766387880419757</v>
      </c>
      <c r="C39" s="130" t="n">
        <v>1.21400808996993</v>
      </c>
      <c r="D39" s="130" t="n">
        <v>1.79127930655699</v>
      </c>
      <c r="E39" s="130" t="n">
        <v>1.98587937562508</v>
      </c>
      <c r="F39" s="130" t="n">
        <v>2.35495781407012</v>
      </c>
      <c r="G39" s="130" t="n">
        <v>1.97723395644453</v>
      </c>
      <c r="H39" s="130" t="n">
        <v>2.12742401021052</v>
      </c>
      <c r="I39" s="130" t="n">
        <v>2.15055897557565</v>
      </c>
      <c r="J39" s="130" t="n">
        <v>2.21610860423504</v>
      </c>
      <c r="K39" s="130" t="n">
        <v>2.1682369098065</v>
      </c>
    </row>
    <row r="40" customFormat="false" ht="8.45" hidden="false" customHeight="true" outlineLevel="0" collapsed="false">
      <c r="A40" s="21" t="s">
        <v>42</v>
      </c>
      <c r="B40" s="131" t="n">
        <v>0.282539310753828</v>
      </c>
      <c r="C40" s="131" t="n">
        <v>0.201158317233389</v>
      </c>
      <c r="D40" s="131" t="n">
        <v>0.567708599125346</v>
      </c>
      <c r="E40" s="131" t="n">
        <v>0.334797765189675</v>
      </c>
      <c r="F40" s="131" t="n">
        <v>0.761536022025662</v>
      </c>
      <c r="G40" s="131" t="n">
        <v>1.05697879054615</v>
      </c>
      <c r="H40" s="131" t="n">
        <v>1.47888308351528</v>
      </c>
      <c r="I40" s="131" t="n">
        <v>1.79096875725699</v>
      </c>
      <c r="J40" s="131" t="n">
        <v>1.7474504167042</v>
      </c>
      <c r="K40" s="131" t="n">
        <v>1.70746483194064</v>
      </c>
    </row>
    <row r="41" customFormat="false" ht="8.45" hidden="false" customHeight="true" outlineLevel="0" collapsed="false">
      <c r="A41" s="21" t="s">
        <v>43</v>
      </c>
      <c r="B41" s="131" t="n">
        <v>0.00529761207663427</v>
      </c>
      <c r="C41" s="131" t="n">
        <v>0.0035290932847963</v>
      </c>
      <c r="D41" s="131" t="n">
        <v>0.0229199123870481</v>
      </c>
      <c r="E41" s="131" t="n">
        <v>0.0281934960159727</v>
      </c>
      <c r="F41" s="131" t="n">
        <v>0.0140699495986265</v>
      </c>
      <c r="G41" s="131" t="n">
        <v>0.0455745415492534</v>
      </c>
      <c r="H41" s="131" t="n">
        <v>0.0402060412776022</v>
      </c>
      <c r="I41" s="131" t="n">
        <v>0.0576042582743477</v>
      </c>
      <c r="J41" s="131" t="n">
        <v>0.195129059492394</v>
      </c>
      <c r="K41" s="131" t="n">
        <v>0.0539016392975152</v>
      </c>
    </row>
    <row r="42" customFormat="false" ht="8.45" hidden="false" customHeight="true" outlineLevel="0" collapsed="false">
      <c r="A42" s="21" t="s">
        <v>44</v>
      </c>
      <c r="B42" s="131" t="n">
        <v>0</v>
      </c>
      <c r="C42" s="131" t="n">
        <v>0</v>
      </c>
      <c r="D42" s="131" t="n">
        <v>0.0141045614689527</v>
      </c>
      <c r="E42" s="131" t="n">
        <v>0.00881046750499146</v>
      </c>
      <c r="F42" s="131" t="n">
        <v>0.0193461806981115</v>
      </c>
      <c r="G42" s="131" t="n">
        <v>0.0192815368092995</v>
      </c>
      <c r="H42" s="131" t="n">
        <v>0.0244732425168013</v>
      </c>
      <c r="I42" s="131" t="n">
        <v>0.0418940060177074</v>
      </c>
      <c r="J42" s="131" t="n">
        <v>0.034844474909356</v>
      </c>
      <c r="K42" s="131" t="n">
        <v>0.0678117397613901</v>
      </c>
    </row>
    <row r="43" s="24" customFormat="true" ht="8.45" hidden="false" customHeight="true" outlineLevel="0" collapsed="false">
      <c r="A43" s="21" t="s">
        <v>45</v>
      </c>
      <c r="B43" s="131" t="n">
        <v>0</v>
      </c>
      <c r="C43" s="131" t="n">
        <v>0.0035290932847963</v>
      </c>
      <c r="D43" s="131" t="n">
        <v>0.0141045614689527</v>
      </c>
      <c r="E43" s="131" t="n">
        <v>0.00352418700199658</v>
      </c>
      <c r="F43" s="131" t="n">
        <v>0.00703497479931327</v>
      </c>
      <c r="G43" s="131" t="n">
        <v>0.0105172018959816</v>
      </c>
      <c r="H43" s="131" t="n">
        <v>0.00524426625360029</v>
      </c>
      <c r="I43" s="131" t="n">
        <v>0.0192014194247826</v>
      </c>
      <c r="J43" s="131" t="n">
        <v>0.0331022511638882</v>
      </c>
      <c r="K43" s="131" t="n">
        <v>0.0312977260437185</v>
      </c>
    </row>
    <row r="44" s="24" customFormat="true" ht="8.45" hidden="false" customHeight="true" outlineLevel="0" collapsed="false">
      <c r="A44" s="21" t="s">
        <v>46</v>
      </c>
      <c r="B44" s="131" t="n">
        <v>0.478550957589295</v>
      </c>
      <c r="C44" s="131" t="n">
        <v>1.00579158616695</v>
      </c>
      <c r="D44" s="131" t="n">
        <v>1.17244167210669</v>
      </c>
      <c r="E44" s="131" t="n">
        <v>1.61055345991244</v>
      </c>
      <c r="F44" s="131" t="n">
        <v>1.55297068694841</v>
      </c>
      <c r="G44" s="131" t="n">
        <v>0.844881885643852</v>
      </c>
      <c r="H44" s="131" t="n">
        <v>0.578617376647232</v>
      </c>
      <c r="I44" s="131" t="n">
        <v>0.240890534601817</v>
      </c>
      <c r="J44" s="131" t="n">
        <v>0.205582401965201</v>
      </c>
      <c r="K44" s="131" t="n">
        <v>0.307760972763232</v>
      </c>
    </row>
    <row r="45" customFormat="false" ht="8.45" hidden="false" customHeight="true" outlineLevel="0" collapsed="false">
      <c r="A45" s="19" t="s">
        <v>47</v>
      </c>
      <c r="B45" s="130" t="n">
        <v>2.06606870988736</v>
      </c>
      <c r="C45" s="130" t="n">
        <v>2.83033281440663</v>
      </c>
      <c r="D45" s="130" t="n">
        <v>1.78599009600614</v>
      </c>
      <c r="E45" s="130" t="n">
        <v>1.68984766745736</v>
      </c>
      <c r="F45" s="130" t="n">
        <v>1.95924048160875</v>
      </c>
      <c r="G45" s="130" t="n">
        <v>2.63631194192604</v>
      </c>
      <c r="H45" s="130" t="n">
        <v>3.6832229987786</v>
      </c>
      <c r="I45" s="130" t="n">
        <v>4.33602962283272</v>
      </c>
      <c r="J45" s="130" t="n">
        <v>4.97579101705604</v>
      </c>
      <c r="K45" s="130" t="n">
        <v>5.43537175625912</v>
      </c>
    </row>
    <row r="46" customFormat="false" ht="8.45" hidden="false" customHeight="true" outlineLevel="0" collapsed="false">
      <c r="A46" s="19" t="s">
        <v>48</v>
      </c>
      <c r="B46" s="130" t="n">
        <v>8.05590209786851</v>
      </c>
      <c r="C46" s="130" t="n">
        <v>7.26993216668038</v>
      </c>
      <c r="D46" s="130" t="n">
        <v>10.3421696971096</v>
      </c>
      <c r="E46" s="130" t="n">
        <v>9.62103051545067</v>
      </c>
      <c r="F46" s="130" t="n">
        <v>9.98262924022554</v>
      </c>
      <c r="G46" s="130" t="n">
        <v>12.1596382587373</v>
      </c>
      <c r="H46" s="130" t="n">
        <v>15.6873484532697</v>
      </c>
      <c r="I46" s="130" t="n">
        <v>18.8051719511984</v>
      </c>
      <c r="J46" s="130" t="n">
        <v>19.7463639311321</v>
      </c>
      <c r="K46" s="130" t="n">
        <v>20.7434373167534</v>
      </c>
    </row>
    <row r="47" customFormat="false" ht="8.45" hidden="false" customHeight="true" outlineLevel="0" collapsed="false">
      <c r="A47" s="16" t="s">
        <v>49</v>
      </c>
      <c r="B47" s="129" t="n">
        <v>3.02670236645038</v>
      </c>
      <c r="C47" s="129" t="n">
        <v>3.39675228661644</v>
      </c>
      <c r="D47" s="129" t="n">
        <v>2.99545624196883</v>
      </c>
      <c r="E47" s="129" t="n">
        <v>3.12595387077097</v>
      </c>
      <c r="F47" s="129" t="n">
        <v>3.04790283180248</v>
      </c>
      <c r="G47" s="129" t="n">
        <v>3.46015942377793</v>
      </c>
      <c r="H47" s="129" t="n">
        <v>4.00487132899942</v>
      </c>
      <c r="I47" s="129" t="n">
        <v>4.2766797809743</v>
      </c>
      <c r="J47" s="129" t="n">
        <v>4.27715929512345</v>
      </c>
      <c r="K47" s="129" t="n">
        <v>4.19563405241627</v>
      </c>
    </row>
    <row r="48" customFormat="false" ht="8.45" hidden="false" customHeight="true" outlineLevel="0" collapsed="false">
      <c r="A48" s="19" t="s">
        <v>50</v>
      </c>
      <c r="B48" s="130" t="n">
        <v>1.04716132048137</v>
      </c>
      <c r="C48" s="130" t="n">
        <v>0.905212427550251</v>
      </c>
      <c r="D48" s="130" t="n">
        <v>1.27998895330746</v>
      </c>
      <c r="E48" s="130" t="n">
        <v>1.14712286914989</v>
      </c>
      <c r="F48" s="130" t="n">
        <v>1.19946320328291</v>
      </c>
      <c r="G48" s="130" t="n">
        <v>1.51447707302134</v>
      </c>
      <c r="H48" s="130" t="n">
        <v>1.44916557474488</v>
      </c>
      <c r="I48" s="130" t="n">
        <v>1.55356938982332</v>
      </c>
      <c r="J48" s="130" t="n">
        <v>1.73351262674046</v>
      </c>
      <c r="K48" s="130" t="n">
        <v>1.35101850755385</v>
      </c>
    </row>
    <row r="49" customFormat="false" ht="8.45" hidden="false" customHeight="true" outlineLevel="0" collapsed="false">
      <c r="A49" s="19" t="s">
        <v>51</v>
      </c>
      <c r="B49" s="130" t="n">
        <v>1.07541525155676</v>
      </c>
      <c r="C49" s="130" t="n">
        <v>1.8157184950277</v>
      </c>
      <c r="D49" s="130" t="n">
        <v>1.11426035604726</v>
      </c>
      <c r="E49" s="130" t="n">
        <v>1.39381595928965</v>
      </c>
      <c r="F49" s="130" t="n">
        <v>1.28212415717484</v>
      </c>
      <c r="G49" s="130" t="n">
        <v>1.41982225595751</v>
      </c>
      <c r="H49" s="130" t="n">
        <v>1.9036686500569</v>
      </c>
      <c r="I49" s="130" t="n">
        <v>1.99171086942517</v>
      </c>
      <c r="J49" s="130" t="n">
        <v>1.94606392368753</v>
      </c>
      <c r="K49" s="130" t="n">
        <v>2.26039132537967</v>
      </c>
    </row>
    <row r="50" customFormat="false" ht="8.45" hidden="false" customHeight="true" outlineLevel="0" collapsed="false">
      <c r="A50" s="19" t="s">
        <v>52</v>
      </c>
      <c r="B50" s="130" t="n">
        <v>0.904125794412248</v>
      </c>
      <c r="C50" s="130" t="n">
        <v>0.675821364038492</v>
      </c>
      <c r="D50" s="130" t="n">
        <v>0.601206932614109</v>
      </c>
      <c r="E50" s="130" t="n">
        <v>0.585015042331433</v>
      </c>
      <c r="F50" s="130" t="n">
        <v>0.566315471344719</v>
      </c>
      <c r="G50" s="130" t="n">
        <v>0.525860094799078</v>
      </c>
      <c r="H50" s="130" t="n">
        <v>0.652037104197636</v>
      </c>
      <c r="I50" s="130" t="n">
        <v>0.731399521725808</v>
      </c>
      <c r="J50" s="130" t="n">
        <v>0.597582744695456</v>
      </c>
      <c r="K50" s="130" t="n">
        <v>0.584224219482746</v>
      </c>
    </row>
    <row r="51" customFormat="false" ht="8.45" hidden="false" customHeight="true" outlineLevel="0" collapsed="false">
      <c r="A51" s="16" t="s">
        <v>53</v>
      </c>
      <c r="B51" s="129" t="n">
        <v>3.15561092698181</v>
      </c>
      <c r="C51" s="129" t="n">
        <v>2.42625163329746</v>
      </c>
      <c r="D51" s="129" t="n">
        <v>3.03776992637569</v>
      </c>
      <c r="E51" s="129" t="n">
        <v>2.19556850224387</v>
      </c>
      <c r="F51" s="129" t="n">
        <v>2.37606273846806</v>
      </c>
      <c r="G51" s="129" t="n">
        <v>2.44174370685039</v>
      </c>
      <c r="H51" s="129" t="n">
        <v>3.53113927742419</v>
      </c>
      <c r="I51" s="129" t="n">
        <v>3.3689763172573</v>
      </c>
      <c r="J51" s="129" t="n">
        <v>3.77017218519232</v>
      </c>
      <c r="K51" s="129" t="n">
        <v>2.20648968608216</v>
      </c>
    </row>
    <row r="52" customFormat="false" ht="8.45" hidden="false" customHeight="true" outlineLevel="0" collapsed="false">
      <c r="A52" s="19" t="s">
        <v>54</v>
      </c>
      <c r="B52" s="130" t="n">
        <v>0.00353174138442285</v>
      </c>
      <c r="C52" s="130" t="n">
        <v>0</v>
      </c>
      <c r="D52" s="130" t="n">
        <v>0</v>
      </c>
      <c r="E52" s="130" t="n">
        <v>0</v>
      </c>
      <c r="F52" s="130" t="n">
        <v>0</v>
      </c>
      <c r="G52" s="130" t="n">
        <v>0.00175286698266359</v>
      </c>
      <c r="H52" s="130" t="n">
        <v>0.0017480887512001</v>
      </c>
      <c r="I52" s="130" t="n">
        <v>0</v>
      </c>
      <c r="J52" s="130" t="n">
        <v>0</v>
      </c>
      <c r="K52" s="130" t="n">
        <v>0</v>
      </c>
    </row>
    <row r="53" customFormat="false" ht="8.45" hidden="false" customHeight="true" outlineLevel="0" collapsed="false">
      <c r="A53" s="19" t="s">
        <v>55</v>
      </c>
      <c r="B53" s="130" t="n">
        <v>0.204841000296525</v>
      </c>
      <c r="C53" s="130" t="n">
        <v>0.259388356432528</v>
      </c>
      <c r="D53" s="130" t="n">
        <v>0.30853728213334</v>
      </c>
      <c r="E53" s="130" t="n">
        <v>0.329511484686681</v>
      </c>
      <c r="F53" s="130" t="n">
        <v>0.392199845061715</v>
      </c>
      <c r="G53" s="130" t="n">
        <v>0.289223052139493</v>
      </c>
      <c r="H53" s="130" t="n">
        <v>0.283190377694416</v>
      </c>
      <c r="I53" s="130" t="n">
        <v>0.242636118185889</v>
      </c>
      <c r="J53" s="130" t="n">
        <v>0.327538064147947</v>
      </c>
      <c r="K53" s="130" t="n">
        <v>0.248643045791764</v>
      </c>
    </row>
    <row r="54" customFormat="false" ht="8.45" hidden="false" customHeight="true" outlineLevel="0" collapsed="false">
      <c r="A54" s="19" t="s">
        <v>56</v>
      </c>
      <c r="B54" s="130" t="n">
        <v>0.889998828874557</v>
      </c>
      <c r="C54" s="130" t="n">
        <v>1.09225437164446</v>
      </c>
      <c r="D54" s="130" t="n">
        <v>0.851562898688019</v>
      </c>
      <c r="E54" s="130" t="n">
        <v>0.930385368527098</v>
      </c>
      <c r="F54" s="130" t="n">
        <v>0.925099186109696</v>
      </c>
      <c r="G54" s="130" t="n">
        <v>0.683618123238801</v>
      </c>
      <c r="H54" s="130" t="n">
        <v>0.929983215638451</v>
      </c>
      <c r="I54" s="130" t="n">
        <v>0.720926020221381</v>
      </c>
      <c r="J54" s="130" t="n">
        <v>0.493049319967388</v>
      </c>
      <c r="K54" s="130" t="n">
        <v>0.133884716964796</v>
      </c>
    </row>
    <row r="55" s="30" customFormat="true" ht="8.45" hidden="false" customHeight="true" outlineLevel="0" collapsed="false">
      <c r="A55" s="29" t="s">
        <v>57</v>
      </c>
      <c r="B55" s="130" t="n">
        <v>0.00529761207663427</v>
      </c>
      <c r="C55" s="130" t="n">
        <v>0.00529363992719445</v>
      </c>
      <c r="D55" s="130" t="n">
        <v>0.00176307018361909</v>
      </c>
      <c r="E55" s="130" t="n">
        <v>0</v>
      </c>
      <c r="F55" s="130" t="n">
        <v>0</v>
      </c>
      <c r="G55" s="130" t="n">
        <v>0</v>
      </c>
      <c r="H55" s="130" t="n">
        <v>0</v>
      </c>
      <c r="I55" s="130" t="n">
        <v>0.00174558358407114</v>
      </c>
      <c r="J55" s="130" t="n">
        <v>0</v>
      </c>
      <c r="K55" s="130" t="n">
        <v>0.00173876255798436</v>
      </c>
    </row>
    <row r="56" customFormat="false" ht="8.45" hidden="false" customHeight="true" outlineLevel="0" collapsed="false">
      <c r="A56" s="19" t="s">
        <v>58</v>
      </c>
      <c r="B56" s="130" t="n">
        <v>0.0406150259208627</v>
      </c>
      <c r="C56" s="130" t="n">
        <v>0.0176454664239815</v>
      </c>
      <c r="D56" s="130" t="n">
        <v>0</v>
      </c>
      <c r="E56" s="130" t="n">
        <v>0.00176209350099829</v>
      </c>
      <c r="F56" s="130" t="n">
        <v>0</v>
      </c>
      <c r="G56" s="130" t="n">
        <v>0</v>
      </c>
      <c r="H56" s="130" t="n">
        <v>0</v>
      </c>
      <c r="I56" s="130" t="n">
        <v>0</v>
      </c>
      <c r="J56" s="130" t="n">
        <v>0.0017422237454678</v>
      </c>
      <c r="K56" s="130" t="n">
        <v>0.00173876255798436</v>
      </c>
    </row>
    <row r="57" customFormat="false" ht="8.45" hidden="false" customHeight="true" outlineLevel="0" collapsed="false">
      <c r="A57" s="19" t="s">
        <v>59</v>
      </c>
      <c r="B57" s="130" t="n">
        <v>2.01132671842881</v>
      </c>
      <c r="C57" s="130" t="n">
        <v>1.0516697988693</v>
      </c>
      <c r="D57" s="130" t="n">
        <v>1.87590667537071</v>
      </c>
      <c r="E57" s="130" t="n">
        <v>0.933909555529095</v>
      </c>
      <c r="F57" s="130" t="n">
        <v>1.05876370729665</v>
      </c>
      <c r="G57" s="130" t="n">
        <v>1.46714966448943</v>
      </c>
      <c r="H57" s="130" t="n">
        <v>2.31621759534013</v>
      </c>
      <c r="I57" s="130" t="n">
        <v>2.40366859526596</v>
      </c>
      <c r="J57" s="130" t="n">
        <v>2.94784257733152</v>
      </c>
      <c r="K57" s="130" t="n">
        <v>1.82048439820963</v>
      </c>
    </row>
    <row r="58" customFormat="false" ht="8.25" hidden="false" customHeight="true" outlineLevel="0" collapsed="false">
      <c r="A58" s="16" t="s">
        <v>60</v>
      </c>
      <c r="B58" s="129" t="n">
        <v>145.023896468555</v>
      </c>
      <c r="C58" s="129" t="n">
        <v>151.906291350772</v>
      </c>
      <c r="D58" s="129" t="n">
        <v>181.033809524192</v>
      </c>
      <c r="E58" s="129" t="n">
        <v>191.428551667951</v>
      </c>
      <c r="F58" s="129" t="n">
        <v>202.543959447028</v>
      </c>
      <c r="G58" s="129" t="n">
        <v>214.277471428728</v>
      </c>
      <c r="H58" s="129" t="n">
        <v>224.148680122632</v>
      </c>
      <c r="I58" s="129" t="n">
        <v>228.072714343983</v>
      </c>
      <c r="J58" s="129" t="n">
        <v>237.864065744973</v>
      </c>
      <c r="K58" s="129" t="n">
        <v>237.867934219935</v>
      </c>
    </row>
    <row r="59" customFormat="false" ht="8.45" hidden="false" customHeight="true" outlineLevel="0" collapsed="false">
      <c r="A59" s="31"/>
      <c r="B59" s="117"/>
      <c r="C59" s="117"/>
      <c r="D59" s="117"/>
      <c r="E59" s="117"/>
      <c r="F59" s="32"/>
      <c r="G59" s="32"/>
      <c r="H59" s="32"/>
      <c r="I59" s="32"/>
      <c r="J59" s="32"/>
      <c r="K59" s="32"/>
    </row>
    <row r="60" s="35" customFormat="true" ht="12" hidden="false" customHeight="true" outlineLevel="0" collapsed="false">
      <c r="A60" s="8"/>
      <c r="B60" s="118"/>
      <c r="C60" s="118"/>
      <c r="D60" s="118"/>
      <c r="E60" s="118"/>
      <c r="F60" s="15"/>
      <c r="G60" s="15"/>
      <c r="H60" s="15"/>
      <c r="I60" s="15"/>
      <c r="J60" s="15"/>
      <c r="K60" s="15"/>
    </row>
    <row r="61" customFormat="false" ht="8.45" hidden="false" customHeight="true" outlineLevel="0" collapsed="false">
      <c r="A61" s="13"/>
      <c r="B61" s="115"/>
      <c r="C61" s="115"/>
      <c r="D61" s="115"/>
      <c r="E61" s="115"/>
    </row>
    <row r="62" customFormat="false" ht="8.45" hidden="false" customHeight="true" outlineLevel="0" collapsed="false">
      <c r="A62" s="33"/>
      <c r="B62" s="78"/>
      <c r="C62" s="119"/>
      <c r="D62" s="119"/>
      <c r="E62" s="119"/>
      <c r="F62" s="33"/>
      <c r="G62" s="33"/>
      <c r="H62" s="33"/>
      <c r="I62" s="33"/>
      <c r="J62" s="33"/>
      <c r="K62" s="33"/>
    </row>
    <row r="63" customFormat="false" ht="8.45" hidden="false" customHeight="true" outlineLevel="0" collapsed="false">
      <c r="A63" s="33"/>
      <c r="B63" s="119"/>
      <c r="C63" s="119"/>
      <c r="D63" s="119"/>
      <c r="E63" s="119"/>
      <c r="F63" s="33"/>
      <c r="G63" s="33"/>
      <c r="H63" s="33"/>
      <c r="I63" s="33"/>
      <c r="J63" s="33"/>
      <c r="K63" s="33"/>
    </row>
    <row r="64" customFormat="false" ht="8.45" hidden="false" customHeight="true" outlineLevel="0" collapsed="false">
      <c r="A64" s="33"/>
      <c r="B64" s="119"/>
      <c r="C64" s="119"/>
      <c r="D64" s="119"/>
      <c r="E64" s="119"/>
      <c r="F64" s="33"/>
      <c r="G64" s="33"/>
      <c r="H64" s="33"/>
      <c r="I64" s="33"/>
      <c r="J64" s="33"/>
      <c r="K64" s="33"/>
    </row>
    <row r="65" customFormat="false" ht="8.45" hidden="false" customHeight="true" outlineLevel="0" collapsed="false">
      <c r="A65" s="33"/>
      <c r="B65" s="119"/>
      <c r="C65" s="119"/>
      <c r="D65" s="119"/>
      <c r="E65" s="119"/>
      <c r="F65" s="33"/>
      <c r="G65" s="33"/>
      <c r="H65" s="33"/>
      <c r="I65" s="33"/>
      <c r="J65" s="33"/>
      <c r="K65" s="33"/>
    </row>
    <row r="66" customFormat="false" ht="8.45" hidden="false" customHeight="true" outlineLevel="0" collapsed="false"/>
  </sheetData>
  <mergeCells count="1">
    <mergeCell ref="B6:K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72</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28.65"/>
    <col collapsed="false" customWidth="true" hidden="false" outlineLevel="0" max="5" min="2" style="132" width="7.16"/>
    <col collapsed="false" customWidth="true" hidden="false" outlineLevel="0" max="11" min="6" style="1" width="7.16"/>
    <col collapsed="false" customWidth="false" hidden="false" outlineLevel="0" max="12" min="12" style="1" width="9.33"/>
    <col collapsed="false" customWidth="false" hidden="false" outlineLevel="0" max="13" min="13" style="113" width="9.33"/>
    <col collapsed="false" customWidth="false" hidden="false" outlineLevel="0" max="257" min="14" style="1" width="9.33"/>
  </cols>
  <sheetData>
    <row r="1" s="4" customFormat="true" ht="12" hidden="false" customHeight="true" outlineLevel="0" collapsed="false">
      <c r="A1" s="2" t="s">
        <v>279</v>
      </c>
      <c r="B1" s="133"/>
      <c r="C1" s="133"/>
      <c r="D1" s="133"/>
      <c r="E1" s="133"/>
      <c r="F1" s="3"/>
      <c r="G1" s="3"/>
      <c r="H1" s="3"/>
      <c r="I1" s="3"/>
      <c r="J1" s="3"/>
      <c r="K1" s="3"/>
      <c r="M1" s="134"/>
    </row>
    <row r="2" s="48" customFormat="true" ht="12" hidden="false" customHeight="true" outlineLevel="0" collapsed="false">
      <c r="A2" s="46"/>
      <c r="B2" s="135"/>
      <c r="C2" s="135"/>
      <c r="D2" s="135"/>
      <c r="E2" s="135"/>
      <c r="F2" s="47"/>
      <c r="G2" s="47"/>
      <c r="H2" s="47"/>
      <c r="I2" s="47"/>
      <c r="J2" s="47"/>
      <c r="K2" s="47"/>
      <c r="M2" s="136"/>
    </row>
    <row r="3" customFormat="false" ht="12" hidden="false" customHeight="true" outlineLevel="0" collapsed="false">
      <c r="A3" s="5"/>
      <c r="B3" s="137"/>
      <c r="C3" s="137"/>
      <c r="D3" s="137"/>
      <c r="E3" s="137"/>
      <c r="F3" s="6"/>
      <c r="G3" s="6"/>
      <c r="H3" s="6"/>
      <c r="I3" s="6"/>
      <c r="J3" s="6"/>
      <c r="K3" s="6"/>
    </row>
    <row r="4" customFormat="false" ht="12" hidden="false" customHeight="true" outlineLevel="0" collapsed="false">
      <c r="A4" s="86" t="s">
        <v>280</v>
      </c>
      <c r="B4" s="97" t="n">
        <v>1988</v>
      </c>
      <c r="C4" s="97" t="n">
        <v>1989</v>
      </c>
      <c r="D4" s="97" t="n">
        <v>1990</v>
      </c>
      <c r="E4" s="97" t="n">
        <v>1991</v>
      </c>
      <c r="F4" s="97" t="n">
        <v>1992</v>
      </c>
      <c r="G4" s="97" t="n">
        <v>1993</v>
      </c>
      <c r="H4" s="97" t="n">
        <v>1994</v>
      </c>
      <c r="I4" s="97" t="n">
        <v>1995</v>
      </c>
      <c r="J4" s="97" t="n">
        <v>1996</v>
      </c>
      <c r="K4" s="97" t="n">
        <v>1997</v>
      </c>
      <c r="L4" s="128"/>
      <c r="M4" s="128"/>
      <c r="N4" s="128"/>
    </row>
    <row r="5" customFormat="false" ht="9" hidden="false" customHeight="false" outlineLevel="0" collapsed="false">
      <c r="A5" s="13"/>
      <c r="F5" s="14"/>
      <c r="G5" s="14"/>
      <c r="H5" s="14"/>
      <c r="I5" s="14"/>
      <c r="J5" s="14"/>
      <c r="K5" s="14"/>
    </row>
    <row r="6" customFormat="false" ht="8.45" hidden="false" customHeight="true" outlineLevel="0" collapsed="false">
      <c r="A6" s="29" t="s">
        <v>69</v>
      </c>
      <c r="B6" s="111" t="n">
        <v>5898</v>
      </c>
      <c r="C6" s="111" t="n">
        <v>6311</v>
      </c>
      <c r="D6" s="111" t="n">
        <v>6777</v>
      </c>
      <c r="E6" s="111" t="n">
        <v>6714</v>
      </c>
      <c r="F6" s="20" t="n">
        <v>7754</v>
      </c>
      <c r="G6" s="20" t="n">
        <v>9162</v>
      </c>
      <c r="H6" s="20" t="n">
        <v>9881</v>
      </c>
      <c r="I6" s="20" t="n">
        <v>9590</v>
      </c>
      <c r="J6" s="20" t="n">
        <v>10091</v>
      </c>
      <c r="K6" s="20" t="n">
        <v>9789</v>
      </c>
    </row>
    <row r="7" customFormat="false" ht="8.45" hidden="false" customHeight="true" outlineLevel="0" collapsed="false">
      <c r="A7" s="19" t="s">
        <v>70</v>
      </c>
      <c r="B7" s="109" t="s">
        <v>281</v>
      </c>
      <c r="C7" s="109" t="s">
        <v>282</v>
      </c>
      <c r="D7" s="109" t="n">
        <v>333</v>
      </c>
      <c r="E7" s="109" t="n">
        <v>405</v>
      </c>
      <c r="F7" s="20" t="n">
        <v>444</v>
      </c>
      <c r="G7" s="20" t="n">
        <v>396</v>
      </c>
      <c r="H7" s="20" t="n">
        <v>372</v>
      </c>
      <c r="I7" s="20" t="n">
        <v>393</v>
      </c>
      <c r="J7" s="20" t="n">
        <v>391</v>
      </c>
      <c r="K7" s="20" t="n">
        <v>372</v>
      </c>
    </row>
    <row r="8" customFormat="false" ht="8.45" hidden="false" customHeight="true" outlineLevel="0" collapsed="false">
      <c r="A8" s="29" t="s">
        <v>71</v>
      </c>
      <c r="B8" s="111" t="n">
        <v>17509</v>
      </c>
      <c r="C8" s="111" t="n">
        <v>17907</v>
      </c>
      <c r="D8" s="111" t="n">
        <v>24531</v>
      </c>
      <c r="E8" s="111" t="n">
        <v>22885</v>
      </c>
      <c r="F8" s="88" t="n">
        <v>23293</v>
      </c>
      <c r="G8" s="88" t="n">
        <v>26121</v>
      </c>
      <c r="H8" s="88" t="n">
        <v>26254</v>
      </c>
      <c r="I8" s="88" t="n">
        <v>28210</v>
      </c>
      <c r="J8" s="88" t="n">
        <v>27233</v>
      </c>
      <c r="K8" s="88" t="n">
        <v>28555</v>
      </c>
    </row>
    <row r="9" customFormat="false" ht="8.45" hidden="false" customHeight="true" outlineLevel="0" collapsed="false">
      <c r="A9" s="29" t="s">
        <v>74</v>
      </c>
      <c r="B9" s="111" t="n">
        <v>1869</v>
      </c>
      <c r="C9" s="111" t="n">
        <v>1708</v>
      </c>
      <c r="D9" s="111" t="n">
        <v>1837</v>
      </c>
      <c r="E9" s="111" t="n">
        <v>2164</v>
      </c>
      <c r="F9" s="88" t="n">
        <v>2053</v>
      </c>
      <c r="G9" s="88" t="n">
        <v>2128</v>
      </c>
      <c r="H9" s="88" t="n">
        <v>2166</v>
      </c>
      <c r="I9" s="88" t="n">
        <v>1935</v>
      </c>
      <c r="J9" s="88" t="n">
        <v>2401</v>
      </c>
      <c r="K9" s="88" t="n">
        <v>2477</v>
      </c>
    </row>
    <row r="10" s="24" customFormat="true" ht="8.45" hidden="false" customHeight="true" outlineLevel="0" collapsed="false">
      <c r="A10" s="21" t="s">
        <v>72</v>
      </c>
      <c r="B10" s="110" t="s">
        <v>283</v>
      </c>
      <c r="C10" s="110" t="s">
        <v>284</v>
      </c>
      <c r="D10" s="110" t="n">
        <v>594</v>
      </c>
      <c r="E10" s="110" t="n">
        <v>682</v>
      </c>
      <c r="F10" s="22" t="n">
        <v>648</v>
      </c>
      <c r="G10" s="22" t="n">
        <v>688</v>
      </c>
      <c r="H10" s="22" t="n">
        <v>792</v>
      </c>
      <c r="I10" s="22" t="n">
        <v>745</v>
      </c>
      <c r="J10" s="22" t="n">
        <v>1186</v>
      </c>
      <c r="K10" s="22" t="n">
        <v>1272</v>
      </c>
      <c r="M10" s="138"/>
    </row>
    <row r="11" s="24" customFormat="true" ht="8.45" hidden="false" customHeight="true" outlineLevel="0" collapsed="false">
      <c r="A11" s="21" t="s">
        <v>73</v>
      </c>
      <c r="B11" s="110" t="n">
        <v>1190</v>
      </c>
      <c r="C11" s="110" t="n">
        <v>1176</v>
      </c>
      <c r="D11" s="110" t="n">
        <v>1243</v>
      </c>
      <c r="E11" s="110" t="n">
        <v>1482</v>
      </c>
      <c r="F11" s="22" t="n">
        <v>1405</v>
      </c>
      <c r="G11" s="22" t="n">
        <v>1440</v>
      </c>
      <c r="H11" s="22" t="n">
        <v>1374</v>
      </c>
      <c r="I11" s="22" t="n">
        <v>1190</v>
      </c>
      <c r="J11" s="22" t="n">
        <v>1215</v>
      </c>
      <c r="K11" s="22" t="n">
        <v>1205</v>
      </c>
      <c r="M11" s="138"/>
    </row>
    <row r="12" customFormat="false" ht="8.45" hidden="false" customHeight="true" outlineLevel="0" collapsed="false">
      <c r="A12" s="19" t="s">
        <v>75</v>
      </c>
      <c r="B12" s="109" t="n">
        <v>8492</v>
      </c>
      <c r="C12" s="109" t="n">
        <v>8810</v>
      </c>
      <c r="D12" s="109" t="n">
        <v>10608</v>
      </c>
      <c r="E12" s="109" t="n">
        <v>10982</v>
      </c>
      <c r="F12" s="20" t="n">
        <v>11928</v>
      </c>
      <c r="G12" s="20" t="n">
        <v>12161</v>
      </c>
      <c r="H12" s="20" t="n">
        <v>12492</v>
      </c>
      <c r="I12" s="20" t="n">
        <v>13238</v>
      </c>
      <c r="J12" s="20" t="n">
        <v>13095</v>
      </c>
      <c r="K12" s="20" t="n">
        <v>12896</v>
      </c>
    </row>
    <row r="13" customFormat="false" ht="8.45" hidden="false" customHeight="true" outlineLevel="0" collapsed="false">
      <c r="A13" s="29" t="s">
        <v>76</v>
      </c>
      <c r="B13" s="111" t="n">
        <v>1479</v>
      </c>
      <c r="C13" s="111" t="n">
        <v>1703</v>
      </c>
      <c r="D13" s="111" t="n">
        <v>1223</v>
      </c>
      <c r="E13" s="111" t="n">
        <v>1305</v>
      </c>
      <c r="F13" s="20" t="n">
        <v>1327</v>
      </c>
      <c r="G13" s="20" t="n">
        <v>1321</v>
      </c>
      <c r="H13" s="20" t="n">
        <v>1280</v>
      </c>
      <c r="I13" s="20" t="n">
        <v>1269</v>
      </c>
      <c r="J13" s="20" t="n">
        <v>1458</v>
      </c>
      <c r="K13" s="20" t="n">
        <v>1487</v>
      </c>
    </row>
    <row r="14" customFormat="false" ht="8.45" hidden="false" customHeight="true" outlineLevel="0" collapsed="false">
      <c r="A14" s="19" t="s">
        <v>77</v>
      </c>
      <c r="B14" s="109" t="n">
        <v>6162</v>
      </c>
      <c r="C14" s="109" t="n">
        <v>6330</v>
      </c>
      <c r="D14" s="109" t="n">
        <v>5431</v>
      </c>
      <c r="E14" s="109" t="n">
        <v>6275</v>
      </c>
      <c r="F14" s="20" t="n">
        <v>6230</v>
      </c>
      <c r="G14" s="20" t="n">
        <v>5672</v>
      </c>
      <c r="H14" s="20" t="n">
        <v>6103</v>
      </c>
      <c r="I14" s="20" t="n">
        <v>5983</v>
      </c>
      <c r="J14" s="20" t="n">
        <v>6146</v>
      </c>
      <c r="K14" s="20" t="n">
        <v>6260</v>
      </c>
    </row>
    <row r="15" customFormat="false" ht="8.45" hidden="false" customHeight="true" outlineLevel="0" collapsed="false">
      <c r="A15" s="19" t="s">
        <v>78</v>
      </c>
      <c r="B15" s="109" t="n">
        <v>5472</v>
      </c>
      <c r="C15" s="109" t="n">
        <v>5948</v>
      </c>
      <c r="D15" s="109" t="n">
        <v>10406</v>
      </c>
      <c r="E15" s="109" t="n">
        <v>9109</v>
      </c>
      <c r="F15" s="20" t="n">
        <v>9301</v>
      </c>
      <c r="G15" s="20" t="n">
        <v>9631</v>
      </c>
      <c r="H15" s="20" t="n">
        <v>12281</v>
      </c>
      <c r="I15" s="20" t="n">
        <v>10191</v>
      </c>
      <c r="J15" s="20" t="n">
        <v>11024</v>
      </c>
      <c r="K15" s="20" t="n">
        <v>11069</v>
      </c>
    </row>
    <row r="16" customFormat="false" ht="8.45" hidden="false" customHeight="true" outlineLevel="0" collapsed="false">
      <c r="A16" s="19" t="s">
        <v>79</v>
      </c>
      <c r="B16" s="109" t="n">
        <v>4577</v>
      </c>
      <c r="C16" s="109" t="n">
        <v>4507</v>
      </c>
      <c r="D16" s="109" t="n">
        <v>4498</v>
      </c>
      <c r="E16" s="109" t="n">
        <v>5383</v>
      </c>
      <c r="F16" s="20" t="n">
        <v>5754</v>
      </c>
      <c r="G16" s="20" t="n">
        <v>6228</v>
      </c>
      <c r="H16" s="20" t="n">
        <v>6990</v>
      </c>
      <c r="I16" s="20" t="n">
        <v>7194</v>
      </c>
      <c r="J16" s="20" t="n">
        <v>6984</v>
      </c>
      <c r="K16" s="20" t="n">
        <v>7458</v>
      </c>
    </row>
    <row r="17" customFormat="false" ht="8.45" hidden="false" customHeight="true" outlineLevel="0" collapsed="false">
      <c r="A17" s="29" t="s">
        <v>126</v>
      </c>
      <c r="B17" s="111" t="s">
        <v>285</v>
      </c>
      <c r="C17" s="111" t="s">
        <v>286</v>
      </c>
      <c r="D17" s="111" t="n">
        <v>388</v>
      </c>
      <c r="E17" s="111" t="n">
        <v>792</v>
      </c>
      <c r="F17" s="88" t="n">
        <v>713</v>
      </c>
      <c r="G17" s="88" t="n">
        <v>783</v>
      </c>
      <c r="H17" s="88" t="n">
        <v>645</v>
      </c>
      <c r="I17" s="88" t="n">
        <v>398</v>
      </c>
      <c r="J17" s="88" t="n">
        <v>475</v>
      </c>
      <c r="K17" s="88" t="n">
        <v>399</v>
      </c>
    </row>
    <row r="18" customFormat="false" ht="8.45" hidden="false" customHeight="true" outlineLevel="0" collapsed="false">
      <c r="A18" s="29" t="s">
        <v>81</v>
      </c>
      <c r="B18" s="111" t="n">
        <v>2568</v>
      </c>
      <c r="C18" s="111" t="n">
        <v>2702</v>
      </c>
      <c r="D18" s="111" t="n">
        <v>2204</v>
      </c>
      <c r="E18" s="111" t="n">
        <v>2607</v>
      </c>
      <c r="F18" s="88" t="n">
        <v>3133</v>
      </c>
      <c r="G18" s="88" t="n">
        <v>3302</v>
      </c>
      <c r="H18" s="88" t="n">
        <v>3772</v>
      </c>
      <c r="I18" s="88" t="n">
        <v>3441</v>
      </c>
      <c r="J18" s="88" t="n">
        <v>3461</v>
      </c>
      <c r="K18" s="88" t="n">
        <v>3727</v>
      </c>
    </row>
    <row r="19" customFormat="false" ht="8.45" hidden="false" customHeight="true" outlineLevel="0" collapsed="false">
      <c r="A19" s="29" t="s">
        <v>82</v>
      </c>
      <c r="B19" s="111" t="n">
        <v>4239</v>
      </c>
      <c r="C19" s="111" t="n">
        <v>3995</v>
      </c>
      <c r="D19" s="111" t="n">
        <v>5318</v>
      </c>
      <c r="E19" s="111" t="n">
        <v>7369</v>
      </c>
      <c r="F19" s="88" t="n">
        <v>9358</v>
      </c>
      <c r="G19" s="88" t="n">
        <v>9443</v>
      </c>
      <c r="H19" s="88" t="n">
        <v>8812</v>
      </c>
      <c r="I19" s="88" t="n">
        <v>10089</v>
      </c>
      <c r="J19" s="88" t="n">
        <v>10978</v>
      </c>
      <c r="K19" s="88" t="n">
        <v>11188</v>
      </c>
    </row>
    <row r="20" customFormat="false" ht="8.45" hidden="false" customHeight="true" outlineLevel="0" collapsed="false">
      <c r="A20" s="29" t="s">
        <v>83</v>
      </c>
      <c r="B20" s="111" t="n">
        <v>3273</v>
      </c>
      <c r="C20" s="111" t="n">
        <v>3320</v>
      </c>
      <c r="D20" s="111" t="n">
        <v>3785</v>
      </c>
      <c r="E20" s="111" t="n">
        <v>4305</v>
      </c>
      <c r="F20" s="88" t="n">
        <v>4967</v>
      </c>
      <c r="G20" s="88" t="n">
        <v>4965</v>
      </c>
      <c r="H20" s="88" t="n">
        <v>5414</v>
      </c>
      <c r="I20" s="88" t="n">
        <v>5116</v>
      </c>
      <c r="J20" s="88" t="n">
        <v>5298</v>
      </c>
      <c r="K20" s="88" t="n">
        <v>3977</v>
      </c>
    </row>
    <row r="21" customFormat="false" ht="8.45" hidden="false" customHeight="true" outlineLevel="0" collapsed="false">
      <c r="A21" s="29" t="s">
        <v>84</v>
      </c>
      <c r="B21" s="111" t="s">
        <v>177</v>
      </c>
      <c r="C21" s="111" t="s">
        <v>287</v>
      </c>
      <c r="D21" s="111" t="n">
        <v>828</v>
      </c>
      <c r="E21" s="111" t="n">
        <v>771</v>
      </c>
      <c r="F21" s="88" t="n">
        <v>1128</v>
      </c>
      <c r="G21" s="88" t="n">
        <v>1028</v>
      </c>
      <c r="H21" s="88" t="n">
        <v>686</v>
      </c>
      <c r="I21" s="88" t="n">
        <v>798</v>
      </c>
      <c r="J21" s="88" t="n">
        <v>942</v>
      </c>
      <c r="K21" s="88" t="n">
        <v>1069</v>
      </c>
    </row>
    <row r="22" customFormat="false" ht="8.45" hidden="false" customHeight="true" outlineLevel="0" collapsed="false">
      <c r="A22" s="29" t="s">
        <v>127</v>
      </c>
      <c r="B22" s="111" t="n">
        <v>5414</v>
      </c>
      <c r="C22" s="111" t="n">
        <v>5528</v>
      </c>
      <c r="D22" s="111" t="n">
        <v>7141</v>
      </c>
      <c r="E22" s="111" t="n">
        <v>7782</v>
      </c>
      <c r="F22" s="88" t="n">
        <v>8485</v>
      </c>
      <c r="G22" s="88" t="n">
        <v>9792</v>
      </c>
      <c r="H22" s="88" t="n">
        <v>9639</v>
      </c>
      <c r="I22" s="88" t="n">
        <v>9286</v>
      </c>
      <c r="J22" s="88" t="n">
        <v>10426</v>
      </c>
      <c r="K22" s="88" t="n">
        <v>11331</v>
      </c>
    </row>
    <row r="23" customFormat="false" ht="8.45" hidden="false" customHeight="true" outlineLevel="0" collapsed="false">
      <c r="A23" s="19" t="s">
        <v>86</v>
      </c>
      <c r="B23" s="109" t="n">
        <v>3798</v>
      </c>
      <c r="C23" s="109" t="n">
        <v>3699</v>
      </c>
      <c r="D23" s="109" t="n">
        <v>4475</v>
      </c>
      <c r="E23" s="109" t="n">
        <v>5430</v>
      </c>
      <c r="F23" s="20" t="n">
        <v>4756</v>
      </c>
      <c r="G23" s="20" t="n">
        <v>4387</v>
      </c>
      <c r="H23" s="20" t="n">
        <v>4606</v>
      </c>
      <c r="I23" s="20" t="n">
        <v>4795</v>
      </c>
      <c r="J23" s="20" t="n">
        <v>5805</v>
      </c>
      <c r="K23" s="20" t="n">
        <v>5623</v>
      </c>
    </row>
    <row r="24" customFormat="false" ht="8.45" hidden="false" customHeight="true" outlineLevel="0" collapsed="false">
      <c r="A24" s="29" t="s">
        <v>87</v>
      </c>
      <c r="B24" s="111" t="s">
        <v>288</v>
      </c>
      <c r="C24" s="111" t="s">
        <v>289</v>
      </c>
      <c r="D24" s="111" t="n">
        <v>640</v>
      </c>
      <c r="E24" s="111" t="n">
        <v>1057</v>
      </c>
      <c r="F24" s="88" t="n">
        <v>1034</v>
      </c>
      <c r="G24" s="88" t="n">
        <v>966</v>
      </c>
      <c r="H24" s="88" t="n">
        <v>1039</v>
      </c>
      <c r="I24" s="88" t="n">
        <v>1091</v>
      </c>
      <c r="J24" s="88" t="n">
        <v>1083</v>
      </c>
      <c r="K24" s="88" t="n">
        <v>1065</v>
      </c>
    </row>
    <row r="25" customFormat="false" ht="8.45" hidden="false" customHeight="true" outlineLevel="0" collapsed="false">
      <c r="A25" s="29" t="s">
        <v>88</v>
      </c>
      <c r="B25" s="111" t="n">
        <v>1752</v>
      </c>
      <c r="C25" s="111" t="n">
        <v>1978</v>
      </c>
      <c r="D25" s="111" t="n">
        <v>2024</v>
      </c>
      <c r="E25" s="111" t="n">
        <v>1961</v>
      </c>
      <c r="F25" s="88" t="n">
        <v>2255</v>
      </c>
      <c r="G25" s="88" t="n">
        <v>2490</v>
      </c>
      <c r="H25" s="88" t="n">
        <v>2607</v>
      </c>
      <c r="I25" s="88" t="n">
        <v>2853</v>
      </c>
      <c r="J25" s="88" t="n">
        <v>2902</v>
      </c>
      <c r="K25" s="88" t="n">
        <v>3063</v>
      </c>
    </row>
    <row r="26" customFormat="false" ht="8.45" hidden="false" customHeight="true" outlineLevel="0" collapsed="false">
      <c r="A26" s="29" t="s">
        <v>89</v>
      </c>
      <c r="B26" s="111" t="n">
        <v>5779</v>
      </c>
      <c r="C26" s="111" t="n">
        <v>6985</v>
      </c>
      <c r="D26" s="111" t="n">
        <v>8283</v>
      </c>
      <c r="E26" s="111" t="n">
        <v>9132</v>
      </c>
      <c r="F26" s="88" t="n">
        <v>9282</v>
      </c>
      <c r="G26" s="88" t="n">
        <v>10260</v>
      </c>
      <c r="H26" s="88" t="n">
        <v>10956</v>
      </c>
      <c r="I26" s="88" t="n">
        <v>12541</v>
      </c>
      <c r="J26" s="88" t="n">
        <v>14046</v>
      </c>
      <c r="K26" s="88" t="n">
        <v>13415</v>
      </c>
    </row>
    <row r="27" customFormat="false" ht="8.45" hidden="false" customHeight="true" outlineLevel="0" collapsed="false">
      <c r="A27" s="29" t="s">
        <v>90</v>
      </c>
      <c r="B27" s="111" t="n">
        <v>1708</v>
      </c>
      <c r="C27" s="111" t="n">
        <v>2283</v>
      </c>
      <c r="D27" s="111" t="n">
        <v>1951</v>
      </c>
      <c r="E27" s="111" t="n">
        <v>2209</v>
      </c>
      <c r="F27" s="88" t="n">
        <v>1969</v>
      </c>
      <c r="G27" s="88" t="n">
        <v>2008</v>
      </c>
      <c r="H27" s="88" t="n">
        <v>2230</v>
      </c>
      <c r="I27" s="88" t="n">
        <v>2246</v>
      </c>
      <c r="J27" s="88" t="n">
        <v>2290</v>
      </c>
      <c r="K27" s="88" t="n">
        <v>1583</v>
      </c>
    </row>
    <row r="28" s="25" customFormat="true" ht="8.45" hidden="false" customHeight="true" outlineLevel="0" collapsed="false">
      <c r="A28" s="21" t="s">
        <v>91</v>
      </c>
      <c r="B28" s="110" t="n">
        <v>29936</v>
      </c>
      <c r="C28" s="110" t="n">
        <v>30920</v>
      </c>
      <c r="D28" s="110" t="n">
        <v>37072</v>
      </c>
      <c r="E28" s="110" t="n">
        <v>36279</v>
      </c>
      <c r="F28" s="110" t="n">
        <v>37721</v>
      </c>
      <c r="G28" s="22" t="n">
        <v>41351</v>
      </c>
      <c r="H28" s="22" t="n">
        <v>42610</v>
      </c>
      <c r="I28" s="22" t="n">
        <v>44176</v>
      </c>
      <c r="J28" s="22" t="n">
        <v>43861</v>
      </c>
      <c r="K28" s="22" t="n">
        <v>44976</v>
      </c>
      <c r="M28" s="139"/>
    </row>
    <row r="29" customFormat="false" ht="8.45" hidden="false" customHeight="true" outlineLevel="0" collapsed="false">
      <c r="A29" s="21" t="s">
        <v>92</v>
      </c>
      <c r="B29" s="110" t="n">
        <v>17312</v>
      </c>
      <c r="C29" s="110" t="n">
        <v>18169</v>
      </c>
      <c r="D29" s="110" t="n">
        <v>24074</v>
      </c>
      <c r="E29" s="110" t="n">
        <v>23560</v>
      </c>
      <c r="F29" s="22" t="n">
        <v>24609</v>
      </c>
      <c r="G29" s="22" t="n">
        <v>25241</v>
      </c>
      <c r="H29" s="22" t="n">
        <v>28219</v>
      </c>
      <c r="I29" s="22" t="n">
        <v>26633</v>
      </c>
      <c r="J29" s="22" t="n">
        <v>27978</v>
      </c>
      <c r="K29" s="22" t="n">
        <v>27929</v>
      </c>
    </row>
    <row r="30" customFormat="false" ht="8.45" hidden="false" customHeight="true" outlineLevel="0" collapsed="false">
      <c r="A30" s="16" t="s">
        <v>93</v>
      </c>
      <c r="B30" s="108" t="n">
        <v>47248</v>
      </c>
      <c r="C30" s="108" t="n">
        <v>49089</v>
      </c>
      <c r="D30" s="108" t="n">
        <v>61146</v>
      </c>
      <c r="E30" s="108" t="n">
        <v>59839</v>
      </c>
      <c r="F30" s="17" t="n">
        <v>62330</v>
      </c>
      <c r="G30" s="17" t="n">
        <v>66592</v>
      </c>
      <c r="H30" s="17" t="n">
        <v>70829</v>
      </c>
      <c r="I30" s="17" t="n">
        <v>70809</v>
      </c>
      <c r="J30" s="17" t="n">
        <v>71839</v>
      </c>
      <c r="K30" s="17" t="n">
        <v>72905</v>
      </c>
    </row>
    <row r="31" customFormat="false" ht="8.45" hidden="false" customHeight="true" outlineLevel="0" collapsed="false">
      <c r="A31" s="16" t="s">
        <v>94</v>
      </c>
      <c r="B31" s="108" t="n">
        <v>11917</v>
      </c>
      <c r="C31" s="108" t="n">
        <v>11844</v>
      </c>
      <c r="D31" s="108" t="n">
        <v>12408</v>
      </c>
      <c r="E31" s="108" t="n">
        <v>16151</v>
      </c>
      <c r="F31" s="17" t="n">
        <v>18958</v>
      </c>
      <c r="G31" s="17" t="n">
        <v>19756</v>
      </c>
      <c r="H31" s="17" t="n">
        <v>20219</v>
      </c>
      <c r="I31" s="17" t="n">
        <v>21122</v>
      </c>
      <c r="J31" s="17" t="n">
        <v>21898</v>
      </c>
      <c r="K31" s="17" t="n">
        <v>22772</v>
      </c>
    </row>
    <row r="32" customFormat="false" ht="8.45" hidden="false" customHeight="true" outlineLevel="0" collapsed="false">
      <c r="A32" s="21" t="s">
        <v>95</v>
      </c>
      <c r="B32" s="110" t="n">
        <v>15474</v>
      </c>
      <c r="C32" s="110" t="n">
        <v>15887</v>
      </c>
      <c r="D32" s="110" t="n">
        <v>18893</v>
      </c>
      <c r="E32" s="110" t="n">
        <v>21306</v>
      </c>
      <c r="F32" s="22" t="n">
        <v>22625</v>
      </c>
      <c r="G32" s="22" t="n">
        <v>23628</v>
      </c>
      <c r="H32" s="22" t="n">
        <v>23991</v>
      </c>
      <c r="I32" s="22" t="n">
        <v>23939</v>
      </c>
      <c r="J32" s="22" t="n">
        <v>26456</v>
      </c>
      <c r="K32" s="22" t="n">
        <v>26128</v>
      </c>
    </row>
    <row r="33" customFormat="false" ht="8.45" hidden="false" customHeight="true" outlineLevel="0" collapsed="false">
      <c r="A33" s="21" t="s">
        <v>96</v>
      </c>
      <c r="B33" s="110" t="n">
        <v>7487</v>
      </c>
      <c r="C33" s="110" t="n">
        <v>9268</v>
      </c>
      <c r="D33" s="110" t="n">
        <v>10234</v>
      </c>
      <c r="E33" s="110" t="n">
        <v>11341</v>
      </c>
      <c r="F33" s="22" t="n">
        <v>11251</v>
      </c>
      <c r="G33" s="22" t="n">
        <v>12268</v>
      </c>
      <c r="H33" s="22" t="n">
        <v>13186</v>
      </c>
      <c r="I33" s="22" t="n">
        <v>14787</v>
      </c>
      <c r="J33" s="22" t="n">
        <v>16336</v>
      </c>
      <c r="K33" s="22" t="n">
        <v>14998</v>
      </c>
    </row>
    <row r="34" customFormat="false" ht="8.45" hidden="false" customHeight="true" outlineLevel="0" collapsed="false">
      <c r="A34" s="16" t="s">
        <v>97</v>
      </c>
      <c r="B34" s="108" t="n">
        <v>22961</v>
      </c>
      <c r="C34" s="108" t="n">
        <v>25155</v>
      </c>
      <c r="D34" s="108" t="n">
        <v>29127</v>
      </c>
      <c r="E34" s="108" t="n">
        <v>32647</v>
      </c>
      <c r="F34" s="17" t="n">
        <v>33876</v>
      </c>
      <c r="G34" s="17" t="n">
        <v>35896</v>
      </c>
      <c r="H34" s="17" t="n">
        <v>37177</v>
      </c>
      <c r="I34" s="17" t="n">
        <v>38726</v>
      </c>
      <c r="J34" s="17" t="n">
        <v>42792</v>
      </c>
      <c r="K34" s="17" t="n">
        <v>41126</v>
      </c>
    </row>
    <row r="35" customFormat="false" ht="8.45" hidden="false" customHeight="true" outlineLevel="0" collapsed="false">
      <c r="A35" s="16" t="s">
        <v>98</v>
      </c>
      <c r="B35" s="140" t="n">
        <v>82126</v>
      </c>
      <c r="C35" s="140" t="n">
        <v>86088</v>
      </c>
      <c r="D35" s="140" t="n">
        <v>102681</v>
      </c>
      <c r="E35" s="140" t="n">
        <v>108637</v>
      </c>
      <c r="F35" s="140" t="n">
        <v>115164</v>
      </c>
      <c r="G35" s="140" t="n">
        <v>122244</v>
      </c>
      <c r="H35" s="140" t="n">
        <v>128225</v>
      </c>
      <c r="I35" s="140" t="n">
        <v>130657</v>
      </c>
      <c r="J35" s="140" t="n">
        <v>136529</v>
      </c>
      <c r="K35" s="140" t="n">
        <v>136803</v>
      </c>
    </row>
    <row r="36" customFormat="false" ht="8.45" hidden="false" customHeight="true" outlineLevel="0" collapsed="false">
      <c r="A36" s="31"/>
      <c r="B36" s="141"/>
      <c r="C36" s="141"/>
      <c r="D36" s="141"/>
      <c r="E36" s="141"/>
      <c r="F36" s="32"/>
      <c r="G36" s="32"/>
      <c r="H36" s="32"/>
      <c r="I36" s="32"/>
      <c r="J36" s="32"/>
      <c r="K36" s="32"/>
    </row>
    <row r="40" s="4" customFormat="true" ht="12" hidden="false" customHeight="true" outlineLevel="0" collapsed="false">
      <c r="A40" s="45" t="s">
        <v>290</v>
      </c>
      <c r="B40" s="133"/>
      <c r="C40" s="133"/>
      <c r="D40" s="133"/>
      <c r="E40" s="133"/>
      <c r="F40" s="3"/>
      <c r="G40" s="3"/>
      <c r="H40" s="3"/>
      <c r="I40" s="3"/>
      <c r="J40" s="3"/>
      <c r="K40" s="3"/>
      <c r="M40" s="134"/>
    </row>
    <row r="41" s="48" customFormat="true" ht="12" hidden="false" customHeight="true" outlineLevel="0" collapsed="false">
      <c r="A41" s="46"/>
      <c r="B41" s="135"/>
      <c r="C41" s="135"/>
      <c r="D41" s="135"/>
      <c r="E41" s="135"/>
      <c r="F41" s="47"/>
      <c r="G41" s="47"/>
      <c r="H41" s="47"/>
      <c r="I41" s="47"/>
      <c r="J41" s="47"/>
      <c r="K41" s="47"/>
      <c r="M41" s="136"/>
    </row>
    <row r="42" customFormat="false" ht="12" hidden="false" customHeight="true" outlineLevel="0" collapsed="false">
      <c r="A42" s="5"/>
      <c r="B42" s="137"/>
      <c r="C42" s="137"/>
      <c r="D42" s="137"/>
      <c r="E42" s="137"/>
      <c r="F42" s="6"/>
      <c r="G42" s="6"/>
      <c r="H42" s="6"/>
      <c r="I42" s="6"/>
      <c r="J42" s="6"/>
      <c r="K42" s="6"/>
    </row>
    <row r="43" customFormat="false" ht="12" hidden="false" customHeight="true" outlineLevel="0" collapsed="false">
      <c r="A43" s="86" t="s">
        <v>280</v>
      </c>
      <c r="B43" s="97" t="n">
        <v>1988</v>
      </c>
      <c r="C43" s="97" t="n">
        <v>1989</v>
      </c>
      <c r="D43" s="97" t="n">
        <v>1990</v>
      </c>
      <c r="E43" s="97" t="n">
        <v>1991</v>
      </c>
      <c r="F43" s="97" t="n">
        <v>1992</v>
      </c>
      <c r="G43" s="97" t="n">
        <v>1993</v>
      </c>
      <c r="H43" s="97" t="n">
        <v>1994</v>
      </c>
      <c r="I43" s="97" t="n">
        <v>1995</v>
      </c>
      <c r="J43" s="97" t="n">
        <v>1996</v>
      </c>
      <c r="K43" s="97" t="n">
        <v>1997</v>
      </c>
      <c r="L43" s="128"/>
      <c r="M43" s="128"/>
      <c r="N43" s="128"/>
    </row>
    <row r="44" customFormat="false" ht="9" hidden="false" customHeight="false" outlineLevel="0" collapsed="false">
      <c r="A44" s="13"/>
      <c r="F44" s="14"/>
      <c r="G44" s="14"/>
      <c r="H44" s="14"/>
      <c r="I44" s="14"/>
      <c r="J44" s="14"/>
      <c r="K44" s="14"/>
    </row>
    <row r="45" customFormat="false" ht="8.45" hidden="false" customHeight="true" outlineLevel="0" collapsed="false">
      <c r="A45" s="29" t="s">
        <v>69</v>
      </c>
      <c r="B45" s="130" t="n">
        <v>135.962651534502</v>
      </c>
      <c r="C45" s="130" t="n">
        <v>145.796959656334</v>
      </c>
      <c r="D45" s="130" t="n">
        <v>157.019934488142</v>
      </c>
      <c r="E45" s="130" t="n">
        <v>155.998700707873</v>
      </c>
      <c r="F45" s="58" t="n">
        <v>180.247152924855</v>
      </c>
      <c r="G45" s="58" t="n">
        <v>212.812536474807</v>
      </c>
      <c r="H45" s="58" t="n">
        <v>229.573030408146</v>
      </c>
      <c r="I45" s="58" t="n">
        <v>223.251309622679</v>
      </c>
      <c r="J45" s="58" t="n">
        <v>235.136927472689</v>
      </c>
      <c r="K45" s="58" t="n">
        <v>228.033835385149</v>
      </c>
    </row>
    <row r="46" customFormat="false" ht="8.45" hidden="false" customHeight="true" outlineLevel="0" collapsed="false">
      <c r="A46" s="19" t="s">
        <v>70</v>
      </c>
      <c r="B46" s="130" t="n">
        <v>323.335198163949</v>
      </c>
      <c r="C46" s="130" t="n">
        <v>326.032655851497</v>
      </c>
      <c r="D46" s="130" t="n">
        <v>289.963602166455</v>
      </c>
      <c r="E46" s="130" t="n">
        <v>350.2960217616</v>
      </c>
      <c r="F46" s="58" t="n">
        <v>380.85108208027</v>
      </c>
      <c r="G46" s="58" t="n">
        <v>336.387151030186</v>
      </c>
      <c r="H46" s="58" t="n">
        <v>314.328566298401</v>
      </c>
      <c r="I46" s="58" t="n">
        <v>331.470743278861</v>
      </c>
      <c r="J46" s="58" t="n">
        <v>328.516215762057</v>
      </c>
      <c r="K46" s="58" t="n">
        <v>311.513436110437</v>
      </c>
      <c r="M46" s="111"/>
    </row>
    <row r="47" customFormat="false" ht="8.45" hidden="false" customHeight="true" outlineLevel="0" collapsed="false">
      <c r="A47" s="29" t="s">
        <v>71</v>
      </c>
      <c r="B47" s="130" t="n">
        <v>198.463863175211</v>
      </c>
      <c r="C47" s="130" t="n">
        <v>202.758314738379</v>
      </c>
      <c r="D47" s="130" t="n">
        <v>277.394172867874</v>
      </c>
      <c r="E47" s="130" t="n">
        <v>258.542931796634</v>
      </c>
      <c r="F47" s="89" t="n">
        <v>262.665449321936</v>
      </c>
      <c r="G47" s="89" t="n">
        <v>293.767833664944</v>
      </c>
      <c r="H47" s="89" t="n">
        <v>294.798734793089</v>
      </c>
      <c r="I47" s="89" t="n">
        <v>316.460630715797</v>
      </c>
      <c r="J47" s="89" t="n">
        <v>304.55788948417</v>
      </c>
      <c r="K47" s="89" t="n">
        <v>318.203732962714</v>
      </c>
      <c r="M47" s="109"/>
    </row>
    <row r="48" customFormat="false" ht="8.45" hidden="false" customHeight="true" outlineLevel="0" collapsed="false">
      <c r="A48" s="29" t="s">
        <v>74</v>
      </c>
      <c r="B48" s="130" t="n">
        <v>212.537313432836</v>
      </c>
      <c r="C48" s="130" t="n">
        <v>193.65331860903</v>
      </c>
      <c r="D48" s="130" t="n">
        <v>207.498055764679</v>
      </c>
      <c r="E48" s="130" t="n">
        <v>243.426554979923</v>
      </c>
      <c r="F48" s="89" t="n">
        <v>229.709506426663</v>
      </c>
      <c r="G48" s="89" t="n">
        <v>236.402417348027</v>
      </c>
      <c r="H48" s="89" t="n">
        <v>239.037889050442</v>
      </c>
      <c r="I48" s="89" t="n">
        <v>212.696029344358</v>
      </c>
      <c r="J48" s="89" t="n">
        <v>262.118762397693</v>
      </c>
      <c r="K48" s="89" t="n">
        <v>268.799555509496</v>
      </c>
      <c r="M48" s="111"/>
    </row>
    <row r="49" s="24" customFormat="true" ht="8.45" hidden="false" customHeight="true" outlineLevel="0" collapsed="false">
      <c r="A49" s="21" t="s">
        <v>72</v>
      </c>
      <c r="B49" s="131" t="n">
        <v>156.023088659718</v>
      </c>
      <c r="C49" s="131" t="n">
        <v>121.835176701084</v>
      </c>
      <c r="D49" s="131" t="n">
        <v>135.56351287511</v>
      </c>
      <c r="E49" s="131" t="n">
        <v>155.06290620172</v>
      </c>
      <c r="F49" s="90" t="n">
        <v>146.44564222516</v>
      </c>
      <c r="G49" s="90" t="n">
        <v>154.456796997073</v>
      </c>
      <c r="H49" s="90" t="n">
        <v>176.849664387569</v>
      </c>
      <c r="I49" s="90" t="n">
        <v>165.693449326161</v>
      </c>
      <c r="J49" s="90" t="n">
        <v>261.814778185928</v>
      </c>
      <c r="K49" s="90" t="n">
        <v>279.039157617637</v>
      </c>
      <c r="L49" s="1"/>
      <c r="M49" s="111"/>
    </row>
    <row r="50" s="24" customFormat="true" ht="8.45" hidden="false" customHeight="true" outlineLevel="0" collapsed="false">
      <c r="A50" s="21" t="s">
        <v>73</v>
      </c>
      <c r="B50" s="131" t="n">
        <v>267.907596643726</v>
      </c>
      <c r="C50" s="131" t="n">
        <v>264.072053946148</v>
      </c>
      <c r="D50" s="131" t="n">
        <v>277.989929294838</v>
      </c>
      <c r="E50" s="131" t="n">
        <v>329.954380801197</v>
      </c>
      <c r="F50" s="90" t="n">
        <v>311.355615758361</v>
      </c>
      <c r="G50" s="90" t="n">
        <v>316.672824193804</v>
      </c>
      <c r="H50" s="90" t="n">
        <v>299.807220029915</v>
      </c>
      <c r="I50" s="90" t="n">
        <v>258.62621665705</v>
      </c>
      <c r="J50" s="90" t="n">
        <v>262.390670553936</v>
      </c>
      <c r="K50" s="90" t="n">
        <v>258.775551401307</v>
      </c>
      <c r="M50" s="110"/>
    </row>
    <row r="51" customFormat="false" ht="8.45" hidden="false" customHeight="true" outlineLevel="0" collapsed="false">
      <c r="A51" s="19" t="s">
        <v>75</v>
      </c>
      <c r="B51" s="130" t="n">
        <v>194.96133316635</v>
      </c>
      <c r="C51" s="130" t="n">
        <v>201.997482253856</v>
      </c>
      <c r="D51" s="130" t="n">
        <v>242.825733393002</v>
      </c>
      <c r="E51" s="130" t="n">
        <v>250.936929075357</v>
      </c>
      <c r="F51" s="58" t="n">
        <v>271.85720659199</v>
      </c>
      <c r="G51" s="58" t="n">
        <v>276.054721532268</v>
      </c>
      <c r="H51" s="58" t="n">
        <v>282.701217830771</v>
      </c>
      <c r="I51" s="58" t="n">
        <v>299.174321360409</v>
      </c>
      <c r="J51" s="58" t="n">
        <v>294.735013079077</v>
      </c>
      <c r="K51" s="58" t="n">
        <v>289.08481767829</v>
      </c>
      <c r="L51" s="24"/>
      <c r="M51" s="110"/>
    </row>
    <row r="52" customFormat="false" ht="8.45" hidden="false" customHeight="true" outlineLevel="0" collapsed="false">
      <c r="A52" s="29" t="s">
        <v>76</v>
      </c>
      <c r="B52" s="130" t="n">
        <v>122.858797113524</v>
      </c>
      <c r="C52" s="130" t="n">
        <v>141.748281520577</v>
      </c>
      <c r="D52" s="130" t="n">
        <v>101.987505488187</v>
      </c>
      <c r="E52" s="130" t="n">
        <v>108.991962155986</v>
      </c>
      <c r="F52" s="58" t="n">
        <v>110.974100886078</v>
      </c>
      <c r="G52" s="58" t="n">
        <v>110.623915533909</v>
      </c>
      <c r="H52" s="58" t="n">
        <v>107.361609417626</v>
      </c>
      <c r="I52" s="58" t="n">
        <v>106.583930435717</v>
      </c>
      <c r="J52" s="58" t="n">
        <v>122.766644858326</v>
      </c>
      <c r="K52" s="58" t="n">
        <v>125.43770335122</v>
      </c>
      <c r="M52" s="109"/>
    </row>
    <row r="53" customFormat="false" ht="8.45" hidden="false" customHeight="true" outlineLevel="0" collapsed="false">
      <c r="A53" s="19" t="s">
        <v>77</v>
      </c>
      <c r="B53" s="130" t="n">
        <v>359.808008968924</v>
      </c>
      <c r="C53" s="130" t="n">
        <v>372.278157064331</v>
      </c>
      <c r="D53" s="130" t="n">
        <v>321.46328239404</v>
      </c>
      <c r="E53" s="130" t="n">
        <v>373.825985344234</v>
      </c>
      <c r="F53" s="58" t="n">
        <v>372.879844407955</v>
      </c>
      <c r="G53" s="58" t="n">
        <v>340.501759839402</v>
      </c>
      <c r="H53" s="58" t="n">
        <v>366.948316384847</v>
      </c>
      <c r="I53" s="58" t="n">
        <v>360.07527697751</v>
      </c>
      <c r="J53" s="58" t="n">
        <v>371.434252329925</v>
      </c>
      <c r="K53" s="58" t="n">
        <v>380.251348571127</v>
      </c>
      <c r="M53" s="111"/>
    </row>
    <row r="54" customFormat="false" ht="8.45" hidden="false" customHeight="true" outlineLevel="0" collapsed="false">
      <c r="A54" s="19" t="s">
        <v>78</v>
      </c>
      <c r="B54" s="130" t="n">
        <v>140.218240261085</v>
      </c>
      <c r="C54" s="130" t="n">
        <v>152.46786204068</v>
      </c>
      <c r="D54" s="130" t="n">
        <v>266.58625869012</v>
      </c>
      <c r="E54" s="130" t="n">
        <v>233.200339931289</v>
      </c>
      <c r="F54" s="58" t="n">
        <v>237.666772072046</v>
      </c>
      <c r="G54" s="58" t="n">
        <v>245.545613647961</v>
      </c>
      <c r="H54" s="58" t="n">
        <v>313.013256612249</v>
      </c>
      <c r="I54" s="58" t="n">
        <v>259.749660561662</v>
      </c>
      <c r="J54" s="58" t="n">
        <v>280.420641136619</v>
      </c>
      <c r="K54" s="58" t="n">
        <v>280.760012712704</v>
      </c>
      <c r="M54" s="109"/>
    </row>
    <row r="55" customFormat="false" ht="8.45" hidden="false" customHeight="true" outlineLevel="0" collapsed="false">
      <c r="A55" s="19" t="s">
        <v>79</v>
      </c>
      <c r="B55" s="130" t="n">
        <v>129.319283858795</v>
      </c>
      <c r="C55" s="130" t="n">
        <v>127.485879178065</v>
      </c>
      <c r="D55" s="130" t="n">
        <v>127.341795230543</v>
      </c>
      <c r="E55" s="130" t="n">
        <v>152.533773564562</v>
      </c>
      <c r="F55" s="58" t="n">
        <v>163.107096646908</v>
      </c>
      <c r="G55" s="58" t="n">
        <v>176.506597741804</v>
      </c>
      <c r="H55" s="58" t="n">
        <v>198.178234529623</v>
      </c>
      <c r="I55" s="58" t="n">
        <v>204.036137709928</v>
      </c>
      <c r="J55" s="58" t="n">
        <v>198.18410690591</v>
      </c>
      <c r="K55" s="58" t="n">
        <v>211.515273810606</v>
      </c>
      <c r="M55" s="109"/>
    </row>
    <row r="56" customFormat="false" ht="8.45" hidden="false" customHeight="true" outlineLevel="0" collapsed="false">
      <c r="A56" s="29" t="s">
        <v>80</v>
      </c>
      <c r="B56" s="130" t="n">
        <v>65.937886016529</v>
      </c>
      <c r="C56" s="130" t="n">
        <v>79.0887493164693</v>
      </c>
      <c r="D56" s="130" t="n">
        <v>47.8944938613578</v>
      </c>
      <c r="E56" s="130" t="n">
        <v>97.6415015832841</v>
      </c>
      <c r="F56" s="89" t="n">
        <v>87.6764750367983</v>
      </c>
      <c r="G56" s="89" t="n">
        <v>95.8403102141535</v>
      </c>
      <c r="H56" s="89" t="n">
        <v>78.5793822320443</v>
      </c>
      <c r="I56" s="89" t="n">
        <v>48.3359029492795</v>
      </c>
      <c r="J56" s="89" t="n">
        <v>57.36999054301</v>
      </c>
      <c r="K56" s="89" t="n">
        <v>48.0251608511888</v>
      </c>
      <c r="M56" s="109"/>
    </row>
    <row r="57" customFormat="false" ht="8.45" hidden="false" customHeight="true" outlineLevel="0" collapsed="false">
      <c r="A57" s="29" t="s">
        <v>81</v>
      </c>
      <c r="B57" s="130" t="n">
        <v>180.962441132594</v>
      </c>
      <c r="C57" s="130" t="n">
        <v>190.093738303818</v>
      </c>
      <c r="D57" s="130" t="n">
        <v>154.733500680469</v>
      </c>
      <c r="E57" s="130" t="n">
        <v>182.637781360788</v>
      </c>
      <c r="F57" s="89" t="n">
        <v>218.892910503681</v>
      </c>
      <c r="G57" s="89" t="n">
        <v>229.926917081822</v>
      </c>
      <c r="H57" s="89" t="n">
        <v>262.012312911608</v>
      </c>
      <c r="I57" s="89" t="n">
        <v>238.698003323459</v>
      </c>
      <c r="J57" s="89" t="n">
        <v>239.443489330202</v>
      </c>
      <c r="K57" s="89" t="n">
        <v>257.16883130325</v>
      </c>
      <c r="M57" s="111"/>
    </row>
    <row r="58" customFormat="false" ht="8.45" hidden="false" customHeight="true" outlineLevel="0" collapsed="false">
      <c r="A58" s="29" t="s">
        <v>82</v>
      </c>
      <c r="B58" s="130" t="n">
        <v>83.2005376336699</v>
      </c>
      <c r="C58" s="130" t="n">
        <v>78.2232915675781</v>
      </c>
      <c r="D58" s="130" t="n">
        <v>103.808197275396</v>
      </c>
      <c r="E58" s="130" t="n">
        <v>143.478503828203</v>
      </c>
      <c r="F58" s="89" t="n">
        <v>181.64165389792</v>
      </c>
      <c r="G58" s="89" t="n">
        <v>182.519474236447</v>
      </c>
      <c r="H58" s="89" t="n">
        <v>169.811791609791</v>
      </c>
      <c r="I58" s="89" t="n">
        <v>194.159679160223</v>
      </c>
      <c r="J58" s="89" t="n">
        <v>210.723236776483</v>
      </c>
      <c r="K58" s="89" t="n">
        <v>213.922209601509</v>
      </c>
      <c r="M58" s="111"/>
    </row>
    <row r="59" customFormat="false" ht="8.45" hidden="false" customHeight="true" outlineLevel="0" collapsed="false">
      <c r="A59" s="29" t="s">
        <v>83</v>
      </c>
      <c r="B59" s="130" t="n">
        <v>264.494466465447</v>
      </c>
      <c r="C59" s="130" t="n">
        <v>267.480279371873</v>
      </c>
      <c r="D59" s="130" t="n">
        <v>304.155560502046</v>
      </c>
      <c r="E59" s="130" t="n">
        <v>345.090180360721</v>
      </c>
      <c r="F59" s="89" t="n">
        <v>396.613573255134</v>
      </c>
      <c r="G59" s="89" t="n">
        <v>394.282780563169</v>
      </c>
      <c r="H59" s="89" t="n">
        <v>427.875614172214</v>
      </c>
      <c r="I59" s="89" t="n">
        <v>403.299233684157</v>
      </c>
      <c r="J59" s="89" t="n">
        <v>416.452466407897</v>
      </c>
      <c r="K59" s="89" t="n">
        <v>311.957657846692</v>
      </c>
      <c r="M59" s="111"/>
    </row>
    <row r="60" customFormat="false" ht="8.45" hidden="false" customHeight="true" outlineLevel="0" collapsed="false">
      <c r="A60" s="29" t="s">
        <v>84</v>
      </c>
      <c r="B60" s="130" t="n">
        <v>181.489577983708</v>
      </c>
      <c r="C60" s="130" t="n">
        <v>225.512245768997</v>
      </c>
      <c r="D60" s="130" t="n">
        <v>250.552622859296</v>
      </c>
      <c r="E60" s="130" t="n">
        <v>233.154863516707</v>
      </c>
      <c r="F60" s="89" t="n">
        <v>340.631133927223</v>
      </c>
      <c r="G60" s="89" t="n">
        <v>309.879364084138</v>
      </c>
      <c r="H60" s="89" t="n">
        <v>206.581394123271</v>
      </c>
      <c r="I60" s="89" t="n">
        <v>240.339004490545</v>
      </c>
      <c r="J60" s="89" t="n">
        <v>284.49244373573</v>
      </c>
      <c r="K60" s="89" t="n">
        <v>323.65007039162</v>
      </c>
      <c r="M60" s="111"/>
    </row>
    <row r="61" customFormat="false" ht="8.45" hidden="false" customHeight="true" outlineLevel="0" collapsed="false">
      <c r="A61" s="29" t="s">
        <v>127</v>
      </c>
      <c r="B61" s="130" t="n">
        <v>96.902771564245</v>
      </c>
      <c r="C61" s="130" t="n">
        <v>98.6863979955664</v>
      </c>
      <c r="D61" s="130" t="n">
        <v>127.188586333862</v>
      </c>
      <c r="E61" s="130" t="n">
        <v>138.353762677428</v>
      </c>
      <c r="F61" s="89" t="n">
        <v>150.21304228059</v>
      </c>
      <c r="G61" s="89" t="n">
        <v>172.128415673249</v>
      </c>
      <c r="H61" s="89" t="n">
        <v>168.301872692266</v>
      </c>
      <c r="I61" s="89" t="n">
        <v>161.487886712926</v>
      </c>
      <c r="J61" s="89" t="n">
        <v>180.568595369955</v>
      </c>
      <c r="K61" s="89" t="n">
        <v>195.661447848091</v>
      </c>
      <c r="M61" s="111"/>
    </row>
    <row r="62" customFormat="false" ht="8.45" hidden="false" customHeight="true" outlineLevel="0" collapsed="false">
      <c r="A62" s="19" t="s">
        <v>86</v>
      </c>
      <c r="B62" s="130" t="n">
        <v>95.0895915203519</v>
      </c>
      <c r="C62" s="130" t="n">
        <v>92.3071855366943</v>
      </c>
      <c r="D62" s="130" t="n">
        <v>111.337531981551</v>
      </c>
      <c r="E62" s="130" t="n">
        <v>134.78709782155</v>
      </c>
      <c r="F62" s="58" t="n">
        <v>117.697557614823</v>
      </c>
      <c r="G62" s="58" t="n">
        <v>108.113103507761</v>
      </c>
      <c r="H62" s="58" t="n">
        <v>113.150002978601</v>
      </c>
      <c r="I62" s="58" t="n">
        <v>117.582450862122</v>
      </c>
      <c r="J62" s="58" t="n">
        <v>142.092184415829</v>
      </c>
      <c r="K62" s="58" t="n">
        <v>137.519236612938</v>
      </c>
      <c r="M62" s="111"/>
    </row>
    <row r="63" customFormat="false" ht="8.45" hidden="false" customHeight="true" outlineLevel="0" collapsed="false">
      <c r="A63" s="29" t="s">
        <v>87</v>
      </c>
      <c r="B63" s="130" t="n">
        <v>104.431804231289</v>
      </c>
      <c r="C63" s="130" t="n">
        <v>100.988194856476</v>
      </c>
      <c r="D63" s="130" t="n">
        <v>104.746403229463</v>
      </c>
      <c r="E63" s="130" t="n">
        <v>173.138474743405</v>
      </c>
      <c r="F63" s="89" t="n">
        <v>169.391705212563</v>
      </c>
      <c r="G63" s="89" t="n">
        <v>158.104578158655</v>
      </c>
      <c r="H63" s="89" t="n">
        <v>170.069419095899</v>
      </c>
      <c r="I63" s="89" t="n">
        <v>178.723982841842</v>
      </c>
      <c r="J63" s="89" t="n">
        <v>177.951438810502</v>
      </c>
      <c r="K63" s="89" t="n">
        <v>174.849715438245</v>
      </c>
      <c r="M63" s="109"/>
    </row>
    <row r="64" customFormat="false" ht="8.45" hidden="false" customHeight="true" outlineLevel="0" collapsed="false">
      <c r="A64" s="29" t="s">
        <v>88</v>
      </c>
      <c r="B64" s="130" t="n">
        <v>84.0463319796533</v>
      </c>
      <c r="C64" s="130" t="n">
        <v>94.9871925762083</v>
      </c>
      <c r="D64" s="130" t="n">
        <v>97.3885528994506</v>
      </c>
      <c r="E64" s="130" t="n">
        <v>94.6083378844399</v>
      </c>
      <c r="F64" s="89" t="n">
        <v>108.821831155328</v>
      </c>
      <c r="G64" s="89" t="n">
        <v>119.874319719253</v>
      </c>
      <c r="H64" s="89" t="n">
        <v>125.465744049882</v>
      </c>
      <c r="I64" s="89" t="n">
        <v>137.410470070959</v>
      </c>
      <c r="J64" s="89" t="n">
        <v>139.852523538066</v>
      </c>
      <c r="K64" s="89" t="n">
        <v>147.787208614214</v>
      </c>
      <c r="M64" s="111"/>
    </row>
    <row r="65" customFormat="false" ht="8.45" hidden="false" customHeight="true" outlineLevel="0" collapsed="false">
      <c r="A65" s="29" t="s">
        <v>89</v>
      </c>
      <c r="B65" s="130" t="n">
        <v>116.43474748126</v>
      </c>
      <c r="C65" s="130" t="n">
        <v>140.605442809516</v>
      </c>
      <c r="D65" s="130" t="n">
        <v>166.647972504996</v>
      </c>
      <c r="E65" s="130" t="n">
        <v>183.799351167358</v>
      </c>
      <c r="F65" s="89" t="n">
        <v>186.314028260036</v>
      </c>
      <c r="G65" s="89" t="n">
        <v>204.729429406509</v>
      </c>
      <c r="H65" s="89" t="n">
        <v>216.779282343044</v>
      </c>
      <c r="I65" s="89" t="n">
        <v>246.562312672312</v>
      </c>
      <c r="J65" s="89" t="n">
        <v>275.530026515302</v>
      </c>
      <c r="K65" s="89" t="n">
        <v>262.810673463371</v>
      </c>
      <c r="M65" s="111"/>
    </row>
    <row r="66" customFormat="false" ht="8.45" hidden="false" customHeight="true" outlineLevel="0" collapsed="false">
      <c r="A66" s="29" t="s">
        <v>90</v>
      </c>
      <c r="B66" s="130" t="n">
        <v>104.62653899942</v>
      </c>
      <c r="C66" s="130" t="n">
        <v>139.51787194606</v>
      </c>
      <c r="D66" s="130" t="n">
        <v>118.882733851965</v>
      </c>
      <c r="E66" s="130" t="n">
        <v>134.24258528491</v>
      </c>
      <c r="F66" s="89" t="n">
        <v>119.381339102118</v>
      </c>
      <c r="G66" s="89" t="n">
        <v>121.355812765145</v>
      </c>
      <c r="H66" s="89" t="n">
        <v>134.465293934801</v>
      </c>
      <c r="I66" s="89" t="n">
        <v>135.30841855123</v>
      </c>
      <c r="J66" s="89" t="n">
        <v>137.796081055386</v>
      </c>
      <c r="K66" s="89" t="n">
        <v>95.2356887772291</v>
      </c>
      <c r="M66" s="111"/>
    </row>
    <row r="67" s="25" customFormat="true" ht="8.45" hidden="false" customHeight="true" outlineLevel="0" collapsed="false">
      <c r="A67" s="21" t="s">
        <v>91</v>
      </c>
      <c r="B67" s="131" t="n">
        <v>199.755756949104</v>
      </c>
      <c r="C67" s="131" t="n">
        <v>206.480771645088</v>
      </c>
      <c r="D67" s="131" t="n">
        <v>247.746394622342</v>
      </c>
      <c r="E67" s="131" t="n">
        <v>242.675145814792</v>
      </c>
      <c r="F67" s="90" t="n">
        <v>252.193497083605</v>
      </c>
      <c r="G67" s="90" t="n">
        <v>276.033805880433</v>
      </c>
      <c r="H67" s="90" t="n">
        <v>284.23079099975</v>
      </c>
      <c r="I67" s="90" t="n">
        <v>294.703371343593</v>
      </c>
      <c r="J67" s="90" t="n">
        <v>292.269436423951</v>
      </c>
      <c r="K67" s="90" t="n">
        <v>299.195910989217</v>
      </c>
      <c r="L67" s="1"/>
      <c r="M67" s="111"/>
    </row>
    <row r="68" customFormat="false" ht="8.45" hidden="false" customHeight="true" outlineLevel="0" collapsed="false">
      <c r="A68" s="21" t="s">
        <v>92</v>
      </c>
      <c r="B68" s="131" t="n">
        <v>167.404484461732</v>
      </c>
      <c r="C68" s="131" t="n">
        <v>175.613687390142</v>
      </c>
      <c r="D68" s="131" t="n">
        <v>232.453767056491</v>
      </c>
      <c r="E68" s="131" t="n">
        <v>227.220286258019</v>
      </c>
      <c r="F68" s="90" t="n">
        <v>236.839704301168</v>
      </c>
      <c r="G68" s="90" t="n">
        <v>242.192678039708</v>
      </c>
      <c r="H68" s="90" t="n">
        <v>270.28035301091</v>
      </c>
      <c r="I68" s="90" t="n">
        <v>254.89544147454</v>
      </c>
      <c r="J68" s="90" t="n">
        <v>267.021014948997</v>
      </c>
      <c r="K68" s="90" t="n">
        <v>265.726243075814</v>
      </c>
      <c r="L68" s="30"/>
      <c r="M68" s="110"/>
    </row>
    <row r="69" customFormat="false" ht="8.45" hidden="false" customHeight="true" outlineLevel="0" collapsed="false">
      <c r="A69" s="16" t="s">
        <v>93</v>
      </c>
      <c r="B69" s="129" t="n">
        <v>186.546590591392</v>
      </c>
      <c r="C69" s="129" t="n">
        <v>193.868554008312</v>
      </c>
      <c r="D69" s="129" t="n">
        <v>241.491393596019</v>
      </c>
      <c r="E69" s="129" t="n">
        <v>236.34582862291</v>
      </c>
      <c r="F69" s="87" t="n">
        <v>245.899653846825</v>
      </c>
      <c r="G69" s="87" t="n">
        <v>262.149707118798</v>
      </c>
      <c r="H69" s="87" t="n">
        <v>278.503690176844</v>
      </c>
      <c r="I69" s="87" t="n">
        <v>278.352735486163</v>
      </c>
      <c r="J69" s="87" t="n">
        <v>281.888822662231</v>
      </c>
      <c r="K69" s="87" t="n">
        <v>285.423657892194</v>
      </c>
      <c r="M69" s="110"/>
    </row>
    <row r="70" customFormat="false" ht="8.45" hidden="false" customHeight="true" outlineLevel="0" collapsed="false">
      <c r="A70" s="16" t="s">
        <v>94</v>
      </c>
      <c r="B70" s="129" t="n">
        <v>109.716431773426</v>
      </c>
      <c r="C70" s="129" t="n">
        <v>108.929481358541</v>
      </c>
      <c r="D70" s="129" t="n">
        <v>113.94322343616</v>
      </c>
      <c r="E70" s="129" t="n">
        <v>148.125912803812</v>
      </c>
      <c r="F70" s="87" t="n">
        <v>173.5420109343</v>
      </c>
      <c r="G70" s="87" t="n">
        <v>180.333350159334</v>
      </c>
      <c r="H70" s="87" t="n">
        <v>184.196649031228</v>
      </c>
      <c r="I70" s="87" t="n">
        <v>192.244339807207</v>
      </c>
      <c r="J70" s="87" t="n">
        <v>198.944914208299</v>
      </c>
      <c r="K70" s="87" t="n">
        <v>206.343214405388</v>
      </c>
      <c r="M70" s="108"/>
    </row>
    <row r="71" customFormat="false" ht="8.45" hidden="false" customHeight="true" outlineLevel="0" collapsed="false">
      <c r="A71" s="21" t="s">
        <v>95</v>
      </c>
      <c r="B71" s="131" t="n">
        <v>111.772741760291</v>
      </c>
      <c r="C71" s="131" t="n">
        <v>114.511010882042</v>
      </c>
      <c r="D71" s="131" t="n">
        <v>135.940638271265</v>
      </c>
      <c r="E71" s="131" t="n">
        <v>153.118440735973</v>
      </c>
      <c r="F71" s="90" t="n">
        <v>162.120996937006</v>
      </c>
      <c r="G71" s="90" t="n">
        <v>168.461969949131</v>
      </c>
      <c r="H71" s="90" t="n">
        <v>170.341143801268</v>
      </c>
      <c r="I71" s="90" t="n">
        <v>169.593306551254</v>
      </c>
      <c r="J71" s="90" t="n">
        <v>187.017298181113</v>
      </c>
      <c r="K71" s="90" t="n">
        <v>184.430886399419</v>
      </c>
      <c r="M71" s="108"/>
    </row>
    <row r="72" customFormat="false" ht="8.45" hidden="false" customHeight="true" outlineLevel="0" collapsed="false">
      <c r="A72" s="21" t="s">
        <v>96</v>
      </c>
      <c r="B72" s="131" t="n">
        <v>113.512179324682</v>
      </c>
      <c r="C72" s="131" t="n">
        <v>140.335968973456</v>
      </c>
      <c r="D72" s="131" t="n">
        <v>154.791585321299</v>
      </c>
      <c r="E72" s="131" t="n">
        <v>171.469869171257</v>
      </c>
      <c r="F72" s="90" t="n">
        <v>169.666403669415</v>
      </c>
      <c r="G72" s="90" t="n">
        <v>184.034787195151</v>
      </c>
      <c r="H72" s="90" t="n">
        <v>196.442141710971</v>
      </c>
      <c r="I72" s="90" t="n">
        <v>219.188356795124</v>
      </c>
      <c r="J72" s="90" t="n">
        <v>241.667994390865</v>
      </c>
      <c r="K72" s="90" t="n">
        <v>221.646619504814</v>
      </c>
      <c r="M72" s="110"/>
    </row>
    <row r="73" customFormat="false" ht="8.45" hidden="false" customHeight="true" outlineLevel="0" collapsed="false">
      <c r="A73" s="16" t="s">
        <v>97</v>
      </c>
      <c r="B73" s="129" t="n">
        <v>112.334041448918</v>
      </c>
      <c r="C73" s="129" t="n">
        <v>122.839585345714</v>
      </c>
      <c r="D73" s="129" t="n">
        <v>142.017470630671</v>
      </c>
      <c r="E73" s="129" t="n">
        <v>159.030949267948</v>
      </c>
      <c r="F73" s="87" t="n">
        <v>164.551451570549</v>
      </c>
      <c r="G73" s="87" t="n">
        <v>173.478942686053</v>
      </c>
      <c r="H73" s="87" t="n">
        <v>178.765666278733</v>
      </c>
      <c r="I73" s="87" t="n">
        <v>185.631278165733</v>
      </c>
      <c r="J73" s="87" t="n">
        <v>204.687923622972</v>
      </c>
      <c r="K73" s="87" t="n">
        <v>196.460674437753</v>
      </c>
      <c r="M73" s="110"/>
    </row>
    <row r="74" customFormat="false" ht="8.45" hidden="false" customHeight="true" outlineLevel="0" collapsed="false">
      <c r="A74" s="16" t="s">
        <v>98</v>
      </c>
      <c r="B74" s="129" t="n">
        <v>145.023896468555</v>
      </c>
      <c r="C74" s="129" t="n">
        <v>151.906291350772</v>
      </c>
      <c r="D74" s="129" t="n">
        <v>181.033809524192</v>
      </c>
      <c r="E74" s="129" t="n">
        <v>191.428551667951</v>
      </c>
      <c r="F74" s="87" t="n">
        <v>202.543959447028</v>
      </c>
      <c r="G74" s="87" t="n">
        <v>214.277471428728</v>
      </c>
      <c r="H74" s="87" t="n">
        <v>224.148680122632</v>
      </c>
      <c r="I74" s="87" t="n">
        <v>228.072714343983</v>
      </c>
      <c r="J74" s="87" t="n">
        <v>237.864065744973</v>
      </c>
      <c r="K74" s="87" t="n">
        <v>237.867934219935</v>
      </c>
      <c r="M74" s="108"/>
    </row>
    <row r="75" customFormat="false" ht="8.45" hidden="false" customHeight="true" outlineLevel="0" collapsed="false">
      <c r="A75" s="31"/>
      <c r="B75" s="141"/>
      <c r="C75" s="141"/>
      <c r="D75" s="141"/>
      <c r="E75" s="141"/>
      <c r="F75" s="32"/>
      <c r="G75" s="32"/>
      <c r="H75" s="32"/>
      <c r="I75" s="32"/>
      <c r="J75" s="32"/>
      <c r="K75" s="32"/>
    </row>
    <row r="76" customFormat="false" ht="9" hidden="false" customHeight="false" outlineLevel="0" collapsed="false">
      <c r="A76" s="8"/>
      <c r="B76" s="142"/>
      <c r="C76" s="142"/>
      <c r="D76" s="142"/>
      <c r="E76" s="142"/>
    </row>
    <row r="78" s="18" customFormat="true" ht="12" hidden="false" customHeight="true" outlineLevel="0" collapsed="false">
      <c r="A78" s="8"/>
      <c r="B78" s="142"/>
      <c r="C78" s="142"/>
      <c r="D78" s="142"/>
      <c r="E78" s="142"/>
      <c r="F78" s="28"/>
      <c r="G78" s="28"/>
      <c r="H78" s="28"/>
      <c r="I78" s="28"/>
      <c r="J78" s="28"/>
      <c r="K78" s="28"/>
      <c r="L78" s="28"/>
      <c r="M78" s="17"/>
    </row>
  </sheetData>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73</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9.65"/>
    <col collapsed="false" customWidth="true" hidden="false" outlineLevel="0" max="8" min="2" style="1" width="9.82"/>
    <col collapsed="false" customWidth="false" hidden="false" outlineLevel="0" max="257" min="9" style="1" width="9.33"/>
  </cols>
  <sheetData>
    <row r="1" s="4" customFormat="true" ht="12" hidden="false" customHeight="true" outlineLevel="0" collapsed="false">
      <c r="A1" s="2" t="s">
        <v>61</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24" hidden="false" customHeight="true" outlineLevel="0" collapsed="false">
      <c r="A5" s="10" t="s">
        <v>2</v>
      </c>
      <c r="B5" s="11" t="s">
        <v>3</v>
      </c>
      <c r="C5" s="12" t="s">
        <v>4</v>
      </c>
      <c r="D5" s="12" t="s">
        <v>5</v>
      </c>
      <c r="E5" s="12" t="s">
        <v>6</v>
      </c>
      <c r="F5" s="12" t="s">
        <v>7</v>
      </c>
      <c r="G5" s="11" t="s">
        <v>8</v>
      </c>
      <c r="H5" s="12" t="s">
        <v>9</v>
      </c>
    </row>
    <row r="6" customFormat="false" ht="9" hidden="false" customHeight="false" outlineLevel="0" collapsed="false">
      <c r="A6" s="13"/>
      <c r="B6" s="14"/>
      <c r="C6" s="14"/>
      <c r="D6" s="14"/>
      <c r="E6" s="14"/>
      <c r="F6" s="14"/>
      <c r="G6" s="14"/>
    </row>
    <row r="7" customFormat="false" ht="9" hidden="false" customHeight="false" outlineLevel="0" collapsed="false">
      <c r="A7" s="13"/>
      <c r="B7" s="14" t="s">
        <v>63</v>
      </c>
      <c r="C7" s="14"/>
      <c r="D7" s="14"/>
      <c r="E7" s="14"/>
      <c r="F7" s="14"/>
      <c r="G7" s="14"/>
      <c r="H7" s="14"/>
    </row>
    <row r="8" customFormat="false" ht="8.45" hidden="false" customHeight="true" outlineLevel="0" collapsed="false">
      <c r="A8" s="13"/>
      <c r="B8" s="15"/>
      <c r="C8" s="15"/>
      <c r="D8" s="15"/>
      <c r="E8" s="15"/>
      <c r="F8" s="15"/>
      <c r="G8" s="15"/>
    </row>
    <row r="9" s="18" customFormat="true" ht="8.45" hidden="false" customHeight="true" outlineLevel="0" collapsed="false">
      <c r="A9" s="16" t="s">
        <v>11</v>
      </c>
      <c r="B9" s="17" t="n">
        <v>5206</v>
      </c>
      <c r="C9" s="17" t="n">
        <v>38632</v>
      </c>
      <c r="D9" s="17" t="n">
        <v>24778</v>
      </c>
      <c r="E9" s="17" t="n">
        <v>6599</v>
      </c>
      <c r="F9" s="17" t="n">
        <v>4143</v>
      </c>
      <c r="G9" s="17" t="n">
        <v>1320</v>
      </c>
      <c r="H9" s="17" t="n">
        <v>80678</v>
      </c>
    </row>
    <row r="10" customFormat="false" ht="8.45" hidden="false" customHeight="true" outlineLevel="0" collapsed="false">
      <c r="A10" s="19" t="s">
        <v>12</v>
      </c>
      <c r="B10" s="20" t="n">
        <v>0</v>
      </c>
      <c r="C10" s="20" t="n">
        <v>0</v>
      </c>
      <c r="D10" s="20" t="n">
        <v>391</v>
      </c>
      <c r="E10" s="20" t="n">
        <v>623</v>
      </c>
      <c r="F10" s="20" t="n">
        <v>2125</v>
      </c>
      <c r="G10" s="20" t="n">
        <v>56</v>
      </c>
      <c r="H10" s="20" t="n">
        <v>3195</v>
      </c>
    </row>
    <row r="11" s="23" customFormat="true" ht="8.45" hidden="false" customHeight="true" outlineLevel="0" collapsed="false">
      <c r="A11" s="21" t="s">
        <v>13</v>
      </c>
      <c r="B11" s="22" t="n">
        <v>0</v>
      </c>
      <c r="C11" s="22" t="n">
        <v>0</v>
      </c>
      <c r="D11" s="22" t="n">
        <v>130</v>
      </c>
      <c r="E11" s="22" t="n">
        <v>393</v>
      </c>
      <c r="F11" s="22" t="n">
        <v>1754</v>
      </c>
      <c r="G11" s="22" t="n">
        <v>46</v>
      </c>
      <c r="H11" s="22" t="n">
        <v>2323</v>
      </c>
    </row>
    <row r="12" s="23" customFormat="true" ht="8.45" hidden="false" customHeight="true" outlineLevel="0" collapsed="false">
      <c r="A12" s="21" t="s">
        <v>14</v>
      </c>
      <c r="B12" s="22" t="n">
        <v>0</v>
      </c>
      <c r="C12" s="22" t="n">
        <v>0</v>
      </c>
      <c r="D12" s="22" t="n">
        <v>189</v>
      </c>
      <c r="E12" s="22" t="n">
        <v>0</v>
      </c>
      <c r="F12" s="22" t="n">
        <v>0</v>
      </c>
      <c r="G12" s="22" t="n">
        <v>5</v>
      </c>
      <c r="H12" s="22" t="n">
        <v>194</v>
      </c>
    </row>
    <row r="13" s="23" customFormat="true" ht="8.45" hidden="false" customHeight="true" outlineLevel="0" collapsed="false">
      <c r="A13" s="21" t="s">
        <v>15</v>
      </c>
      <c r="B13" s="22" t="n">
        <v>0</v>
      </c>
      <c r="C13" s="22" t="n">
        <v>0</v>
      </c>
      <c r="D13" s="22" t="n">
        <v>53</v>
      </c>
      <c r="E13" s="22" t="n">
        <v>208</v>
      </c>
      <c r="F13" s="22" t="n">
        <v>344</v>
      </c>
      <c r="G13" s="22" t="n">
        <v>3</v>
      </c>
      <c r="H13" s="22" t="n">
        <v>608</v>
      </c>
    </row>
    <row r="14" s="23" customFormat="true" ht="8.45" hidden="false" customHeight="true" outlineLevel="0" collapsed="false">
      <c r="A14" s="21" t="s">
        <v>16</v>
      </c>
      <c r="B14" s="22" t="n">
        <v>0</v>
      </c>
      <c r="C14" s="22" t="n">
        <v>0</v>
      </c>
      <c r="D14" s="22" t="n">
        <v>19</v>
      </c>
      <c r="E14" s="22" t="n">
        <v>22</v>
      </c>
      <c r="F14" s="22" t="n">
        <v>27</v>
      </c>
      <c r="G14" s="22" t="n">
        <v>2</v>
      </c>
      <c r="H14" s="22" t="n">
        <v>70</v>
      </c>
    </row>
    <row r="15" s="24" customFormat="true" ht="8.45" hidden="false" customHeight="true" outlineLevel="0" collapsed="false">
      <c r="A15" s="19" t="s">
        <v>17</v>
      </c>
      <c r="B15" s="20" t="n">
        <v>23</v>
      </c>
      <c r="C15" s="20" t="n">
        <v>544</v>
      </c>
      <c r="D15" s="20" t="n">
        <v>494</v>
      </c>
      <c r="E15" s="20" t="n">
        <v>88</v>
      </c>
      <c r="F15" s="20" t="n">
        <v>17</v>
      </c>
      <c r="G15" s="20" t="n">
        <v>19</v>
      </c>
      <c r="H15" s="20" t="n">
        <v>1185</v>
      </c>
    </row>
    <row r="16" customFormat="false" ht="8.45" hidden="false" customHeight="true" outlineLevel="0" collapsed="false">
      <c r="A16" s="19" t="s">
        <v>18</v>
      </c>
      <c r="B16" s="20" t="n">
        <v>68</v>
      </c>
      <c r="C16" s="20" t="n">
        <v>372</v>
      </c>
      <c r="D16" s="20" t="n">
        <v>169</v>
      </c>
      <c r="E16" s="20" t="n">
        <v>36</v>
      </c>
      <c r="F16" s="20" t="n">
        <v>11</v>
      </c>
      <c r="G16" s="20" t="n">
        <v>0</v>
      </c>
      <c r="H16" s="20" t="n">
        <v>656</v>
      </c>
    </row>
    <row r="17" customFormat="false" ht="8.45" hidden="false" customHeight="true" outlineLevel="0" collapsed="false">
      <c r="A17" s="19" t="s">
        <v>19</v>
      </c>
      <c r="B17" s="20" t="n">
        <v>81</v>
      </c>
      <c r="C17" s="20" t="n">
        <v>609</v>
      </c>
      <c r="D17" s="20" t="n">
        <v>452</v>
      </c>
      <c r="E17" s="20" t="n">
        <v>209</v>
      </c>
      <c r="F17" s="20" t="n">
        <v>137</v>
      </c>
      <c r="G17" s="20" t="n">
        <v>0</v>
      </c>
      <c r="H17" s="20" t="n">
        <v>1488</v>
      </c>
    </row>
    <row r="18" customFormat="false" ht="8.45" hidden="false" customHeight="true" outlineLevel="0" collapsed="false">
      <c r="A18" s="19" t="s">
        <v>20</v>
      </c>
      <c r="B18" s="20" t="n">
        <v>26</v>
      </c>
      <c r="C18" s="20" t="n">
        <v>262</v>
      </c>
      <c r="D18" s="20" t="n">
        <v>207</v>
      </c>
      <c r="E18" s="20" t="n">
        <v>65</v>
      </c>
      <c r="F18" s="20" t="n">
        <v>48</v>
      </c>
      <c r="G18" s="20" t="n">
        <v>0</v>
      </c>
      <c r="H18" s="20" t="n">
        <v>608</v>
      </c>
    </row>
    <row r="19" customFormat="false" ht="8.45" hidden="false" customHeight="true" outlineLevel="0" collapsed="false">
      <c r="A19" s="19" t="s">
        <v>21</v>
      </c>
      <c r="B19" s="20" t="n">
        <v>2463</v>
      </c>
      <c r="C19" s="20" t="n">
        <v>21687</v>
      </c>
      <c r="D19" s="20" t="n">
        <v>10225</v>
      </c>
      <c r="E19" s="20" t="n">
        <v>1415</v>
      </c>
      <c r="F19" s="20" t="n">
        <v>311</v>
      </c>
      <c r="G19" s="20" t="n">
        <v>625</v>
      </c>
      <c r="H19" s="20" t="n">
        <v>36726</v>
      </c>
    </row>
    <row r="20" s="23" customFormat="true" ht="8.45" hidden="false" customHeight="true" outlineLevel="0" collapsed="false">
      <c r="A20" s="21" t="s">
        <v>22</v>
      </c>
      <c r="B20" s="22" t="n">
        <v>139</v>
      </c>
      <c r="C20" s="22" t="n">
        <v>1100</v>
      </c>
      <c r="D20" s="22" t="n">
        <v>465</v>
      </c>
      <c r="E20" s="22" t="n">
        <v>60</v>
      </c>
      <c r="F20" s="22" t="n">
        <v>15</v>
      </c>
      <c r="G20" s="22" t="n">
        <v>22</v>
      </c>
      <c r="H20" s="22" t="n">
        <v>1801</v>
      </c>
    </row>
    <row r="21" s="23" customFormat="true" ht="8.45" hidden="false" customHeight="true" outlineLevel="0" collapsed="false">
      <c r="A21" s="21" t="s">
        <v>23</v>
      </c>
      <c r="B21" s="22" t="n">
        <v>240</v>
      </c>
      <c r="C21" s="22" t="n">
        <v>1334</v>
      </c>
      <c r="D21" s="22" t="n">
        <v>303</v>
      </c>
      <c r="E21" s="22" t="n">
        <v>13</v>
      </c>
      <c r="F21" s="22" t="n">
        <v>4</v>
      </c>
      <c r="G21" s="22" t="n">
        <v>32</v>
      </c>
      <c r="H21" s="22" t="n">
        <v>1926</v>
      </c>
    </row>
    <row r="22" s="23" customFormat="true" ht="8.45" hidden="false" customHeight="true" outlineLevel="0" collapsed="false">
      <c r="A22" s="21" t="s">
        <v>24</v>
      </c>
      <c r="B22" s="22" t="n">
        <v>37</v>
      </c>
      <c r="C22" s="22" t="n">
        <v>161</v>
      </c>
      <c r="D22" s="22" t="n">
        <v>85</v>
      </c>
      <c r="E22" s="22" t="n">
        <v>14</v>
      </c>
      <c r="F22" s="22" t="n">
        <v>5</v>
      </c>
      <c r="G22" s="22" t="n">
        <v>8</v>
      </c>
      <c r="H22" s="22" t="n">
        <v>310</v>
      </c>
    </row>
    <row r="23" s="23" customFormat="true" ht="8.45" hidden="false" customHeight="true" outlineLevel="0" collapsed="false">
      <c r="A23" s="21" t="s">
        <v>25</v>
      </c>
      <c r="B23" s="22" t="n">
        <v>492</v>
      </c>
      <c r="C23" s="22" t="n">
        <v>6346</v>
      </c>
      <c r="D23" s="22" t="n">
        <v>2740</v>
      </c>
      <c r="E23" s="22" t="n">
        <v>315</v>
      </c>
      <c r="F23" s="22" t="n">
        <v>65</v>
      </c>
      <c r="G23" s="22" t="n">
        <v>154</v>
      </c>
      <c r="H23" s="22" t="n">
        <v>10112</v>
      </c>
    </row>
    <row r="24" s="23" customFormat="true" ht="8.45" hidden="false" customHeight="true" outlineLevel="0" collapsed="false">
      <c r="A24" s="21" t="s">
        <v>26</v>
      </c>
      <c r="B24" s="22" t="n">
        <v>301</v>
      </c>
      <c r="C24" s="22" t="n">
        <v>4341</v>
      </c>
      <c r="D24" s="22" t="n">
        <v>3191</v>
      </c>
      <c r="E24" s="22" t="n">
        <v>581</v>
      </c>
      <c r="F24" s="22" t="n">
        <v>138</v>
      </c>
      <c r="G24" s="22" t="n">
        <v>168</v>
      </c>
      <c r="H24" s="22" t="n">
        <v>8720</v>
      </c>
    </row>
    <row r="25" s="23" customFormat="true" ht="8.45" hidden="false" customHeight="true" outlineLevel="0" collapsed="false">
      <c r="A25" s="21" t="s">
        <v>16</v>
      </c>
      <c r="B25" s="22" t="n">
        <v>1254</v>
      </c>
      <c r="C25" s="22" t="n">
        <v>8405</v>
      </c>
      <c r="D25" s="22" t="n">
        <v>3441</v>
      </c>
      <c r="E25" s="22" t="n">
        <v>432</v>
      </c>
      <c r="F25" s="22" t="n">
        <v>84</v>
      </c>
      <c r="G25" s="22" t="n">
        <v>241</v>
      </c>
      <c r="H25" s="22" t="n">
        <v>13857</v>
      </c>
    </row>
    <row r="26" customFormat="false" ht="8.45" hidden="false" customHeight="true" outlineLevel="0" collapsed="false">
      <c r="A26" s="19" t="s">
        <v>27</v>
      </c>
      <c r="B26" s="20" t="n">
        <v>796</v>
      </c>
      <c r="C26" s="20" t="n">
        <v>7089</v>
      </c>
      <c r="D26" s="20" t="n">
        <v>8117</v>
      </c>
      <c r="E26" s="20" t="n">
        <v>3035</v>
      </c>
      <c r="F26" s="20" t="n">
        <v>962</v>
      </c>
      <c r="G26" s="20" t="n">
        <v>321</v>
      </c>
      <c r="H26" s="20" t="n">
        <v>20320</v>
      </c>
    </row>
    <row r="27" s="23" customFormat="true" ht="8.45" hidden="false" customHeight="true" outlineLevel="0" collapsed="false">
      <c r="A27" s="21" t="s">
        <v>28</v>
      </c>
      <c r="B27" s="22" t="n">
        <v>218</v>
      </c>
      <c r="C27" s="22" t="n">
        <v>1810</v>
      </c>
      <c r="D27" s="22" t="n">
        <v>1474</v>
      </c>
      <c r="E27" s="22" t="n">
        <v>433</v>
      </c>
      <c r="F27" s="22" t="n">
        <v>115</v>
      </c>
      <c r="G27" s="22" t="n">
        <v>60</v>
      </c>
      <c r="H27" s="22" t="n">
        <v>4110</v>
      </c>
    </row>
    <row r="28" s="23" customFormat="true" ht="8.45" hidden="false" customHeight="true" outlineLevel="0" collapsed="false">
      <c r="A28" s="21" t="s">
        <v>29</v>
      </c>
      <c r="B28" s="22" t="n">
        <v>195</v>
      </c>
      <c r="C28" s="22" t="n">
        <v>1862</v>
      </c>
      <c r="D28" s="22" t="n">
        <v>3144</v>
      </c>
      <c r="E28" s="22" t="n">
        <v>1688</v>
      </c>
      <c r="F28" s="22" t="n">
        <v>625</v>
      </c>
      <c r="G28" s="22" t="n">
        <v>111</v>
      </c>
      <c r="H28" s="22" t="n">
        <v>7625</v>
      </c>
    </row>
    <row r="29" s="23" customFormat="true" ht="8.45" hidden="false" customHeight="true" outlineLevel="0" collapsed="false">
      <c r="A29" s="21" t="s">
        <v>30</v>
      </c>
      <c r="B29" s="22" t="n">
        <v>315</v>
      </c>
      <c r="C29" s="22" t="n">
        <v>3052</v>
      </c>
      <c r="D29" s="22" t="n">
        <v>3139</v>
      </c>
      <c r="E29" s="22" t="n">
        <v>818</v>
      </c>
      <c r="F29" s="22" t="n">
        <v>200</v>
      </c>
      <c r="G29" s="22" t="n">
        <v>140</v>
      </c>
      <c r="H29" s="22" t="n">
        <v>7664</v>
      </c>
    </row>
    <row r="30" s="23" customFormat="true" ht="8.45" hidden="false" customHeight="true" outlineLevel="0" collapsed="false">
      <c r="A30" s="21" t="s">
        <v>31</v>
      </c>
      <c r="B30" s="22" t="n">
        <v>49</v>
      </c>
      <c r="C30" s="22" t="n">
        <v>280</v>
      </c>
      <c r="D30" s="22" t="n">
        <v>255</v>
      </c>
      <c r="E30" s="22" t="n">
        <v>61</v>
      </c>
      <c r="F30" s="22" t="n">
        <v>11</v>
      </c>
      <c r="G30" s="22" t="n">
        <v>6</v>
      </c>
      <c r="H30" s="22" t="n">
        <v>662</v>
      </c>
    </row>
    <row r="31" s="23" customFormat="true" ht="8.45" hidden="false" customHeight="true" outlineLevel="0" collapsed="false">
      <c r="A31" s="21" t="s">
        <v>32</v>
      </c>
      <c r="B31" s="22" t="n">
        <v>19</v>
      </c>
      <c r="C31" s="22" t="n">
        <v>85</v>
      </c>
      <c r="D31" s="22" t="n">
        <v>105</v>
      </c>
      <c r="E31" s="22" t="n">
        <v>35</v>
      </c>
      <c r="F31" s="22" t="n">
        <v>11</v>
      </c>
      <c r="G31" s="22" t="n">
        <v>4</v>
      </c>
      <c r="H31" s="22" t="n">
        <v>259</v>
      </c>
    </row>
    <row r="32" s="25" customFormat="true" ht="8.45" hidden="false" customHeight="true" outlineLevel="0" collapsed="false">
      <c r="A32" s="19" t="s">
        <v>33</v>
      </c>
      <c r="B32" s="20" t="n">
        <v>208</v>
      </c>
      <c r="C32" s="20" t="n">
        <v>1628</v>
      </c>
      <c r="D32" s="20" t="n">
        <v>1532</v>
      </c>
      <c r="E32" s="20" t="n">
        <v>435</v>
      </c>
      <c r="F32" s="20" t="n">
        <v>183</v>
      </c>
      <c r="G32" s="20" t="n">
        <v>72</v>
      </c>
      <c r="H32" s="20" t="n">
        <v>4058</v>
      </c>
    </row>
    <row r="33" customFormat="false" ht="8.45" hidden="false" customHeight="true" outlineLevel="0" collapsed="false">
      <c r="A33" s="19" t="s">
        <v>34</v>
      </c>
      <c r="B33" s="20" t="n">
        <v>1436</v>
      </c>
      <c r="C33" s="20" t="n">
        <v>6410</v>
      </c>
      <c r="D33" s="20" t="n">
        <v>3191</v>
      </c>
      <c r="E33" s="20" t="n">
        <v>693</v>
      </c>
      <c r="F33" s="20" t="n">
        <v>349</v>
      </c>
      <c r="G33" s="20" t="n">
        <v>226</v>
      </c>
      <c r="H33" s="20" t="n">
        <v>12305</v>
      </c>
    </row>
    <row r="34" customFormat="false" ht="8.45" hidden="false" customHeight="true" outlineLevel="0" collapsed="false">
      <c r="A34" s="19" t="s">
        <v>35</v>
      </c>
      <c r="B34" s="20" t="n">
        <v>105</v>
      </c>
      <c r="C34" s="20" t="n">
        <v>31</v>
      </c>
      <c r="D34" s="20" t="n">
        <v>0</v>
      </c>
      <c r="E34" s="20" t="n">
        <v>0</v>
      </c>
      <c r="F34" s="20" t="n">
        <v>0</v>
      </c>
      <c r="G34" s="20" t="n">
        <v>1</v>
      </c>
      <c r="H34" s="20" t="n">
        <v>137</v>
      </c>
    </row>
    <row r="35" s="18" customFormat="true" ht="8.45" hidden="false" customHeight="true" outlineLevel="0" collapsed="false">
      <c r="A35" s="16" t="s">
        <v>36</v>
      </c>
      <c r="B35" s="17" t="n">
        <v>5367</v>
      </c>
      <c r="C35" s="17" t="n">
        <v>25084</v>
      </c>
      <c r="D35" s="17" t="n">
        <v>15308</v>
      </c>
      <c r="E35" s="17" t="n">
        <v>4277</v>
      </c>
      <c r="F35" s="17" t="n">
        <v>1609</v>
      </c>
      <c r="G35" s="17" t="n">
        <v>798</v>
      </c>
      <c r="H35" s="17" t="n">
        <v>52443</v>
      </c>
    </row>
    <row r="36" customFormat="false" ht="8.45" hidden="false" customHeight="true" outlineLevel="0" collapsed="false">
      <c r="A36" s="19" t="s">
        <v>37</v>
      </c>
      <c r="B36" s="20" t="n">
        <v>1650</v>
      </c>
      <c r="C36" s="20" t="n">
        <v>8511</v>
      </c>
      <c r="D36" s="20" t="n">
        <v>7380</v>
      </c>
      <c r="E36" s="20" t="n">
        <v>2577</v>
      </c>
      <c r="F36" s="20" t="n">
        <v>957</v>
      </c>
      <c r="G36" s="20" t="n">
        <v>293</v>
      </c>
      <c r="H36" s="20" t="n">
        <v>21368</v>
      </c>
    </row>
    <row r="37" customFormat="false" ht="8.45" hidden="false" customHeight="true" outlineLevel="0" collapsed="false">
      <c r="A37" s="19" t="s">
        <v>38</v>
      </c>
      <c r="B37" s="20" t="n">
        <v>1550</v>
      </c>
      <c r="C37" s="20" t="n">
        <v>6977</v>
      </c>
      <c r="D37" s="20" t="n">
        <v>1838</v>
      </c>
      <c r="E37" s="20" t="n">
        <v>261</v>
      </c>
      <c r="F37" s="20" t="n">
        <v>77</v>
      </c>
      <c r="G37" s="20" t="n">
        <v>159</v>
      </c>
      <c r="H37" s="20" t="n">
        <v>10862</v>
      </c>
    </row>
    <row r="38" customFormat="false" ht="8.45" hidden="false" customHeight="true" outlineLevel="0" collapsed="false">
      <c r="A38" s="19" t="s">
        <v>39</v>
      </c>
      <c r="B38" s="26" t="n">
        <v>8</v>
      </c>
      <c r="C38" s="26" t="n">
        <v>19</v>
      </c>
      <c r="D38" s="26" t="n">
        <v>11</v>
      </c>
      <c r="E38" s="26" t="n">
        <v>0</v>
      </c>
      <c r="F38" s="26" t="n">
        <v>0</v>
      </c>
      <c r="G38" s="26" t="n">
        <v>1</v>
      </c>
      <c r="H38" s="26" t="n">
        <v>39</v>
      </c>
    </row>
    <row r="39" customFormat="false" ht="8.45" hidden="false" customHeight="true" outlineLevel="0" collapsed="false">
      <c r="A39" s="19" t="s">
        <v>40</v>
      </c>
      <c r="B39" s="26" t="n">
        <v>107</v>
      </c>
      <c r="C39" s="26" t="n">
        <v>1853</v>
      </c>
      <c r="D39" s="26" t="n">
        <v>1649</v>
      </c>
      <c r="E39" s="26" t="n">
        <v>176</v>
      </c>
      <c r="F39" s="26" t="n">
        <v>22</v>
      </c>
      <c r="G39" s="26" t="n">
        <v>64</v>
      </c>
      <c r="H39" s="26" t="n">
        <v>3871</v>
      </c>
    </row>
    <row r="40" customFormat="false" ht="8.45" hidden="false" customHeight="true" outlineLevel="0" collapsed="false">
      <c r="A40" s="19" t="s">
        <v>41</v>
      </c>
      <c r="B40" s="26" t="n">
        <v>255</v>
      </c>
      <c r="C40" s="26" t="n">
        <v>924</v>
      </c>
      <c r="D40" s="26" t="n">
        <v>37</v>
      </c>
      <c r="E40" s="26" t="n">
        <v>8</v>
      </c>
      <c r="F40" s="26" t="n">
        <v>3</v>
      </c>
      <c r="G40" s="26" t="n">
        <v>20</v>
      </c>
      <c r="H40" s="26" t="n">
        <v>1247</v>
      </c>
    </row>
    <row r="41" s="23" customFormat="true" ht="8.45" hidden="false" customHeight="true" outlineLevel="0" collapsed="false">
      <c r="A41" s="21" t="s">
        <v>42</v>
      </c>
      <c r="B41" s="27" t="n">
        <v>199</v>
      </c>
      <c r="C41" s="27" t="n">
        <v>739</v>
      </c>
      <c r="D41" s="27" t="n">
        <v>22</v>
      </c>
      <c r="E41" s="27" t="n">
        <v>2</v>
      </c>
      <c r="F41" s="27" t="n">
        <v>0</v>
      </c>
      <c r="G41" s="27" t="n">
        <v>20</v>
      </c>
      <c r="H41" s="27" t="n">
        <v>982</v>
      </c>
    </row>
    <row r="42" s="23" customFormat="true" ht="8.45" hidden="false" customHeight="true" outlineLevel="0" collapsed="false">
      <c r="A42" s="21" t="s">
        <v>43</v>
      </c>
      <c r="B42" s="27" t="n">
        <v>4</v>
      </c>
      <c r="C42" s="27" t="n">
        <v>19</v>
      </c>
      <c r="D42" s="27" t="n">
        <v>5</v>
      </c>
      <c r="E42" s="27" t="n">
        <v>2</v>
      </c>
      <c r="F42" s="27" t="n">
        <v>1</v>
      </c>
      <c r="G42" s="27" t="n">
        <v>0</v>
      </c>
      <c r="H42" s="27" t="n">
        <v>31</v>
      </c>
    </row>
    <row r="43" s="23" customFormat="true" ht="8.45" hidden="false" customHeight="true" outlineLevel="0" collapsed="false">
      <c r="A43" s="21" t="s">
        <v>44</v>
      </c>
      <c r="B43" s="27" t="n">
        <v>5</v>
      </c>
      <c r="C43" s="27" t="n">
        <v>31</v>
      </c>
      <c r="D43" s="27" t="n">
        <v>3</v>
      </c>
      <c r="E43" s="27" t="n">
        <v>0</v>
      </c>
      <c r="F43" s="27" t="n">
        <v>0</v>
      </c>
      <c r="G43" s="27" t="n">
        <v>0</v>
      </c>
      <c r="H43" s="27" t="n">
        <v>39</v>
      </c>
    </row>
    <row r="44" s="23" customFormat="true" ht="8.45" hidden="false" customHeight="true" outlineLevel="0" collapsed="false">
      <c r="A44" s="21" t="s">
        <v>45</v>
      </c>
      <c r="B44" s="27" t="n">
        <v>9</v>
      </c>
      <c r="C44" s="27" t="n">
        <v>9</v>
      </c>
      <c r="D44" s="27" t="n">
        <v>0</v>
      </c>
      <c r="E44" s="27" t="n">
        <v>0</v>
      </c>
      <c r="F44" s="27" t="n">
        <v>0</v>
      </c>
      <c r="G44" s="27" t="n">
        <v>0</v>
      </c>
      <c r="H44" s="27" t="n">
        <v>18</v>
      </c>
    </row>
    <row r="45" s="23" customFormat="true" ht="8.45" hidden="false" customHeight="true" outlineLevel="0" collapsed="false">
      <c r="A45" s="21" t="s">
        <v>46</v>
      </c>
      <c r="B45" s="27" t="n">
        <v>38</v>
      </c>
      <c r="C45" s="27" t="n">
        <v>126</v>
      </c>
      <c r="D45" s="27" t="n">
        <v>7</v>
      </c>
      <c r="E45" s="27" t="n">
        <v>4</v>
      </c>
      <c r="F45" s="27" t="n">
        <v>2</v>
      </c>
      <c r="G45" s="27" t="n">
        <v>0</v>
      </c>
      <c r="H45" s="27" t="n">
        <v>177</v>
      </c>
    </row>
    <row r="46" customFormat="false" ht="8.45" hidden="false" customHeight="true" outlineLevel="0" collapsed="false">
      <c r="A46" s="19" t="s">
        <v>47</v>
      </c>
      <c r="B46" s="26" t="n">
        <v>307</v>
      </c>
      <c r="C46" s="26" t="n">
        <v>1759</v>
      </c>
      <c r="D46" s="26" t="n">
        <v>868</v>
      </c>
      <c r="E46" s="26" t="n">
        <v>95</v>
      </c>
      <c r="F46" s="26" t="n">
        <v>38</v>
      </c>
      <c r="G46" s="26" t="n">
        <v>59</v>
      </c>
      <c r="H46" s="26" t="n">
        <v>3126</v>
      </c>
    </row>
    <row r="47" customFormat="false" ht="8.45" hidden="false" customHeight="true" outlineLevel="0" collapsed="false">
      <c r="A47" s="19" t="s">
        <v>48</v>
      </c>
      <c r="B47" s="26" t="n">
        <v>1490</v>
      </c>
      <c r="C47" s="26" t="n">
        <v>5041</v>
      </c>
      <c r="D47" s="26" t="n">
        <v>3525</v>
      </c>
      <c r="E47" s="26" t="n">
        <v>1160</v>
      </c>
      <c r="F47" s="26" t="n">
        <v>512</v>
      </c>
      <c r="G47" s="26" t="n">
        <v>202</v>
      </c>
      <c r="H47" s="26" t="n">
        <v>11930</v>
      </c>
    </row>
    <row r="48" s="18" customFormat="true" ht="8.45" hidden="false" customHeight="true" outlineLevel="0" collapsed="false">
      <c r="A48" s="16" t="s">
        <v>49</v>
      </c>
      <c r="B48" s="28" t="n">
        <v>456</v>
      </c>
      <c r="C48" s="28" t="n">
        <v>1427</v>
      </c>
      <c r="D48" s="28" t="n">
        <v>431</v>
      </c>
      <c r="E48" s="28" t="n">
        <v>46</v>
      </c>
      <c r="F48" s="28" t="n">
        <v>13</v>
      </c>
      <c r="G48" s="28" t="n">
        <v>40</v>
      </c>
      <c r="H48" s="28" t="n">
        <v>2413</v>
      </c>
    </row>
    <row r="49" customFormat="false" ht="8.45" hidden="false" customHeight="true" outlineLevel="0" collapsed="false">
      <c r="A49" s="19" t="s">
        <v>50</v>
      </c>
      <c r="B49" s="26" t="n">
        <v>150</v>
      </c>
      <c r="C49" s="26" t="n">
        <v>493</v>
      </c>
      <c r="D49" s="26" t="n">
        <v>111</v>
      </c>
      <c r="E49" s="26" t="n">
        <v>12</v>
      </c>
      <c r="F49" s="26" t="n">
        <v>1</v>
      </c>
      <c r="G49" s="26" t="n">
        <v>10</v>
      </c>
      <c r="H49" s="26" t="n">
        <v>777</v>
      </c>
    </row>
    <row r="50" customFormat="false" ht="8.45" hidden="false" customHeight="true" outlineLevel="0" collapsed="false">
      <c r="A50" s="19" t="s">
        <v>51</v>
      </c>
      <c r="B50" s="26" t="n">
        <v>246</v>
      </c>
      <c r="C50" s="26" t="n">
        <v>743</v>
      </c>
      <c r="D50" s="26" t="n">
        <v>250</v>
      </c>
      <c r="E50" s="26" t="n">
        <v>28</v>
      </c>
      <c r="F50" s="26" t="n">
        <v>10</v>
      </c>
      <c r="G50" s="26" t="n">
        <v>23</v>
      </c>
      <c r="H50" s="26" t="n">
        <v>1300</v>
      </c>
    </row>
    <row r="51" customFormat="false" ht="8.45" hidden="false" customHeight="true" outlineLevel="0" collapsed="false">
      <c r="A51" s="19" t="s">
        <v>52</v>
      </c>
      <c r="B51" s="26" t="n">
        <v>60</v>
      </c>
      <c r="C51" s="26" t="n">
        <v>191</v>
      </c>
      <c r="D51" s="26" t="n">
        <v>70</v>
      </c>
      <c r="E51" s="26" t="n">
        <v>6</v>
      </c>
      <c r="F51" s="26" t="n">
        <v>2</v>
      </c>
      <c r="G51" s="26" t="n">
        <v>7</v>
      </c>
      <c r="H51" s="26" t="n">
        <v>336</v>
      </c>
    </row>
    <row r="52" s="18" customFormat="true" ht="8.45" hidden="false" customHeight="true" outlineLevel="0" collapsed="false">
      <c r="A52" s="16" t="s">
        <v>53</v>
      </c>
      <c r="B52" s="28" t="n">
        <v>102</v>
      </c>
      <c r="C52" s="28" t="n">
        <v>475</v>
      </c>
      <c r="D52" s="28" t="n">
        <v>411</v>
      </c>
      <c r="E52" s="28" t="n">
        <v>155</v>
      </c>
      <c r="F52" s="28" t="n">
        <v>91</v>
      </c>
      <c r="G52" s="28" t="n">
        <v>35</v>
      </c>
      <c r="H52" s="28" t="n">
        <v>1269</v>
      </c>
    </row>
    <row r="53" customFormat="false" ht="8.45" hidden="false" customHeight="true" outlineLevel="0" collapsed="false">
      <c r="A53" s="19" t="s">
        <v>54</v>
      </c>
      <c r="B53" s="26" t="n">
        <v>0</v>
      </c>
      <c r="C53" s="26" t="n">
        <v>0</v>
      </c>
      <c r="D53" s="26" t="n">
        <v>0</v>
      </c>
      <c r="E53" s="26" t="n">
        <v>0</v>
      </c>
      <c r="F53" s="26" t="n">
        <v>0</v>
      </c>
      <c r="G53" s="26" t="n">
        <v>0</v>
      </c>
      <c r="H53" s="26" t="n">
        <v>0</v>
      </c>
    </row>
    <row r="54" customFormat="false" ht="8.45" hidden="false" customHeight="true" outlineLevel="0" collapsed="false">
      <c r="A54" s="19" t="s">
        <v>55</v>
      </c>
      <c r="B54" s="26" t="n">
        <v>0</v>
      </c>
      <c r="C54" s="26" t="n">
        <v>6</v>
      </c>
      <c r="D54" s="26" t="n">
        <v>49</v>
      </c>
      <c r="E54" s="26" t="n">
        <v>53</v>
      </c>
      <c r="F54" s="26" t="n">
        <v>34</v>
      </c>
      <c r="G54" s="26" t="n">
        <v>1</v>
      </c>
      <c r="H54" s="26" t="n">
        <v>143</v>
      </c>
    </row>
    <row r="55" customFormat="false" ht="8.45" hidden="false" customHeight="true" outlineLevel="0" collapsed="false">
      <c r="A55" s="19" t="s">
        <v>56</v>
      </c>
      <c r="B55" s="26" t="n">
        <v>7</v>
      </c>
      <c r="C55" s="26" t="n">
        <v>41</v>
      </c>
      <c r="D55" s="26" t="n">
        <v>19</v>
      </c>
      <c r="E55" s="26" t="n">
        <v>3</v>
      </c>
      <c r="F55" s="26" t="n">
        <v>1</v>
      </c>
      <c r="G55" s="26" t="n">
        <v>6</v>
      </c>
      <c r="H55" s="26" t="n">
        <v>77</v>
      </c>
    </row>
    <row r="56" s="30" customFormat="true" ht="8.45" hidden="false" customHeight="true" outlineLevel="0" collapsed="false">
      <c r="A56" s="29" t="s">
        <v>57</v>
      </c>
      <c r="B56" s="34" t="n">
        <v>1</v>
      </c>
      <c r="C56" s="34" t="n">
        <v>0</v>
      </c>
      <c r="D56" s="34" t="n">
        <v>0</v>
      </c>
      <c r="E56" s="34" t="n">
        <v>0</v>
      </c>
      <c r="F56" s="34" t="n">
        <v>0</v>
      </c>
      <c r="G56" s="34" t="n">
        <v>0</v>
      </c>
      <c r="H56" s="34" t="n">
        <v>1</v>
      </c>
    </row>
    <row r="57" customFormat="false" ht="8.45" hidden="false" customHeight="true" outlineLevel="0" collapsed="false">
      <c r="A57" s="19" t="s">
        <v>58</v>
      </c>
      <c r="B57" s="26" t="n">
        <v>0</v>
      </c>
      <c r="C57" s="26" t="n">
        <v>0</v>
      </c>
      <c r="D57" s="26" t="n">
        <v>1</v>
      </c>
      <c r="E57" s="26" t="n">
        <v>0</v>
      </c>
      <c r="F57" s="26" t="n">
        <v>0</v>
      </c>
      <c r="G57" s="26" t="n">
        <v>0</v>
      </c>
      <c r="H57" s="26" t="n">
        <v>1</v>
      </c>
    </row>
    <row r="58" customFormat="false" ht="8.45" hidden="false" customHeight="true" outlineLevel="0" collapsed="false">
      <c r="A58" s="19" t="s">
        <v>59</v>
      </c>
      <c r="B58" s="26" t="n">
        <v>94</v>
      </c>
      <c r="C58" s="26" t="n">
        <v>428</v>
      </c>
      <c r="D58" s="26" t="n">
        <v>342</v>
      </c>
      <c r="E58" s="26" t="n">
        <v>99</v>
      </c>
      <c r="F58" s="26" t="n">
        <v>56</v>
      </c>
      <c r="G58" s="26" t="n">
        <v>28</v>
      </c>
      <c r="H58" s="26" t="n">
        <v>1047</v>
      </c>
    </row>
    <row r="59" s="18" customFormat="true" ht="8.45" hidden="false" customHeight="true" outlineLevel="0" collapsed="false">
      <c r="A59" s="16" t="s">
        <v>60</v>
      </c>
      <c r="B59" s="28" t="n">
        <v>11131</v>
      </c>
      <c r="C59" s="28" t="n">
        <v>65618</v>
      </c>
      <c r="D59" s="28" t="n">
        <v>40928</v>
      </c>
      <c r="E59" s="28" t="n">
        <v>11077</v>
      </c>
      <c r="F59" s="28" t="n">
        <v>5856</v>
      </c>
      <c r="G59" s="28" t="n">
        <v>2193</v>
      </c>
      <c r="H59" s="28" t="n">
        <v>136803</v>
      </c>
    </row>
    <row r="60" customFormat="false" ht="8.45" hidden="false" customHeight="true" outlineLevel="0" collapsed="false">
      <c r="A60" s="31"/>
      <c r="B60" s="32"/>
      <c r="C60" s="32"/>
      <c r="D60" s="32"/>
      <c r="E60" s="32"/>
      <c r="F60" s="32"/>
      <c r="G60" s="32"/>
      <c r="H60" s="7"/>
    </row>
    <row r="61" s="35" customFormat="true" ht="12" hidden="false" customHeight="true" outlineLevel="0" collapsed="false">
      <c r="A61" s="8"/>
      <c r="B61" s="15"/>
      <c r="C61" s="15"/>
    </row>
    <row r="62" customFormat="false" ht="8.45" hidden="false" customHeight="true" outlineLevel="0" collapsed="false">
      <c r="A62" s="13"/>
    </row>
    <row r="63" customFormat="false" ht="8.45" hidden="false" customHeight="true" outlineLevel="0" collapsed="false">
      <c r="A63" s="33"/>
      <c r="B63" s="33"/>
      <c r="C63" s="33"/>
    </row>
    <row r="64" customFormat="false" ht="8.45" hidden="false" customHeight="true" outlineLevel="0" collapsed="false">
      <c r="A64" s="33"/>
      <c r="B64" s="33"/>
      <c r="C64" s="33"/>
    </row>
    <row r="65" customFormat="false" ht="8.45" hidden="false" customHeight="true" outlineLevel="0" collapsed="false">
      <c r="A65" s="33"/>
      <c r="B65" s="33"/>
      <c r="C65" s="33"/>
    </row>
    <row r="66" customFormat="false" ht="8.45" hidden="false" customHeight="true" outlineLevel="0" collapsed="false">
      <c r="A66" s="33"/>
      <c r="B66" s="33"/>
      <c r="C66" s="33"/>
    </row>
    <row r="67" customFormat="false" ht="8.45" hidden="false" customHeight="true" outlineLevel="0" collapsed="false"/>
  </sheetData>
  <mergeCells count="2">
    <mergeCell ref="B4:H4"/>
    <mergeCell ref="B7:H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4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1" activeCellId="0" sqref="F91"/>
    </sheetView>
  </sheetViews>
  <sheetFormatPr defaultColWidth="9.328125" defaultRowHeight="9" zeroHeight="false" outlineLevelRow="0" outlineLevelCol="0"/>
  <cols>
    <col collapsed="false" customWidth="true" hidden="false" outlineLevel="0" max="1" min="1" style="1" width="32.16"/>
    <col collapsed="false" customWidth="true" hidden="false" outlineLevel="0" max="8" min="2" style="1" width="10.82"/>
    <col collapsed="false" customWidth="false" hidden="false" outlineLevel="0" max="257" min="9" style="1" width="9.33"/>
  </cols>
  <sheetData>
    <row r="1" s="4" customFormat="true" ht="12" hidden="false" customHeight="true" outlineLevel="0" collapsed="false">
      <c r="A1" s="2" t="s">
        <v>64</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24" hidden="false" customHeight="true" outlineLevel="0" collapsed="false">
      <c r="A5" s="10" t="s">
        <v>65</v>
      </c>
      <c r="B5" s="11" t="s">
        <v>66</v>
      </c>
      <c r="C5" s="12" t="s">
        <v>4</v>
      </c>
      <c r="D5" s="12" t="s">
        <v>5</v>
      </c>
      <c r="E5" s="12" t="s">
        <v>6</v>
      </c>
      <c r="F5" s="12" t="s">
        <v>67</v>
      </c>
      <c r="G5" s="11" t="s">
        <v>68</v>
      </c>
      <c r="H5" s="36" t="s">
        <v>9</v>
      </c>
    </row>
    <row r="6" customFormat="false" ht="7.9" hidden="false" customHeight="true" outlineLevel="0" collapsed="false">
      <c r="A6" s="13"/>
      <c r="B6" s="14"/>
      <c r="C6" s="14"/>
      <c r="D6" s="14"/>
      <c r="E6" s="14"/>
      <c r="F6" s="14"/>
      <c r="G6" s="14"/>
    </row>
    <row r="7" customFormat="false" ht="7.9" hidden="false" customHeight="true" outlineLevel="0" collapsed="false">
      <c r="A7" s="13"/>
      <c r="B7" s="14" t="s">
        <v>10</v>
      </c>
      <c r="C7" s="14"/>
      <c r="D7" s="14"/>
      <c r="E7" s="14"/>
      <c r="F7" s="14"/>
      <c r="G7" s="14"/>
      <c r="H7" s="14"/>
    </row>
    <row r="8" customFormat="false" ht="7.9" hidden="false" customHeight="true" outlineLevel="0" collapsed="false">
      <c r="A8" s="13"/>
      <c r="B8" s="14"/>
      <c r="C8" s="14"/>
      <c r="D8" s="14"/>
      <c r="E8" s="14"/>
      <c r="F8" s="14"/>
      <c r="G8" s="14"/>
    </row>
    <row r="9" s="18" customFormat="true" ht="8.45" hidden="false" customHeight="true" outlineLevel="0" collapsed="false">
      <c r="A9" s="19" t="s">
        <v>69</v>
      </c>
      <c r="B9" s="20" t="n">
        <v>490</v>
      </c>
      <c r="C9" s="20" t="n">
        <v>2503</v>
      </c>
      <c r="D9" s="20" t="n">
        <v>1457</v>
      </c>
      <c r="E9" s="20" t="n">
        <v>344</v>
      </c>
      <c r="F9" s="20" t="n">
        <v>193</v>
      </c>
      <c r="G9" s="20" t="n">
        <v>45</v>
      </c>
      <c r="H9" s="26" t="n">
        <f aca="false">SUM(B9:G9)</f>
        <v>5032</v>
      </c>
    </row>
    <row r="10" s="18" customFormat="true" ht="8.45" hidden="false" customHeight="true" outlineLevel="0" collapsed="false">
      <c r="A10" s="19" t="s">
        <v>70</v>
      </c>
      <c r="B10" s="20" t="n">
        <v>23</v>
      </c>
      <c r="C10" s="20" t="n">
        <v>107</v>
      </c>
      <c r="D10" s="20" t="n">
        <v>73</v>
      </c>
      <c r="E10" s="20" t="n">
        <v>12</v>
      </c>
      <c r="F10" s="20" t="n">
        <v>3</v>
      </c>
      <c r="G10" s="20" t="n">
        <v>3</v>
      </c>
      <c r="H10" s="26" t="n">
        <f aca="false">SUM(B10:G10)</f>
        <v>221</v>
      </c>
    </row>
    <row r="11" s="18" customFormat="true" ht="8.45" hidden="false" customHeight="true" outlineLevel="0" collapsed="false">
      <c r="A11" s="19" t="s">
        <v>71</v>
      </c>
      <c r="B11" s="20" t="n">
        <v>1556</v>
      </c>
      <c r="C11" s="20" t="n">
        <v>8076</v>
      </c>
      <c r="D11" s="20" t="n">
        <v>3761</v>
      </c>
      <c r="E11" s="20" t="n">
        <v>730</v>
      </c>
      <c r="F11" s="20" t="n">
        <v>369</v>
      </c>
      <c r="G11" s="20" t="n">
        <v>178</v>
      </c>
      <c r="H11" s="26" t="n">
        <f aca="false">SUM(B11:G11)</f>
        <v>14670</v>
      </c>
    </row>
    <row r="12" s="40" customFormat="true" ht="8.45" hidden="false" customHeight="true" outlineLevel="0" collapsed="false">
      <c r="A12" s="37" t="s">
        <v>72</v>
      </c>
      <c r="B12" s="38" t="n">
        <v>53</v>
      </c>
      <c r="C12" s="38" t="n">
        <v>366</v>
      </c>
      <c r="D12" s="38" t="n">
        <v>134</v>
      </c>
      <c r="E12" s="38" t="n">
        <v>23</v>
      </c>
      <c r="F12" s="38" t="n">
        <v>6</v>
      </c>
      <c r="G12" s="38" t="n">
        <v>5</v>
      </c>
      <c r="H12" s="39" t="n">
        <f aca="false">SUM(B12:G12)</f>
        <v>587</v>
      </c>
    </row>
    <row r="13" s="24" customFormat="true" ht="8.45" hidden="false" customHeight="true" outlineLevel="0" collapsed="false">
      <c r="A13" s="37" t="s">
        <v>73</v>
      </c>
      <c r="B13" s="38" t="n">
        <v>45</v>
      </c>
      <c r="C13" s="38" t="n">
        <v>417</v>
      </c>
      <c r="D13" s="38" t="n">
        <v>141</v>
      </c>
      <c r="E13" s="38" t="n">
        <v>29</v>
      </c>
      <c r="F13" s="38" t="n">
        <v>8</v>
      </c>
      <c r="G13" s="38" t="n">
        <v>4</v>
      </c>
      <c r="H13" s="39" t="n">
        <f aca="false">SUM(B13:G13)</f>
        <v>644</v>
      </c>
    </row>
    <row r="14" s="18" customFormat="true" ht="8.45" hidden="false" customHeight="true" outlineLevel="0" collapsed="false">
      <c r="A14" s="19" t="s">
        <v>74</v>
      </c>
      <c r="B14" s="20" t="n">
        <v>98</v>
      </c>
      <c r="C14" s="20" t="n">
        <v>783</v>
      </c>
      <c r="D14" s="20" t="n">
        <v>275</v>
      </c>
      <c r="E14" s="20" t="n">
        <v>52</v>
      </c>
      <c r="F14" s="20" t="n">
        <v>14</v>
      </c>
      <c r="G14" s="20" t="n">
        <v>9</v>
      </c>
      <c r="H14" s="26" t="n">
        <f aca="false">SUM(B14:G14)</f>
        <v>1231</v>
      </c>
    </row>
    <row r="15" s="41" customFormat="true" ht="8.45" hidden="false" customHeight="true" outlineLevel="0" collapsed="false">
      <c r="A15" s="19" t="s">
        <v>75</v>
      </c>
      <c r="B15" s="20" t="n">
        <v>556</v>
      </c>
      <c r="C15" s="20" t="n">
        <v>3243</v>
      </c>
      <c r="D15" s="20" t="n">
        <v>1822</v>
      </c>
      <c r="E15" s="20" t="n">
        <v>345</v>
      </c>
      <c r="F15" s="20" t="n">
        <v>141</v>
      </c>
      <c r="G15" s="20" t="n">
        <v>51</v>
      </c>
      <c r="H15" s="26" t="n">
        <f aca="false">SUM(B15:G15)</f>
        <v>6158</v>
      </c>
    </row>
    <row r="16" s="18" customFormat="true" ht="8.45" hidden="false" customHeight="true" outlineLevel="0" collapsed="false">
      <c r="A16" s="19" t="s">
        <v>76</v>
      </c>
      <c r="B16" s="20" t="n">
        <v>71</v>
      </c>
      <c r="C16" s="20" t="n">
        <v>422</v>
      </c>
      <c r="D16" s="20" t="n">
        <v>207</v>
      </c>
      <c r="E16" s="20" t="n">
        <v>22</v>
      </c>
      <c r="F16" s="20" t="n">
        <v>12</v>
      </c>
      <c r="G16" s="20" t="n">
        <v>4</v>
      </c>
      <c r="H16" s="26" t="n">
        <f aca="false">SUM(B16:G16)</f>
        <v>738</v>
      </c>
    </row>
    <row r="17" s="18" customFormat="true" ht="8.45" hidden="false" customHeight="true" outlineLevel="0" collapsed="false">
      <c r="A17" s="19" t="s">
        <v>77</v>
      </c>
      <c r="B17" s="20" t="n">
        <v>303</v>
      </c>
      <c r="C17" s="20" t="n">
        <v>1885</v>
      </c>
      <c r="D17" s="20" t="n">
        <v>1006</v>
      </c>
      <c r="E17" s="20" t="n">
        <v>193</v>
      </c>
      <c r="F17" s="20" t="n">
        <v>118</v>
      </c>
      <c r="G17" s="20" t="n">
        <v>44</v>
      </c>
      <c r="H17" s="26" t="n">
        <f aca="false">SUM(B17:G17)</f>
        <v>3549</v>
      </c>
    </row>
    <row r="18" s="18" customFormat="true" ht="8.45" hidden="false" customHeight="true" outlineLevel="0" collapsed="false">
      <c r="A18" s="19" t="s">
        <v>78</v>
      </c>
      <c r="B18" s="20" t="n">
        <v>404</v>
      </c>
      <c r="C18" s="20" t="n">
        <v>2593</v>
      </c>
      <c r="D18" s="20" t="n">
        <v>1411</v>
      </c>
      <c r="E18" s="20" t="n">
        <v>366</v>
      </c>
      <c r="F18" s="20" t="n">
        <v>283</v>
      </c>
      <c r="G18" s="20" t="n">
        <v>40</v>
      </c>
      <c r="H18" s="26" t="n">
        <f aca="false">SUM(B18:G18)</f>
        <v>5097</v>
      </c>
    </row>
    <row r="19" s="18" customFormat="true" ht="9" hidden="false" customHeight="false" outlineLevel="0" collapsed="false">
      <c r="A19" s="19" t="s">
        <v>79</v>
      </c>
      <c r="B19" s="20" t="n">
        <v>389</v>
      </c>
      <c r="C19" s="20" t="n">
        <v>1971</v>
      </c>
      <c r="D19" s="20" t="n">
        <v>861</v>
      </c>
      <c r="E19" s="20" t="n">
        <v>215</v>
      </c>
      <c r="F19" s="20" t="n">
        <v>104</v>
      </c>
      <c r="G19" s="20" t="n">
        <v>120</v>
      </c>
      <c r="H19" s="26" t="n">
        <f aca="false">SUM(B19:G19)</f>
        <v>3660</v>
      </c>
    </row>
    <row r="20" s="18" customFormat="true" ht="9" hidden="false" customHeight="false" outlineLevel="0" collapsed="false">
      <c r="A20" s="19" t="s">
        <v>80</v>
      </c>
      <c r="B20" s="20" t="n">
        <v>26</v>
      </c>
      <c r="C20" s="20" t="n">
        <v>132</v>
      </c>
      <c r="D20" s="20" t="n">
        <v>56</v>
      </c>
      <c r="E20" s="20" t="n">
        <v>4</v>
      </c>
      <c r="F20" s="20" t="n">
        <v>0</v>
      </c>
      <c r="G20" s="20" t="n">
        <v>0</v>
      </c>
      <c r="H20" s="26" t="n">
        <f aca="false">SUM(B20:G20)</f>
        <v>218</v>
      </c>
    </row>
    <row r="21" s="18" customFormat="true" ht="9" hidden="false" customHeight="false" outlineLevel="0" collapsed="false">
      <c r="A21" s="8" t="s">
        <v>81</v>
      </c>
      <c r="B21" s="20" t="n">
        <v>210</v>
      </c>
      <c r="C21" s="20" t="n">
        <v>1283</v>
      </c>
      <c r="D21" s="20" t="n">
        <v>541</v>
      </c>
      <c r="E21" s="20" t="n">
        <v>73</v>
      </c>
      <c r="F21" s="20" t="n">
        <v>34</v>
      </c>
      <c r="G21" s="20" t="n">
        <v>79</v>
      </c>
      <c r="H21" s="26" t="n">
        <f aca="false">SUM(B21:G21)</f>
        <v>2220</v>
      </c>
    </row>
    <row r="22" customFormat="false" ht="9" hidden="false" customHeight="false" outlineLevel="0" collapsed="false">
      <c r="A22" s="19" t="s">
        <v>82</v>
      </c>
      <c r="B22" s="20" t="n">
        <v>540</v>
      </c>
      <c r="C22" s="20" t="n">
        <v>3040</v>
      </c>
      <c r="D22" s="20" t="n">
        <v>1371</v>
      </c>
      <c r="E22" s="20" t="n">
        <v>288</v>
      </c>
      <c r="F22" s="20" t="n">
        <v>132</v>
      </c>
      <c r="G22" s="20" t="n">
        <v>194</v>
      </c>
      <c r="H22" s="26" t="n">
        <f aca="false">SUM(B22:G22)</f>
        <v>5565</v>
      </c>
    </row>
    <row r="23" s="18" customFormat="true" ht="9" hidden="false" customHeight="false" outlineLevel="0" collapsed="false">
      <c r="A23" s="19" t="s">
        <v>83</v>
      </c>
      <c r="B23" s="20" t="n">
        <v>176</v>
      </c>
      <c r="C23" s="20" t="n">
        <v>1010</v>
      </c>
      <c r="D23" s="20" t="n">
        <v>615</v>
      </c>
      <c r="E23" s="20" t="n">
        <v>193</v>
      </c>
      <c r="F23" s="20" t="n">
        <v>126</v>
      </c>
      <c r="G23" s="20" t="n">
        <v>15</v>
      </c>
      <c r="H23" s="26" t="n">
        <f aca="false">SUM(B23:G23)</f>
        <v>2135</v>
      </c>
    </row>
    <row r="24" s="18" customFormat="true" ht="9" hidden="false" customHeight="false" outlineLevel="0" collapsed="false">
      <c r="A24" s="19" t="s">
        <v>84</v>
      </c>
      <c r="B24" s="20" t="n">
        <v>41</v>
      </c>
      <c r="C24" s="20" t="n">
        <v>312</v>
      </c>
      <c r="D24" s="20" t="n">
        <v>176</v>
      </c>
      <c r="E24" s="20" t="n">
        <v>47</v>
      </c>
      <c r="F24" s="20" t="n">
        <v>19</v>
      </c>
      <c r="G24" s="20" t="n">
        <v>16</v>
      </c>
      <c r="H24" s="26" t="n">
        <f aca="false">SUM(B24:G24)</f>
        <v>611</v>
      </c>
    </row>
    <row r="25" s="18" customFormat="true" ht="9" hidden="false" customHeight="false" outlineLevel="0" collapsed="false">
      <c r="A25" s="19" t="s">
        <v>85</v>
      </c>
      <c r="B25" s="20" t="n">
        <v>605</v>
      </c>
      <c r="C25" s="20" t="n">
        <v>3553</v>
      </c>
      <c r="D25" s="20" t="n">
        <v>1980</v>
      </c>
      <c r="E25" s="20" t="n">
        <v>450</v>
      </c>
      <c r="F25" s="20" t="n">
        <v>152</v>
      </c>
      <c r="G25" s="20" t="n">
        <v>312</v>
      </c>
      <c r="H25" s="26" t="n">
        <f aca="false">SUM(B25:G25)</f>
        <v>7052</v>
      </c>
    </row>
    <row r="26" s="18" customFormat="true" ht="9" hidden="false" customHeight="false" outlineLevel="0" collapsed="false">
      <c r="A26" s="19" t="s">
        <v>86</v>
      </c>
      <c r="B26" s="20" t="n">
        <v>385</v>
      </c>
      <c r="C26" s="20" t="n">
        <v>1757</v>
      </c>
      <c r="D26" s="20" t="n">
        <v>820</v>
      </c>
      <c r="E26" s="20" t="n">
        <v>142</v>
      </c>
      <c r="F26" s="20" t="n">
        <v>85</v>
      </c>
      <c r="G26" s="20" t="n">
        <v>33</v>
      </c>
      <c r="H26" s="26" t="n">
        <f aca="false">SUM(B26:G26)</f>
        <v>3222</v>
      </c>
    </row>
    <row r="27" s="18" customFormat="true" ht="9" hidden="false" customHeight="false" outlineLevel="0" collapsed="false">
      <c r="A27" s="13" t="s">
        <v>87</v>
      </c>
      <c r="B27" s="20" t="n">
        <v>66</v>
      </c>
      <c r="C27" s="20" t="n">
        <v>362</v>
      </c>
      <c r="D27" s="20" t="n">
        <v>186</v>
      </c>
      <c r="E27" s="20" t="n">
        <v>41</v>
      </c>
      <c r="F27" s="20" t="n">
        <v>18</v>
      </c>
      <c r="G27" s="20" t="n">
        <v>1</v>
      </c>
      <c r="H27" s="26" t="n">
        <f aca="false">SUM(B27:G27)</f>
        <v>674</v>
      </c>
    </row>
    <row r="28" s="18" customFormat="true" ht="9" hidden="false" customHeight="false" outlineLevel="0" collapsed="false">
      <c r="A28" s="19" t="s">
        <v>88</v>
      </c>
      <c r="B28" s="20" t="n">
        <v>212</v>
      </c>
      <c r="C28" s="20" t="n">
        <v>994</v>
      </c>
      <c r="D28" s="20" t="n">
        <v>475</v>
      </c>
      <c r="E28" s="20" t="n">
        <v>80</v>
      </c>
      <c r="F28" s="20" t="n">
        <v>19</v>
      </c>
      <c r="G28" s="20" t="n">
        <v>8</v>
      </c>
      <c r="H28" s="26" t="n">
        <f aca="false">SUM(B28:G28)</f>
        <v>1788</v>
      </c>
    </row>
    <row r="29" s="18" customFormat="true" ht="9" hidden="false" customHeight="false" outlineLevel="0" collapsed="false">
      <c r="A29" s="19" t="s">
        <v>89</v>
      </c>
      <c r="B29" s="20" t="n">
        <v>821</v>
      </c>
      <c r="C29" s="20" t="n">
        <v>4556</v>
      </c>
      <c r="D29" s="20" t="n">
        <v>2176</v>
      </c>
      <c r="E29" s="20" t="n">
        <v>324</v>
      </c>
      <c r="F29" s="20" t="n">
        <v>140</v>
      </c>
      <c r="G29" s="20" t="n">
        <v>101</v>
      </c>
      <c r="H29" s="26" t="n">
        <f aca="false">SUM(B29:G29)</f>
        <v>8118</v>
      </c>
    </row>
    <row r="30" s="18" customFormat="true" ht="9" hidden="false" customHeight="false" outlineLevel="0" collapsed="false">
      <c r="A30" s="19" t="s">
        <v>90</v>
      </c>
      <c r="B30" s="20" t="n">
        <v>125</v>
      </c>
      <c r="C30" s="20" t="n">
        <v>521</v>
      </c>
      <c r="D30" s="20" t="n">
        <v>239</v>
      </c>
      <c r="E30" s="20" t="n">
        <v>35</v>
      </c>
      <c r="F30" s="20" t="n">
        <v>15</v>
      </c>
      <c r="G30" s="20" t="n">
        <v>25</v>
      </c>
      <c r="H30" s="26" t="n">
        <f aca="false">SUM(B30:G30)</f>
        <v>960</v>
      </c>
    </row>
    <row r="31" s="40" customFormat="true" ht="9" hidden="false" customHeight="false" outlineLevel="0" collapsed="false">
      <c r="A31" s="37" t="s">
        <v>91</v>
      </c>
      <c r="B31" s="38" t="n">
        <v>2372</v>
      </c>
      <c r="C31" s="38" t="n">
        <v>12571</v>
      </c>
      <c r="D31" s="38" t="n">
        <v>6297</v>
      </c>
      <c r="E31" s="38" t="n">
        <v>1279</v>
      </c>
      <c r="F31" s="38" t="n">
        <v>683</v>
      </c>
      <c r="G31" s="38" t="n">
        <v>270</v>
      </c>
      <c r="H31" s="39" t="n">
        <f aca="false">SUM(B31:G31)</f>
        <v>23472</v>
      </c>
    </row>
    <row r="32" s="40" customFormat="true" ht="9" hidden="false" customHeight="false" outlineLevel="0" collapsed="false">
      <c r="A32" s="37" t="s">
        <v>92</v>
      </c>
      <c r="B32" s="38" t="n">
        <v>1129</v>
      </c>
      <c r="C32" s="38" t="n">
        <v>7041</v>
      </c>
      <c r="D32" s="38" t="n">
        <v>3715</v>
      </c>
      <c r="E32" s="38" t="n">
        <v>785</v>
      </c>
      <c r="F32" s="38" t="n">
        <v>450</v>
      </c>
      <c r="G32" s="38" t="n">
        <v>104</v>
      </c>
      <c r="H32" s="39" t="n">
        <f aca="false">SUM(B32:G32)</f>
        <v>13224</v>
      </c>
    </row>
    <row r="33" s="25" customFormat="true" ht="9" hidden="false" customHeight="false" outlineLevel="0" collapsed="false">
      <c r="A33" s="42" t="s">
        <v>93</v>
      </c>
      <c r="B33" s="43" t="n">
        <v>3501</v>
      </c>
      <c r="C33" s="43" t="n">
        <v>19612</v>
      </c>
      <c r="D33" s="43" t="n">
        <v>10012</v>
      </c>
      <c r="E33" s="43" t="n">
        <v>2064</v>
      </c>
      <c r="F33" s="43" t="n">
        <v>1133</v>
      </c>
      <c r="G33" s="43" t="n">
        <v>374</v>
      </c>
      <c r="H33" s="44" t="n">
        <f aca="false">SUM(B33:G33)</f>
        <v>36696</v>
      </c>
    </row>
    <row r="34" s="25" customFormat="true" ht="9" hidden="false" customHeight="false" outlineLevel="0" collapsed="false">
      <c r="A34" s="42" t="s">
        <v>94</v>
      </c>
      <c r="B34" s="43" t="n">
        <v>1165</v>
      </c>
      <c r="C34" s="43" t="n">
        <v>6426</v>
      </c>
      <c r="D34" s="43" t="n">
        <v>2829</v>
      </c>
      <c r="E34" s="43" t="n">
        <v>580</v>
      </c>
      <c r="F34" s="43" t="n">
        <v>270</v>
      </c>
      <c r="G34" s="43" t="n">
        <v>393</v>
      </c>
      <c r="H34" s="44" t="n">
        <f aca="false">SUM(B34:G34)</f>
        <v>11663</v>
      </c>
    </row>
    <row r="35" s="40" customFormat="true" ht="9" hidden="false" customHeight="false" outlineLevel="0" collapsed="false">
      <c r="A35" s="37" t="s">
        <v>95</v>
      </c>
      <c r="B35" s="38" t="n">
        <v>1485</v>
      </c>
      <c r="C35" s="38" t="n">
        <v>7988</v>
      </c>
      <c r="D35" s="38" t="n">
        <v>4252</v>
      </c>
      <c r="E35" s="38" t="n">
        <v>953</v>
      </c>
      <c r="F35" s="38" t="n">
        <v>419</v>
      </c>
      <c r="G35" s="38" t="n">
        <v>385</v>
      </c>
      <c r="H35" s="39" t="n">
        <f aca="false">SUM(B35:G35)</f>
        <v>15482</v>
      </c>
    </row>
    <row r="36" s="40" customFormat="true" ht="9" hidden="false" customHeight="false" outlineLevel="0" collapsed="false">
      <c r="A36" s="37" t="s">
        <v>96</v>
      </c>
      <c r="B36" s="38" t="n">
        <v>946</v>
      </c>
      <c r="C36" s="38" t="n">
        <v>5077</v>
      </c>
      <c r="D36" s="38" t="n">
        <v>2415</v>
      </c>
      <c r="E36" s="38" t="n">
        <v>359</v>
      </c>
      <c r="F36" s="38" t="n">
        <v>155</v>
      </c>
      <c r="G36" s="38" t="n">
        <v>126</v>
      </c>
      <c r="H36" s="39" t="n">
        <f aca="false">SUM(B36:G36)</f>
        <v>9078</v>
      </c>
    </row>
    <row r="37" s="25" customFormat="true" ht="9" hidden="false" customHeight="false" outlineLevel="0" collapsed="false">
      <c r="A37" s="42" t="s">
        <v>97</v>
      </c>
      <c r="B37" s="43" t="n">
        <v>2431</v>
      </c>
      <c r="C37" s="43" t="n">
        <v>13065</v>
      </c>
      <c r="D37" s="43" t="n">
        <v>6667</v>
      </c>
      <c r="E37" s="43" t="n">
        <v>1312</v>
      </c>
      <c r="F37" s="43" t="n">
        <v>574</v>
      </c>
      <c r="G37" s="43" t="n">
        <v>511</v>
      </c>
      <c r="H37" s="44" t="n">
        <f aca="false">SUM(B37:G37)</f>
        <v>24560</v>
      </c>
    </row>
    <row r="38" s="25" customFormat="true" ht="10.15" hidden="false" customHeight="true" outlineLevel="0" collapsed="false">
      <c r="A38" s="42" t="s">
        <v>98</v>
      </c>
      <c r="B38" s="43" t="n">
        <v>7097</v>
      </c>
      <c r="C38" s="43" t="n">
        <v>39103</v>
      </c>
      <c r="D38" s="43" t="n">
        <v>19508</v>
      </c>
      <c r="E38" s="43" t="n">
        <v>3956</v>
      </c>
      <c r="F38" s="43" t="n">
        <v>1983</v>
      </c>
      <c r="G38" s="43" t="n">
        <v>1278</v>
      </c>
      <c r="H38" s="44" t="n">
        <f aca="false">SUM(B38:G38)</f>
        <v>72925</v>
      </c>
    </row>
    <row r="39" s="35" customFormat="true" ht="9" hidden="false" customHeight="false" outlineLevel="0" collapsed="false">
      <c r="B39" s="20"/>
      <c r="C39" s="20"/>
      <c r="D39" s="20"/>
      <c r="E39" s="20"/>
      <c r="F39" s="20"/>
      <c r="H39" s="26"/>
    </row>
    <row r="40" customFormat="false" ht="9" hidden="false" customHeight="false" outlineLevel="0" collapsed="false">
      <c r="B40" s="14" t="s">
        <v>62</v>
      </c>
      <c r="C40" s="14"/>
      <c r="D40" s="14"/>
      <c r="E40" s="14"/>
      <c r="F40" s="14"/>
      <c r="G40" s="14"/>
      <c r="H40" s="14"/>
    </row>
    <row r="41" customFormat="false" ht="9" hidden="false" customHeight="false" outlineLevel="0" collapsed="false">
      <c r="B41" s="20"/>
      <c r="C41" s="20"/>
      <c r="D41" s="20"/>
      <c r="E41" s="20"/>
      <c r="F41" s="20"/>
      <c r="H41" s="26"/>
    </row>
    <row r="42" customFormat="false" ht="9" hidden="false" customHeight="false" outlineLevel="0" collapsed="false">
      <c r="A42" s="19" t="s">
        <v>69</v>
      </c>
      <c r="B42" s="20" t="n">
        <v>261</v>
      </c>
      <c r="C42" s="20" t="n">
        <v>1860</v>
      </c>
      <c r="D42" s="20" t="n">
        <v>1620</v>
      </c>
      <c r="E42" s="20" t="n">
        <v>623</v>
      </c>
      <c r="F42" s="20" t="n">
        <v>359</v>
      </c>
      <c r="G42" s="20" t="n">
        <v>34</v>
      </c>
      <c r="H42" s="26" t="n">
        <f aca="false">SUM(B42:G42)</f>
        <v>4757</v>
      </c>
    </row>
    <row r="43" customFormat="false" ht="9" hidden="false" customHeight="false" outlineLevel="0" collapsed="false">
      <c r="A43" s="19" t="s">
        <v>70</v>
      </c>
      <c r="B43" s="20" t="n">
        <v>6</v>
      </c>
      <c r="C43" s="20" t="n">
        <v>67</v>
      </c>
      <c r="D43" s="20" t="n">
        <v>48</v>
      </c>
      <c r="E43" s="20" t="n">
        <v>22</v>
      </c>
      <c r="F43" s="20" t="n">
        <v>5</v>
      </c>
      <c r="G43" s="20" t="n">
        <v>3</v>
      </c>
      <c r="H43" s="26" t="n">
        <f aca="false">SUM(B43:G43)</f>
        <v>151</v>
      </c>
    </row>
    <row r="44" customFormat="false" ht="9" hidden="false" customHeight="false" outlineLevel="0" collapsed="false">
      <c r="A44" s="19" t="s">
        <v>71</v>
      </c>
      <c r="B44" s="20" t="n">
        <v>996</v>
      </c>
      <c r="C44" s="20" t="n">
        <v>5517</v>
      </c>
      <c r="D44" s="20" t="n">
        <v>4828</v>
      </c>
      <c r="E44" s="20" t="n">
        <v>1503</v>
      </c>
      <c r="F44" s="20" t="n">
        <v>849</v>
      </c>
      <c r="G44" s="20" t="n">
        <v>192</v>
      </c>
      <c r="H44" s="26" t="n">
        <f aca="false">SUM(B44:G44)</f>
        <v>13885</v>
      </c>
    </row>
    <row r="45" s="24" customFormat="true" ht="9" hidden="false" customHeight="false" outlineLevel="0" collapsed="false">
      <c r="A45" s="37" t="s">
        <v>72</v>
      </c>
      <c r="B45" s="38" t="n">
        <v>65</v>
      </c>
      <c r="C45" s="38" t="n">
        <v>328</v>
      </c>
      <c r="D45" s="38" t="n">
        <v>222</v>
      </c>
      <c r="E45" s="38" t="n">
        <v>50</v>
      </c>
      <c r="F45" s="38" t="n">
        <v>18</v>
      </c>
      <c r="G45" s="38" t="n">
        <v>2</v>
      </c>
      <c r="H45" s="39" t="n">
        <f aca="false">SUM(B45:G45)</f>
        <v>685</v>
      </c>
    </row>
    <row r="46" s="24" customFormat="true" ht="9" hidden="false" customHeight="false" outlineLevel="0" collapsed="false">
      <c r="A46" s="37" t="s">
        <v>73</v>
      </c>
      <c r="B46" s="38" t="n">
        <v>21</v>
      </c>
      <c r="C46" s="38" t="n">
        <v>310</v>
      </c>
      <c r="D46" s="38" t="n">
        <v>188</v>
      </c>
      <c r="E46" s="38" t="n">
        <v>32</v>
      </c>
      <c r="F46" s="38" t="n">
        <v>7</v>
      </c>
      <c r="G46" s="38" t="n">
        <v>3</v>
      </c>
      <c r="H46" s="39" t="n">
        <f aca="false">SUM(B46:G46)</f>
        <v>561</v>
      </c>
    </row>
    <row r="47" customFormat="false" ht="9" hidden="false" customHeight="false" outlineLevel="0" collapsed="false">
      <c r="A47" s="19" t="s">
        <v>74</v>
      </c>
      <c r="B47" s="20" t="n">
        <v>86</v>
      </c>
      <c r="C47" s="20" t="n">
        <v>638</v>
      </c>
      <c r="D47" s="20" t="n">
        <v>410</v>
      </c>
      <c r="E47" s="20" t="n">
        <v>82</v>
      </c>
      <c r="F47" s="20" t="n">
        <v>25</v>
      </c>
      <c r="G47" s="20" t="n">
        <v>5</v>
      </c>
      <c r="H47" s="26" t="n">
        <f aca="false">SUM(B47:G47)</f>
        <v>1246</v>
      </c>
    </row>
    <row r="48" customFormat="false" ht="9" hidden="false" customHeight="false" outlineLevel="0" collapsed="false">
      <c r="A48" s="19" t="s">
        <v>75</v>
      </c>
      <c r="B48" s="20" t="n">
        <v>438</v>
      </c>
      <c r="C48" s="20" t="n">
        <v>2951</v>
      </c>
      <c r="D48" s="20" t="n">
        <v>2231</v>
      </c>
      <c r="E48" s="20" t="n">
        <v>760</v>
      </c>
      <c r="F48" s="20" t="n">
        <v>304</v>
      </c>
      <c r="G48" s="20" t="n">
        <v>54</v>
      </c>
      <c r="H48" s="26" t="n">
        <f aca="false">SUM(B48:G48)</f>
        <v>6738</v>
      </c>
    </row>
    <row r="49" customFormat="false" ht="9" hidden="false" customHeight="false" outlineLevel="0" collapsed="false">
      <c r="A49" s="19" t="s">
        <v>76</v>
      </c>
      <c r="B49" s="20" t="n">
        <v>27</v>
      </c>
      <c r="C49" s="20" t="n">
        <v>383</v>
      </c>
      <c r="D49" s="20" t="n">
        <v>241</v>
      </c>
      <c r="E49" s="20" t="n">
        <v>64</v>
      </c>
      <c r="F49" s="20" t="n">
        <v>29</v>
      </c>
      <c r="G49" s="20" t="n">
        <v>5</v>
      </c>
      <c r="H49" s="26" t="n">
        <f aca="false">SUM(B49:G49)</f>
        <v>749</v>
      </c>
    </row>
    <row r="50" customFormat="false" ht="9" hidden="false" customHeight="false" outlineLevel="0" collapsed="false">
      <c r="A50" s="19" t="s">
        <v>77</v>
      </c>
      <c r="B50" s="20" t="n">
        <v>142</v>
      </c>
      <c r="C50" s="20" t="n">
        <v>1030</v>
      </c>
      <c r="D50" s="20" t="n">
        <v>930</v>
      </c>
      <c r="E50" s="20" t="n">
        <v>338</v>
      </c>
      <c r="F50" s="20" t="n">
        <v>241</v>
      </c>
      <c r="G50" s="20" t="n">
        <v>30</v>
      </c>
      <c r="H50" s="26" t="n">
        <f aca="false">SUM(B50:G50)</f>
        <v>2711</v>
      </c>
    </row>
    <row r="51" customFormat="false" ht="9" hidden="false" customHeight="false" outlineLevel="0" collapsed="false">
      <c r="A51" s="19" t="s">
        <v>78</v>
      </c>
      <c r="B51" s="20" t="n">
        <v>305</v>
      </c>
      <c r="C51" s="20" t="n">
        <v>2119</v>
      </c>
      <c r="D51" s="20" t="n">
        <v>1927</v>
      </c>
      <c r="E51" s="20" t="n">
        <v>901</v>
      </c>
      <c r="F51" s="20" t="n">
        <v>684</v>
      </c>
      <c r="G51" s="20" t="n">
        <v>34</v>
      </c>
      <c r="H51" s="26" t="n">
        <f aca="false">SUM(B51:G51)</f>
        <v>5970</v>
      </c>
    </row>
    <row r="52" customFormat="false" ht="9" hidden="false" customHeight="false" outlineLevel="0" collapsed="false">
      <c r="A52" s="19" t="s">
        <v>79</v>
      </c>
      <c r="B52" s="20" t="n">
        <v>266</v>
      </c>
      <c r="C52" s="20" t="n">
        <v>1540</v>
      </c>
      <c r="D52" s="20" t="n">
        <v>1298</v>
      </c>
      <c r="E52" s="20" t="n">
        <v>387</v>
      </c>
      <c r="F52" s="20" t="n">
        <v>228</v>
      </c>
      <c r="G52" s="20" t="n">
        <v>79</v>
      </c>
      <c r="H52" s="26" t="n">
        <f aca="false">SUM(B52:G52)</f>
        <v>3798</v>
      </c>
    </row>
    <row r="53" customFormat="false" ht="9" hidden="false" customHeight="false" outlineLevel="0" collapsed="false">
      <c r="A53" s="19" t="s">
        <v>80</v>
      </c>
      <c r="B53" s="20" t="n">
        <v>15</v>
      </c>
      <c r="C53" s="20" t="n">
        <v>93</v>
      </c>
      <c r="D53" s="20" t="n">
        <v>57</v>
      </c>
      <c r="E53" s="20" t="n">
        <v>14</v>
      </c>
      <c r="F53" s="20" t="n">
        <v>2</v>
      </c>
      <c r="G53" s="20" t="n">
        <v>0</v>
      </c>
      <c r="H53" s="26" t="n">
        <f aca="false">SUM(B53:G53)</f>
        <v>181</v>
      </c>
    </row>
    <row r="54" customFormat="false" ht="9" hidden="false" customHeight="false" outlineLevel="0" collapsed="false">
      <c r="A54" s="8" t="s">
        <v>81</v>
      </c>
      <c r="B54" s="20" t="n">
        <v>102</v>
      </c>
      <c r="C54" s="20" t="n">
        <v>640</v>
      </c>
      <c r="D54" s="20" t="n">
        <v>523</v>
      </c>
      <c r="E54" s="20" t="n">
        <v>148</v>
      </c>
      <c r="F54" s="20" t="n">
        <v>62</v>
      </c>
      <c r="G54" s="20" t="n">
        <v>32</v>
      </c>
      <c r="H54" s="26" t="n">
        <f aca="false">SUM(B54:G54)</f>
        <v>1507</v>
      </c>
    </row>
    <row r="55" customFormat="false" ht="9" hidden="false" customHeight="false" outlineLevel="0" collapsed="false">
      <c r="A55" s="19" t="s">
        <v>82</v>
      </c>
      <c r="B55" s="20" t="n">
        <v>315</v>
      </c>
      <c r="C55" s="20" t="n">
        <v>2276</v>
      </c>
      <c r="D55" s="20" t="n">
        <v>1923</v>
      </c>
      <c r="E55" s="20" t="n">
        <v>658</v>
      </c>
      <c r="F55" s="20" t="n">
        <v>307</v>
      </c>
      <c r="G55" s="20" t="n">
        <v>144</v>
      </c>
      <c r="H55" s="26" t="n">
        <f aca="false">SUM(B55:G55)</f>
        <v>5623</v>
      </c>
    </row>
    <row r="56" customFormat="false" ht="9" hidden="false" customHeight="false" outlineLevel="0" collapsed="false">
      <c r="A56" s="19" t="s">
        <v>83</v>
      </c>
      <c r="B56" s="20" t="n">
        <v>106</v>
      </c>
      <c r="C56" s="20" t="n">
        <v>701</v>
      </c>
      <c r="D56" s="20" t="n">
        <v>585</v>
      </c>
      <c r="E56" s="20" t="n">
        <v>269</v>
      </c>
      <c r="F56" s="20" t="n">
        <v>172</v>
      </c>
      <c r="G56" s="20" t="n">
        <v>9</v>
      </c>
      <c r="H56" s="26" t="n">
        <f aca="false">SUM(B56:G56)</f>
        <v>1842</v>
      </c>
    </row>
    <row r="57" customFormat="false" ht="9" hidden="false" customHeight="false" outlineLevel="0" collapsed="false">
      <c r="A57" s="19" t="s">
        <v>84</v>
      </c>
      <c r="B57" s="20" t="n">
        <v>30</v>
      </c>
      <c r="C57" s="20" t="n">
        <v>160</v>
      </c>
      <c r="D57" s="20" t="n">
        <v>172</v>
      </c>
      <c r="E57" s="20" t="n">
        <v>52</v>
      </c>
      <c r="F57" s="20" t="n">
        <v>34</v>
      </c>
      <c r="G57" s="20" t="n">
        <v>10</v>
      </c>
      <c r="H57" s="26" t="n">
        <f aca="false">SUM(B57:G57)</f>
        <v>458</v>
      </c>
    </row>
    <row r="58" customFormat="false" ht="9" hidden="false" customHeight="false" outlineLevel="0" collapsed="false">
      <c r="A58" s="19" t="s">
        <v>85</v>
      </c>
      <c r="B58" s="20" t="n">
        <v>227</v>
      </c>
      <c r="C58" s="20" t="n">
        <v>1783</v>
      </c>
      <c r="D58" s="20" t="n">
        <v>1422</v>
      </c>
      <c r="E58" s="20" t="n">
        <v>447</v>
      </c>
      <c r="F58" s="20" t="n">
        <v>220</v>
      </c>
      <c r="G58" s="20" t="n">
        <v>180</v>
      </c>
      <c r="H58" s="26" t="n">
        <f aca="false">SUM(B58:G58)</f>
        <v>4279</v>
      </c>
    </row>
    <row r="59" customFormat="false" ht="9" hidden="false" customHeight="false" outlineLevel="0" collapsed="false">
      <c r="A59" s="19" t="s">
        <v>86</v>
      </c>
      <c r="B59" s="20" t="n">
        <v>171</v>
      </c>
      <c r="C59" s="20" t="n">
        <v>1061</v>
      </c>
      <c r="D59" s="20" t="n">
        <v>798</v>
      </c>
      <c r="E59" s="20" t="n">
        <v>231</v>
      </c>
      <c r="F59" s="20" t="n">
        <v>119</v>
      </c>
      <c r="G59" s="20" t="n">
        <v>21</v>
      </c>
      <c r="H59" s="26" t="n">
        <f aca="false">SUM(B59:G59)</f>
        <v>2401</v>
      </c>
    </row>
    <row r="60" customFormat="false" ht="9" hidden="false" customHeight="false" outlineLevel="0" collapsed="false">
      <c r="A60" s="13" t="s">
        <v>87</v>
      </c>
      <c r="B60" s="20" t="n">
        <v>28</v>
      </c>
      <c r="C60" s="20" t="n">
        <v>178</v>
      </c>
      <c r="D60" s="20" t="n">
        <v>127</v>
      </c>
      <c r="E60" s="20" t="n">
        <v>52</v>
      </c>
      <c r="F60" s="20" t="n">
        <v>4</v>
      </c>
      <c r="G60" s="20" t="n">
        <v>2</v>
      </c>
      <c r="H60" s="26" t="n">
        <f aca="false">SUM(B60:G60)</f>
        <v>391</v>
      </c>
    </row>
    <row r="61" customFormat="false" ht="9" hidden="false" customHeight="false" outlineLevel="0" collapsed="false">
      <c r="A61" s="19" t="s">
        <v>88</v>
      </c>
      <c r="B61" s="20" t="n">
        <v>103</v>
      </c>
      <c r="C61" s="20" t="n">
        <v>595</v>
      </c>
      <c r="D61" s="20" t="n">
        <v>407</v>
      </c>
      <c r="E61" s="20" t="n">
        <v>123</v>
      </c>
      <c r="F61" s="20" t="n">
        <v>31</v>
      </c>
      <c r="G61" s="20" t="n">
        <v>5</v>
      </c>
      <c r="H61" s="26" t="n">
        <f aca="false">SUM(B61:G61)</f>
        <v>1264</v>
      </c>
    </row>
    <row r="62" customFormat="false" ht="9" hidden="false" customHeight="false" outlineLevel="0" collapsed="false">
      <c r="A62" s="19" t="s">
        <v>89</v>
      </c>
      <c r="B62" s="20" t="n">
        <v>365</v>
      </c>
      <c r="C62" s="20" t="n">
        <v>2625</v>
      </c>
      <c r="D62" s="20" t="n">
        <v>1648</v>
      </c>
      <c r="E62" s="20" t="n">
        <v>408</v>
      </c>
      <c r="F62" s="20" t="n">
        <v>181</v>
      </c>
      <c r="G62" s="20" t="n">
        <v>70</v>
      </c>
      <c r="H62" s="26" t="n">
        <f aca="false">SUM(B62:G62)</f>
        <v>5297</v>
      </c>
    </row>
    <row r="63" customFormat="false" ht="9" hidden="false" customHeight="false" outlineLevel="0" collapsed="false">
      <c r="A63" s="19" t="s">
        <v>90</v>
      </c>
      <c r="B63" s="20" t="n">
        <v>46</v>
      </c>
      <c r="C63" s="20" t="n">
        <v>298</v>
      </c>
      <c r="D63" s="20" t="n">
        <v>225</v>
      </c>
      <c r="E63" s="20" t="n">
        <v>39</v>
      </c>
      <c r="F63" s="20" t="n">
        <v>9</v>
      </c>
      <c r="G63" s="20" t="n">
        <v>6</v>
      </c>
      <c r="H63" s="26" t="n">
        <f aca="false">SUM(B63:G63)</f>
        <v>623</v>
      </c>
    </row>
    <row r="64" s="24" customFormat="true" ht="9" hidden="false" customHeight="false" outlineLevel="0" collapsed="false">
      <c r="A64" s="37" t="s">
        <v>91</v>
      </c>
      <c r="B64" s="38" t="n">
        <v>1405</v>
      </c>
      <c r="C64" s="38" t="n">
        <v>8474</v>
      </c>
      <c r="D64" s="38" t="n">
        <v>7426</v>
      </c>
      <c r="E64" s="38" t="n">
        <v>2486</v>
      </c>
      <c r="F64" s="38" t="n">
        <v>1454</v>
      </c>
      <c r="G64" s="38" t="n">
        <v>259</v>
      </c>
      <c r="H64" s="39" t="n">
        <f aca="false">SUM(B64:G64)</f>
        <v>21504</v>
      </c>
    </row>
    <row r="65" s="24" customFormat="true" ht="9" hidden="false" customHeight="false" outlineLevel="0" collapsed="false">
      <c r="A65" s="37" t="s">
        <v>92</v>
      </c>
      <c r="B65" s="38" t="n">
        <v>856</v>
      </c>
      <c r="C65" s="38" t="n">
        <v>6091</v>
      </c>
      <c r="D65" s="38" t="n">
        <v>4809</v>
      </c>
      <c r="E65" s="38" t="n">
        <v>1807</v>
      </c>
      <c r="F65" s="38" t="n">
        <v>1042</v>
      </c>
      <c r="G65" s="38" t="n">
        <v>98</v>
      </c>
      <c r="H65" s="39" t="n">
        <f aca="false">SUM(B65:G65)</f>
        <v>14703</v>
      </c>
    </row>
    <row r="66" s="25" customFormat="true" ht="9" hidden="false" customHeight="false" outlineLevel="0" collapsed="false">
      <c r="A66" s="42" t="s">
        <v>93</v>
      </c>
      <c r="B66" s="43" t="n">
        <v>2261</v>
      </c>
      <c r="C66" s="43" t="n">
        <v>14565</v>
      </c>
      <c r="D66" s="43" t="n">
        <v>12235</v>
      </c>
      <c r="E66" s="43" t="n">
        <v>4293</v>
      </c>
      <c r="F66" s="43" t="n">
        <v>2496</v>
      </c>
      <c r="G66" s="43" t="n">
        <v>357</v>
      </c>
      <c r="H66" s="44" t="n">
        <f aca="false">SUM(B66:G66)</f>
        <v>36207</v>
      </c>
    </row>
    <row r="67" s="25" customFormat="true" ht="9" hidden="false" customHeight="false" outlineLevel="0" collapsed="false">
      <c r="A67" s="42" t="s">
        <v>94</v>
      </c>
      <c r="B67" s="43" t="n">
        <v>698</v>
      </c>
      <c r="C67" s="43" t="n">
        <v>4549</v>
      </c>
      <c r="D67" s="43" t="n">
        <v>3801</v>
      </c>
      <c r="E67" s="43" t="n">
        <v>1207</v>
      </c>
      <c r="F67" s="43" t="n">
        <v>599</v>
      </c>
      <c r="G67" s="43" t="n">
        <v>255</v>
      </c>
      <c r="H67" s="44" t="n">
        <f aca="false">SUM(B67:G67)</f>
        <v>11109</v>
      </c>
    </row>
    <row r="68" s="24" customFormat="true" ht="9" hidden="false" customHeight="false" outlineLevel="0" collapsed="false">
      <c r="A68" s="37" t="s">
        <v>95</v>
      </c>
      <c r="B68" s="38" t="n">
        <v>665</v>
      </c>
      <c r="C68" s="38" t="n">
        <v>4478</v>
      </c>
      <c r="D68" s="38" t="n">
        <v>3511</v>
      </c>
      <c r="E68" s="38" t="n">
        <v>1174</v>
      </c>
      <c r="F68" s="38" t="n">
        <v>580</v>
      </c>
      <c r="G68" s="38" t="n">
        <v>227</v>
      </c>
      <c r="H68" s="39" t="n">
        <f aca="false">SUM(B68:G68)</f>
        <v>10635</v>
      </c>
    </row>
    <row r="69" s="24" customFormat="true" ht="9" hidden="false" customHeight="false" outlineLevel="0" collapsed="false">
      <c r="A69" s="37" t="s">
        <v>96</v>
      </c>
      <c r="B69" s="38" t="n">
        <v>411</v>
      </c>
      <c r="C69" s="38" t="n">
        <v>2923</v>
      </c>
      <c r="D69" s="38" t="n">
        <v>1873</v>
      </c>
      <c r="E69" s="38" t="n">
        <v>447</v>
      </c>
      <c r="F69" s="38" t="n">
        <v>190</v>
      </c>
      <c r="G69" s="38" t="n">
        <v>76</v>
      </c>
      <c r="H69" s="39" t="n">
        <f aca="false">SUM(B69:G69)</f>
        <v>5920</v>
      </c>
    </row>
    <row r="70" s="25" customFormat="true" ht="9" hidden="false" customHeight="false" outlineLevel="0" collapsed="false">
      <c r="A70" s="42" t="s">
        <v>97</v>
      </c>
      <c r="B70" s="43" t="n">
        <v>1076</v>
      </c>
      <c r="C70" s="43" t="n">
        <v>7401</v>
      </c>
      <c r="D70" s="43" t="n">
        <v>5384</v>
      </c>
      <c r="E70" s="43" t="n">
        <v>1621</v>
      </c>
      <c r="F70" s="43" t="n">
        <v>770</v>
      </c>
      <c r="G70" s="43" t="n">
        <v>303</v>
      </c>
      <c r="H70" s="44" t="n">
        <f aca="false">SUM(B70:G70)</f>
        <v>16555</v>
      </c>
    </row>
    <row r="71" s="25" customFormat="true" ht="9" hidden="false" customHeight="false" outlineLevel="0" collapsed="false">
      <c r="A71" s="42" t="s">
        <v>98</v>
      </c>
      <c r="B71" s="43" t="n">
        <v>4034</v>
      </c>
      <c r="C71" s="43" t="n">
        <v>26515</v>
      </c>
      <c r="D71" s="43" t="n">
        <v>21420</v>
      </c>
      <c r="E71" s="43" t="n">
        <v>7121</v>
      </c>
      <c r="F71" s="43" t="n">
        <v>3873</v>
      </c>
      <c r="G71" s="43" t="n">
        <v>915</v>
      </c>
      <c r="H71" s="44" t="n">
        <f aca="false">SUM(B71:G71)</f>
        <v>63878</v>
      </c>
    </row>
    <row r="72" customFormat="false" ht="9" hidden="false" customHeight="false" outlineLevel="0" collapsed="false">
      <c r="A72" s="7"/>
      <c r="B72" s="7"/>
      <c r="C72" s="7"/>
      <c r="D72" s="7"/>
      <c r="E72" s="7"/>
      <c r="F72" s="7"/>
      <c r="G72" s="7"/>
      <c r="H72" s="7"/>
    </row>
  </sheetData>
  <mergeCells count="3">
    <mergeCell ref="B4:H4"/>
    <mergeCell ref="B7:H7"/>
    <mergeCell ref="B40:H40"/>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48</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2.16"/>
    <col collapsed="false" customWidth="true" hidden="false" outlineLevel="0" max="8" min="2" style="1" width="10.82"/>
    <col collapsed="false" customWidth="false" hidden="false" outlineLevel="0" max="257" min="9" style="1" width="9.33"/>
  </cols>
  <sheetData>
    <row r="1" s="4" customFormat="true" ht="12" hidden="false" customHeight="true" outlineLevel="0" collapsed="false">
      <c r="A1" s="2" t="s">
        <v>99</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24" hidden="false" customHeight="true" outlineLevel="0" collapsed="false">
      <c r="A5" s="10" t="s">
        <v>65</v>
      </c>
      <c r="B5" s="11" t="s">
        <v>66</v>
      </c>
      <c r="C5" s="12" t="s">
        <v>4</v>
      </c>
      <c r="D5" s="12" t="s">
        <v>5</v>
      </c>
      <c r="E5" s="12" t="s">
        <v>6</v>
      </c>
      <c r="F5" s="12" t="s">
        <v>67</v>
      </c>
      <c r="G5" s="11" t="s">
        <v>68</v>
      </c>
      <c r="H5" s="36" t="s">
        <v>9</v>
      </c>
    </row>
    <row r="6" customFormat="false" ht="7.9" hidden="false" customHeight="true" outlineLevel="0" collapsed="false">
      <c r="A6" s="13"/>
      <c r="B6" s="14"/>
      <c r="C6" s="14"/>
      <c r="D6" s="14"/>
      <c r="E6" s="14"/>
      <c r="F6" s="14"/>
      <c r="G6" s="14"/>
    </row>
    <row r="7" customFormat="false" ht="7.9" hidden="false" customHeight="true" outlineLevel="0" collapsed="false">
      <c r="A7" s="13"/>
      <c r="B7" s="14" t="s">
        <v>63</v>
      </c>
      <c r="C7" s="14"/>
      <c r="D7" s="14"/>
      <c r="E7" s="14"/>
      <c r="F7" s="14"/>
      <c r="G7" s="14"/>
      <c r="H7" s="14"/>
    </row>
    <row r="8" customFormat="false" ht="7.9" hidden="false" customHeight="true" outlineLevel="0" collapsed="false">
      <c r="A8" s="13"/>
      <c r="B8" s="14"/>
      <c r="C8" s="14"/>
      <c r="D8" s="14"/>
      <c r="E8" s="14"/>
      <c r="F8" s="14"/>
      <c r="G8" s="14"/>
    </row>
    <row r="9" s="18" customFormat="true" ht="8.45" hidden="false" customHeight="true" outlineLevel="0" collapsed="false">
      <c r="A9" s="19" t="s">
        <v>69</v>
      </c>
      <c r="B9" s="20" t="n">
        <v>751</v>
      </c>
      <c r="C9" s="20" t="n">
        <v>4363</v>
      </c>
      <c r="D9" s="20" t="n">
        <v>3077</v>
      </c>
      <c r="E9" s="20" t="n">
        <v>967</v>
      </c>
      <c r="F9" s="20" t="n">
        <v>552</v>
      </c>
      <c r="G9" s="20" t="n">
        <v>79</v>
      </c>
      <c r="H9" s="20" t="n">
        <v>9789</v>
      </c>
    </row>
    <row r="10" s="18" customFormat="true" ht="8.45" hidden="false" customHeight="true" outlineLevel="0" collapsed="false">
      <c r="A10" s="19" t="s">
        <v>70</v>
      </c>
      <c r="B10" s="20" t="n">
        <v>29</v>
      </c>
      <c r="C10" s="20" t="n">
        <v>174</v>
      </c>
      <c r="D10" s="20" t="n">
        <v>121</v>
      </c>
      <c r="E10" s="20" t="n">
        <v>34</v>
      </c>
      <c r="F10" s="20" t="n">
        <v>8</v>
      </c>
      <c r="G10" s="20" t="n">
        <v>6</v>
      </c>
      <c r="H10" s="20" t="n">
        <v>372</v>
      </c>
    </row>
    <row r="11" s="18" customFormat="true" ht="8.45" hidden="false" customHeight="true" outlineLevel="0" collapsed="false">
      <c r="A11" s="19" t="s">
        <v>71</v>
      </c>
      <c r="B11" s="20" t="n">
        <v>2552</v>
      </c>
      <c r="C11" s="20" t="n">
        <v>13593</v>
      </c>
      <c r="D11" s="20" t="n">
        <v>8589</v>
      </c>
      <c r="E11" s="20" t="n">
        <v>2233</v>
      </c>
      <c r="F11" s="20" t="n">
        <v>1218</v>
      </c>
      <c r="G11" s="20" t="n">
        <v>370</v>
      </c>
      <c r="H11" s="20" t="n">
        <v>28555</v>
      </c>
    </row>
    <row r="12" s="40" customFormat="true" ht="8.45" hidden="false" customHeight="true" outlineLevel="0" collapsed="false">
      <c r="A12" s="37" t="s">
        <v>72</v>
      </c>
      <c r="B12" s="38" t="n">
        <v>118</v>
      </c>
      <c r="C12" s="38" t="n">
        <v>694</v>
      </c>
      <c r="D12" s="38" t="n">
        <v>356</v>
      </c>
      <c r="E12" s="38" t="n">
        <v>73</v>
      </c>
      <c r="F12" s="38" t="n">
        <v>24</v>
      </c>
      <c r="G12" s="38" t="n">
        <v>7</v>
      </c>
      <c r="H12" s="38" t="n">
        <v>1272</v>
      </c>
    </row>
    <row r="13" s="24" customFormat="true" ht="8.45" hidden="false" customHeight="true" outlineLevel="0" collapsed="false">
      <c r="A13" s="37" t="s">
        <v>73</v>
      </c>
      <c r="B13" s="38" t="n">
        <v>66</v>
      </c>
      <c r="C13" s="38" t="n">
        <v>727</v>
      </c>
      <c r="D13" s="38" t="n">
        <v>329</v>
      </c>
      <c r="E13" s="38" t="n">
        <v>61</v>
      </c>
      <c r="F13" s="38" t="n">
        <v>15</v>
      </c>
      <c r="G13" s="38" t="n">
        <v>7</v>
      </c>
      <c r="H13" s="38" t="n">
        <v>1205</v>
      </c>
    </row>
    <row r="14" s="18" customFormat="true" ht="8.45" hidden="false" customHeight="true" outlineLevel="0" collapsed="false">
      <c r="A14" s="19" t="s">
        <v>74</v>
      </c>
      <c r="B14" s="20" t="n">
        <v>184</v>
      </c>
      <c r="C14" s="20" t="n">
        <v>1421</v>
      </c>
      <c r="D14" s="20" t="n">
        <v>685</v>
      </c>
      <c r="E14" s="20" t="n">
        <v>134</v>
      </c>
      <c r="F14" s="20" t="n">
        <v>39</v>
      </c>
      <c r="G14" s="20" t="n">
        <v>14</v>
      </c>
      <c r="H14" s="20" t="n">
        <v>2477</v>
      </c>
    </row>
    <row r="15" s="41" customFormat="true" ht="8.45" hidden="false" customHeight="true" outlineLevel="0" collapsed="false">
      <c r="A15" s="19" t="s">
        <v>75</v>
      </c>
      <c r="B15" s="20" t="n">
        <v>994</v>
      </c>
      <c r="C15" s="20" t="n">
        <v>6194</v>
      </c>
      <c r="D15" s="20" t="n">
        <v>4053</v>
      </c>
      <c r="E15" s="20" t="n">
        <v>1105</v>
      </c>
      <c r="F15" s="20" t="n">
        <v>445</v>
      </c>
      <c r="G15" s="20" t="n">
        <v>105</v>
      </c>
      <c r="H15" s="20" t="n">
        <v>12896</v>
      </c>
    </row>
    <row r="16" s="18" customFormat="true" ht="8.45" hidden="false" customHeight="true" outlineLevel="0" collapsed="false">
      <c r="A16" s="19" t="s">
        <v>76</v>
      </c>
      <c r="B16" s="20" t="n">
        <v>98</v>
      </c>
      <c r="C16" s="20" t="n">
        <v>805</v>
      </c>
      <c r="D16" s="20" t="n">
        <v>448</v>
      </c>
      <c r="E16" s="20" t="n">
        <v>86</v>
      </c>
      <c r="F16" s="20" t="n">
        <v>41</v>
      </c>
      <c r="G16" s="20" t="n">
        <v>9</v>
      </c>
      <c r="H16" s="20" t="n">
        <v>1487</v>
      </c>
    </row>
    <row r="17" s="18" customFormat="true" ht="8.45" hidden="false" customHeight="true" outlineLevel="0" collapsed="false">
      <c r="A17" s="19" t="s">
        <v>77</v>
      </c>
      <c r="B17" s="20" t="n">
        <v>445</v>
      </c>
      <c r="C17" s="20" t="n">
        <v>2915</v>
      </c>
      <c r="D17" s="20" t="n">
        <v>1936</v>
      </c>
      <c r="E17" s="20" t="n">
        <v>531</v>
      </c>
      <c r="F17" s="20" t="n">
        <v>359</v>
      </c>
      <c r="G17" s="20" t="n">
        <v>74</v>
      </c>
      <c r="H17" s="20" t="n">
        <v>6260</v>
      </c>
    </row>
    <row r="18" s="18" customFormat="true" ht="8.45" hidden="false" customHeight="true" outlineLevel="0" collapsed="false">
      <c r="A18" s="19" t="s">
        <v>78</v>
      </c>
      <c r="B18" s="20" t="n">
        <v>709</v>
      </c>
      <c r="C18" s="20" t="n">
        <v>4712</v>
      </c>
      <c r="D18" s="20" t="n">
        <v>3338</v>
      </c>
      <c r="E18" s="20" t="n">
        <v>1267</v>
      </c>
      <c r="F18" s="20" t="n">
        <v>967</v>
      </c>
      <c r="G18" s="20" t="n">
        <v>74</v>
      </c>
      <c r="H18" s="20" t="n">
        <v>11067</v>
      </c>
    </row>
    <row r="19" s="18" customFormat="true" ht="9" hidden="false" customHeight="false" outlineLevel="0" collapsed="false">
      <c r="A19" s="19" t="s">
        <v>79</v>
      </c>
      <c r="B19" s="20" t="n">
        <v>655</v>
      </c>
      <c r="C19" s="20" t="n">
        <v>3511</v>
      </c>
      <c r="D19" s="20" t="n">
        <v>2159</v>
      </c>
      <c r="E19" s="20" t="n">
        <v>602</v>
      </c>
      <c r="F19" s="20" t="n">
        <v>332</v>
      </c>
      <c r="G19" s="20" t="n">
        <v>199</v>
      </c>
      <c r="H19" s="20" t="n">
        <v>7458</v>
      </c>
    </row>
    <row r="20" s="18" customFormat="true" ht="9" hidden="false" customHeight="false" outlineLevel="0" collapsed="false">
      <c r="A20" s="19" t="s">
        <v>80</v>
      </c>
      <c r="B20" s="20" t="n">
        <v>41</v>
      </c>
      <c r="C20" s="20" t="n">
        <v>225</v>
      </c>
      <c r="D20" s="20" t="n">
        <v>113</v>
      </c>
      <c r="E20" s="20" t="n">
        <v>18</v>
      </c>
      <c r="F20" s="20" t="n">
        <v>2</v>
      </c>
      <c r="G20" s="20" t="n">
        <v>0</v>
      </c>
      <c r="H20" s="20" t="n">
        <v>399</v>
      </c>
    </row>
    <row r="21" s="18" customFormat="true" ht="9" hidden="false" customHeight="false" outlineLevel="0" collapsed="false">
      <c r="A21" s="8" t="s">
        <v>81</v>
      </c>
      <c r="B21" s="20" t="n">
        <v>312</v>
      </c>
      <c r="C21" s="20" t="n">
        <v>1923</v>
      </c>
      <c r="D21" s="20" t="n">
        <v>1064</v>
      </c>
      <c r="E21" s="20" t="n">
        <v>221</v>
      </c>
      <c r="F21" s="20" t="n">
        <v>96</v>
      </c>
      <c r="G21" s="20" t="n">
        <v>111</v>
      </c>
      <c r="H21" s="20" t="n">
        <v>3727</v>
      </c>
    </row>
    <row r="22" customFormat="false" ht="9" hidden="false" customHeight="false" outlineLevel="0" collapsed="false">
      <c r="A22" s="19" t="s">
        <v>82</v>
      </c>
      <c r="B22" s="20" t="n">
        <v>855</v>
      </c>
      <c r="C22" s="20" t="n">
        <v>5316</v>
      </c>
      <c r="D22" s="20" t="n">
        <v>3294</v>
      </c>
      <c r="E22" s="20" t="n">
        <v>946</v>
      </c>
      <c r="F22" s="20" t="n">
        <v>439</v>
      </c>
      <c r="G22" s="20" t="n">
        <v>338</v>
      </c>
      <c r="H22" s="20" t="n">
        <v>11188</v>
      </c>
    </row>
    <row r="23" s="18" customFormat="true" ht="9" hidden="false" customHeight="false" outlineLevel="0" collapsed="false">
      <c r="A23" s="19" t="s">
        <v>83</v>
      </c>
      <c r="B23" s="20" t="n">
        <v>282</v>
      </c>
      <c r="C23" s="20" t="n">
        <v>1711</v>
      </c>
      <c r="D23" s="20" t="n">
        <v>1200</v>
      </c>
      <c r="E23" s="20" t="n">
        <v>462</v>
      </c>
      <c r="F23" s="20" t="n">
        <v>298</v>
      </c>
      <c r="G23" s="20" t="n">
        <v>24</v>
      </c>
      <c r="H23" s="20" t="n">
        <v>3977</v>
      </c>
    </row>
    <row r="24" s="18" customFormat="true" ht="9" hidden="false" customHeight="false" outlineLevel="0" collapsed="false">
      <c r="A24" s="19" t="s">
        <v>84</v>
      </c>
      <c r="B24" s="20" t="n">
        <v>71</v>
      </c>
      <c r="C24" s="20" t="n">
        <v>472</v>
      </c>
      <c r="D24" s="20" t="n">
        <v>348</v>
      </c>
      <c r="E24" s="20" t="n">
        <v>99</v>
      </c>
      <c r="F24" s="20" t="n">
        <v>53</v>
      </c>
      <c r="G24" s="20" t="n">
        <v>26</v>
      </c>
      <c r="H24" s="20" t="n">
        <v>1069</v>
      </c>
    </row>
    <row r="25" s="18" customFormat="true" ht="9" hidden="false" customHeight="false" outlineLevel="0" collapsed="false">
      <c r="A25" s="19" t="s">
        <v>85</v>
      </c>
      <c r="B25" s="20" t="n">
        <v>832</v>
      </c>
      <c r="C25" s="20" t="n">
        <v>5336</v>
      </c>
      <c r="D25" s="20" t="n">
        <v>3402</v>
      </c>
      <c r="E25" s="20" t="n">
        <v>897</v>
      </c>
      <c r="F25" s="20" t="n">
        <v>372</v>
      </c>
      <c r="G25" s="20" t="n">
        <v>492</v>
      </c>
      <c r="H25" s="20" t="n">
        <v>11331</v>
      </c>
    </row>
    <row r="26" s="18" customFormat="true" ht="9" hidden="false" customHeight="false" outlineLevel="0" collapsed="false">
      <c r="A26" s="19" t="s">
        <v>86</v>
      </c>
      <c r="B26" s="20" t="n">
        <v>556</v>
      </c>
      <c r="C26" s="20" t="n">
        <v>2818</v>
      </c>
      <c r="D26" s="20" t="n">
        <v>1618</v>
      </c>
      <c r="E26" s="20" t="n">
        <v>373</v>
      </c>
      <c r="F26" s="20" t="n">
        <v>204</v>
      </c>
      <c r="G26" s="20" t="n">
        <v>54</v>
      </c>
      <c r="H26" s="20" t="n">
        <v>5623</v>
      </c>
    </row>
    <row r="27" s="18" customFormat="true" ht="9" hidden="false" customHeight="false" outlineLevel="0" collapsed="false">
      <c r="A27" s="13" t="s">
        <v>87</v>
      </c>
      <c r="B27" s="20" t="n">
        <v>94</v>
      </c>
      <c r="C27" s="20" t="n">
        <v>540</v>
      </c>
      <c r="D27" s="20" t="n">
        <v>313</v>
      </c>
      <c r="E27" s="20" t="n">
        <v>93</v>
      </c>
      <c r="F27" s="20" t="n">
        <v>22</v>
      </c>
      <c r="G27" s="20" t="n">
        <v>3</v>
      </c>
      <c r="H27" s="20" t="n">
        <v>1065</v>
      </c>
    </row>
    <row r="28" s="18" customFormat="true" ht="9" hidden="false" customHeight="false" outlineLevel="0" collapsed="false">
      <c r="A28" s="19" t="s">
        <v>88</v>
      </c>
      <c r="B28" s="20" t="n">
        <v>315</v>
      </c>
      <c r="C28" s="20" t="n">
        <v>1589</v>
      </c>
      <c r="D28" s="20" t="n">
        <v>882</v>
      </c>
      <c r="E28" s="20" t="n">
        <v>203</v>
      </c>
      <c r="F28" s="20" t="n">
        <v>50</v>
      </c>
      <c r="G28" s="20" t="n">
        <v>13</v>
      </c>
      <c r="H28" s="20" t="n">
        <v>3052</v>
      </c>
    </row>
    <row r="29" s="18" customFormat="true" ht="9" hidden="false" customHeight="false" outlineLevel="0" collapsed="false">
      <c r="A29" s="19" t="s">
        <v>89</v>
      </c>
      <c r="B29" s="20" t="n">
        <v>1186</v>
      </c>
      <c r="C29" s="20" t="n">
        <v>7181</v>
      </c>
      <c r="D29" s="20" t="n">
        <v>3824</v>
      </c>
      <c r="E29" s="20" t="n">
        <v>732</v>
      </c>
      <c r="F29" s="20" t="n">
        <v>321</v>
      </c>
      <c r="G29" s="20" t="n">
        <v>171</v>
      </c>
      <c r="H29" s="20" t="n">
        <v>13415</v>
      </c>
    </row>
    <row r="30" s="18" customFormat="true" ht="9" hidden="false" customHeight="false" outlineLevel="0" collapsed="false">
      <c r="A30" s="19" t="s">
        <v>90</v>
      </c>
      <c r="B30" s="20" t="n">
        <v>171</v>
      </c>
      <c r="C30" s="20" t="n">
        <v>819</v>
      </c>
      <c r="D30" s="20" t="n">
        <v>464</v>
      </c>
      <c r="E30" s="20" t="n">
        <v>74</v>
      </c>
      <c r="F30" s="20" t="n">
        <v>24</v>
      </c>
      <c r="G30" s="20" t="n">
        <v>31</v>
      </c>
      <c r="H30" s="20" t="n">
        <v>1583</v>
      </c>
    </row>
    <row r="31" s="40" customFormat="true" ht="9" hidden="false" customHeight="false" outlineLevel="0" collapsed="false">
      <c r="A31" s="37" t="s">
        <v>91</v>
      </c>
      <c r="B31" s="38" t="n">
        <v>3777</v>
      </c>
      <c r="C31" s="38" t="n">
        <v>21045</v>
      </c>
      <c r="D31" s="38" t="n">
        <v>13723</v>
      </c>
      <c r="E31" s="38" t="n">
        <v>3765</v>
      </c>
      <c r="F31" s="38" t="n">
        <v>2137</v>
      </c>
      <c r="G31" s="38" t="n">
        <v>529</v>
      </c>
      <c r="H31" s="38" t="n">
        <v>44976</v>
      </c>
    </row>
    <row r="32" s="40" customFormat="true" ht="9" hidden="false" customHeight="false" outlineLevel="0" collapsed="false">
      <c r="A32" s="37" t="s">
        <v>92</v>
      </c>
      <c r="B32" s="38" t="n">
        <v>1985</v>
      </c>
      <c r="C32" s="38" t="n">
        <v>13132</v>
      </c>
      <c r="D32" s="38" t="n">
        <v>8524</v>
      </c>
      <c r="E32" s="38" t="n">
        <v>2592</v>
      </c>
      <c r="F32" s="38" t="n">
        <v>1492</v>
      </c>
      <c r="G32" s="38" t="n">
        <v>202</v>
      </c>
      <c r="H32" s="38" t="n">
        <v>27927</v>
      </c>
    </row>
    <row r="33" s="25" customFormat="true" ht="9" hidden="false" customHeight="false" outlineLevel="0" collapsed="false">
      <c r="A33" s="42" t="s">
        <v>93</v>
      </c>
      <c r="B33" s="43" t="n">
        <v>5762</v>
      </c>
      <c r="C33" s="43" t="n">
        <v>34177</v>
      </c>
      <c r="D33" s="43" t="n">
        <v>22247</v>
      </c>
      <c r="E33" s="43" t="n">
        <v>6357</v>
      </c>
      <c r="F33" s="43" t="n">
        <v>3629</v>
      </c>
      <c r="G33" s="43" t="n">
        <v>731</v>
      </c>
      <c r="H33" s="43" t="n">
        <v>72903</v>
      </c>
    </row>
    <row r="34" s="25" customFormat="true" ht="9" hidden="false" customHeight="false" outlineLevel="0" collapsed="false">
      <c r="A34" s="42" t="s">
        <v>94</v>
      </c>
      <c r="B34" s="43" t="n">
        <v>1863</v>
      </c>
      <c r="C34" s="43" t="n">
        <v>10975</v>
      </c>
      <c r="D34" s="43" t="n">
        <v>6630</v>
      </c>
      <c r="E34" s="43" t="n">
        <v>1787</v>
      </c>
      <c r="F34" s="43" t="n">
        <v>869</v>
      </c>
      <c r="G34" s="43" t="n">
        <v>648</v>
      </c>
      <c r="H34" s="43" t="n">
        <v>22772</v>
      </c>
    </row>
    <row r="35" s="40" customFormat="true" ht="9" hidden="false" customHeight="false" outlineLevel="0" collapsed="false">
      <c r="A35" s="37" t="s">
        <v>95</v>
      </c>
      <c r="B35" s="38" t="n">
        <v>2150</v>
      </c>
      <c r="C35" s="38" t="n">
        <v>12466</v>
      </c>
      <c r="D35" s="38" t="n">
        <v>7763</v>
      </c>
      <c r="E35" s="38" t="n">
        <v>2127</v>
      </c>
      <c r="F35" s="38" t="n">
        <v>999</v>
      </c>
      <c r="G35" s="38" t="n">
        <v>612</v>
      </c>
      <c r="H35" s="38" t="n">
        <v>26117</v>
      </c>
    </row>
    <row r="36" s="40" customFormat="true" ht="9" hidden="false" customHeight="false" outlineLevel="0" collapsed="false">
      <c r="A36" s="37" t="s">
        <v>96</v>
      </c>
      <c r="B36" s="38" t="n">
        <v>1357</v>
      </c>
      <c r="C36" s="38" t="n">
        <v>8000</v>
      </c>
      <c r="D36" s="38" t="n">
        <v>4288</v>
      </c>
      <c r="E36" s="38" t="n">
        <v>806</v>
      </c>
      <c r="F36" s="38" t="n">
        <v>345</v>
      </c>
      <c r="G36" s="38" t="n">
        <v>202</v>
      </c>
      <c r="H36" s="38" t="n">
        <v>14998</v>
      </c>
    </row>
    <row r="37" s="25" customFormat="true" ht="9" hidden="false" customHeight="false" outlineLevel="0" collapsed="false">
      <c r="A37" s="42" t="s">
        <v>97</v>
      </c>
      <c r="B37" s="43" t="n">
        <v>3507</v>
      </c>
      <c r="C37" s="43" t="n">
        <v>20466</v>
      </c>
      <c r="D37" s="43" t="n">
        <v>12051</v>
      </c>
      <c r="E37" s="43" t="n">
        <v>2933</v>
      </c>
      <c r="F37" s="43" t="n">
        <v>1344</v>
      </c>
      <c r="G37" s="43" t="n">
        <v>814</v>
      </c>
      <c r="H37" s="43" t="n">
        <v>41115</v>
      </c>
    </row>
    <row r="38" s="25" customFormat="true" ht="10.15" hidden="false" customHeight="true" outlineLevel="0" collapsed="false">
      <c r="A38" s="42" t="s">
        <v>98</v>
      </c>
      <c r="B38" s="43" t="n">
        <v>11131</v>
      </c>
      <c r="C38" s="43" t="n">
        <v>65618</v>
      </c>
      <c r="D38" s="43" t="n">
        <v>40928</v>
      </c>
      <c r="E38" s="43" t="n">
        <v>11077</v>
      </c>
      <c r="F38" s="43" t="n">
        <v>5856</v>
      </c>
      <c r="G38" s="43" t="n">
        <v>2193</v>
      </c>
      <c r="H38" s="43" t="n">
        <v>136803</v>
      </c>
    </row>
    <row r="39" customFormat="false" ht="9" hidden="false" customHeight="false" outlineLevel="0" collapsed="false">
      <c r="A39" s="7"/>
      <c r="B39" s="7"/>
      <c r="C39" s="7"/>
      <c r="D39" s="7"/>
      <c r="E39" s="7"/>
      <c r="F39" s="7"/>
      <c r="G39" s="7"/>
      <c r="H39" s="7"/>
    </row>
  </sheetData>
  <mergeCells count="2">
    <mergeCell ref="B4:H4"/>
    <mergeCell ref="B7:H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49</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15.33"/>
    <col collapsed="false" customWidth="true" hidden="false" outlineLevel="0" max="2" min="2" style="1" width="5.65"/>
    <col collapsed="false" customWidth="true" hidden="false" outlineLevel="0" max="3" min="3" style="1" width="6.5"/>
    <col collapsed="false" customWidth="true" hidden="false" outlineLevel="0" max="4" min="4" style="1" width="6.65"/>
    <col collapsed="false" customWidth="true" hidden="false" outlineLevel="0" max="5" min="5" style="1" width="0.99"/>
    <col collapsed="false" customWidth="true" hidden="false" outlineLevel="0" max="6" min="6" style="1" width="7.65"/>
    <col collapsed="false" customWidth="true" hidden="false" outlineLevel="0" max="8" min="7" style="1" width="6.99"/>
    <col collapsed="false" customWidth="true" hidden="false" outlineLevel="0" max="9" min="9" style="1" width="0.99"/>
    <col collapsed="false" customWidth="true" hidden="false" outlineLevel="0" max="11" min="10" style="1" width="6.99"/>
    <col collapsed="false" customWidth="true" hidden="false" outlineLevel="0" max="12" min="12" style="1" width="0.82"/>
    <col collapsed="false" customWidth="true" hidden="false" outlineLevel="0" max="13" min="13" style="1" width="7.65"/>
    <col collapsed="false" customWidth="true" hidden="false" outlineLevel="0" max="14" min="14" style="1" width="6.99"/>
    <col collapsed="false" customWidth="true" hidden="false" outlineLevel="0" max="15" min="15" style="1" width="7.65"/>
    <col collapsed="false" customWidth="true" hidden="false" outlineLevel="0" max="16" min="16" style="1" width="6.99"/>
    <col collapsed="false" customWidth="true" hidden="false" outlineLevel="0" max="17" min="17" style="1" width="6.33"/>
    <col collapsed="false" customWidth="false" hidden="false" outlineLevel="0" max="257" min="18" style="1" width="9.33"/>
  </cols>
  <sheetData>
    <row r="1" s="4" customFormat="true" ht="12" hidden="false" customHeight="true" outlineLevel="0" collapsed="false">
      <c r="A1" s="2" t="s">
        <v>100</v>
      </c>
      <c r="B1" s="3"/>
      <c r="C1" s="3"/>
      <c r="D1" s="3"/>
      <c r="E1" s="3"/>
      <c r="F1" s="3"/>
      <c r="G1" s="3"/>
      <c r="H1" s="3"/>
      <c r="I1" s="3"/>
      <c r="J1" s="3"/>
      <c r="K1" s="3"/>
      <c r="L1" s="3"/>
    </row>
    <row r="2" s="4" customFormat="true" ht="12" hidden="false" customHeight="true" outlineLevel="0" collapsed="false">
      <c r="A2" s="45"/>
      <c r="B2" s="3"/>
      <c r="C2" s="3"/>
      <c r="D2" s="3"/>
      <c r="E2" s="3"/>
      <c r="F2" s="3"/>
      <c r="G2" s="3"/>
      <c r="H2" s="3"/>
      <c r="I2" s="3"/>
      <c r="J2" s="3"/>
      <c r="K2" s="3"/>
      <c r="L2" s="3"/>
    </row>
    <row r="3" s="4" customFormat="true" ht="12" hidden="false" customHeight="true" outlineLevel="0" collapsed="false">
      <c r="A3" s="45"/>
      <c r="B3" s="3"/>
      <c r="C3" s="3"/>
      <c r="D3" s="3"/>
      <c r="E3" s="3"/>
      <c r="F3" s="3"/>
      <c r="G3" s="3"/>
      <c r="H3" s="3"/>
      <c r="I3" s="3"/>
      <c r="J3" s="3"/>
      <c r="K3" s="3"/>
      <c r="L3" s="3"/>
    </row>
    <row r="4" s="48" customFormat="true" ht="12" hidden="false" customHeight="true" outlineLevel="0" collapsed="false">
      <c r="A4" s="46"/>
      <c r="B4" s="47"/>
      <c r="C4" s="47"/>
      <c r="D4" s="47"/>
      <c r="E4" s="47"/>
      <c r="F4" s="47"/>
      <c r="G4" s="47"/>
      <c r="H4" s="47"/>
      <c r="I4" s="47"/>
      <c r="J4" s="47"/>
      <c r="K4" s="47"/>
      <c r="L4" s="47"/>
      <c r="Q4" s="49"/>
    </row>
    <row r="5" customFormat="false" ht="12" hidden="false" customHeight="true" outlineLevel="0" collapsed="false">
      <c r="A5" s="50"/>
      <c r="B5" s="9" t="s">
        <v>101</v>
      </c>
      <c r="C5" s="9"/>
      <c r="D5" s="9"/>
      <c r="E5" s="9"/>
      <c r="F5" s="9" t="s">
        <v>102</v>
      </c>
      <c r="G5" s="9"/>
      <c r="H5" s="9"/>
      <c r="I5" s="51"/>
      <c r="J5" s="9" t="s">
        <v>103</v>
      </c>
      <c r="K5" s="9"/>
      <c r="L5" s="9"/>
      <c r="M5" s="9"/>
      <c r="N5" s="9"/>
      <c r="O5" s="9"/>
      <c r="P5" s="9"/>
      <c r="Q5" s="9"/>
    </row>
    <row r="6" customFormat="false" ht="48" hidden="false" customHeight="true" outlineLevel="0" collapsed="false">
      <c r="A6" s="52" t="s">
        <v>104</v>
      </c>
      <c r="B6" s="53" t="s">
        <v>9</v>
      </c>
      <c r="C6" s="53" t="s">
        <v>105</v>
      </c>
      <c r="D6" s="53" t="s">
        <v>106</v>
      </c>
      <c r="E6" s="53"/>
      <c r="F6" s="53" t="s">
        <v>9</v>
      </c>
      <c r="G6" s="53" t="s">
        <v>107</v>
      </c>
      <c r="H6" s="53" t="s">
        <v>108</v>
      </c>
      <c r="I6" s="53"/>
      <c r="J6" s="54" t="s">
        <v>109</v>
      </c>
      <c r="K6" s="54"/>
      <c r="L6" s="54"/>
      <c r="M6" s="54" t="s">
        <v>110</v>
      </c>
      <c r="N6" s="54"/>
      <c r="O6" s="55" t="s">
        <v>111</v>
      </c>
      <c r="P6" s="55" t="s">
        <v>112</v>
      </c>
      <c r="Q6" s="55" t="s">
        <v>113</v>
      </c>
    </row>
    <row r="7" customFormat="false" ht="12" hidden="false" customHeight="true" outlineLevel="0" collapsed="false">
      <c r="A7" s="56"/>
      <c r="B7" s="11"/>
      <c r="C7" s="11"/>
      <c r="D7" s="11"/>
      <c r="E7" s="11"/>
      <c r="F7" s="11"/>
      <c r="G7" s="11"/>
      <c r="H7" s="11"/>
      <c r="I7" s="11"/>
      <c r="J7" s="11" t="s">
        <v>114</v>
      </c>
      <c r="K7" s="11" t="s">
        <v>115</v>
      </c>
      <c r="L7" s="11"/>
      <c r="M7" s="11" t="s">
        <v>114</v>
      </c>
      <c r="N7" s="11" t="s">
        <v>115</v>
      </c>
      <c r="O7" s="57" t="s">
        <v>116</v>
      </c>
      <c r="P7" s="57" t="s">
        <v>117</v>
      </c>
      <c r="Q7" s="57"/>
    </row>
    <row r="8" customFormat="false" ht="9.75" hidden="false" customHeight="true" outlineLevel="0" collapsed="false">
      <c r="A8" s="13"/>
      <c r="B8" s="15"/>
      <c r="C8" s="15"/>
      <c r="D8" s="15"/>
      <c r="E8" s="15"/>
      <c r="F8" s="15"/>
      <c r="G8" s="15"/>
      <c r="H8" s="15"/>
      <c r="I8" s="15"/>
      <c r="J8" s="15"/>
      <c r="K8" s="15"/>
      <c r="L8" s="15"/>
    </row>
    <row r="9" customFormat="false" ht="8.45" hidden="false" customHeight="true" outlineLevel="0" collapsed="false">
      <c r="A9" s="19" t="s">
        <v>69</v>
      </c>
      <c r="B9" s="20" t="n">
        <v>25</v>
      </c>
      <c r="C9" s="20" t="n">
        <v>22</v>
      </c>
      <c r="D9" s="20" t="n">
        <v>3</v>
      </c>
      <c r="E9" s="20"/>
      <c r="F9" s="20" t="n">
        <v>9789</v>
      </c>
      <c r="G9" s="58" t="n">
        <v>28.8282766370416</v>
      </c>
      <c r="H9" s="58" t="n">
        <v>11.3596894473389</v>
      </c>
      <c r="I9" s="20"/>
      <c r="J9" s="20" t="n">
        <v>8628</v>
      </c>
      <c r="K9" s="58" t="n">
        <v>88.1397486975176</v>
      </c>
      <c r="L9" s="58"/>
      <c r="M9" s="20" t="n">
        <v>9452</v>
      </c>
      <c r="N9" s="58" t="n">
        <v>96.5573603023802</v>
      </c>
      <c r="O9" s="58" t="n">
        <v>8.4176116048626</v>
      </c>
      <c r="P9" s="58" t="n">
        <v>3.27919092859332</v>
      </c>
      <c r="Q9" s="20" t="n">
        <v>16</v>
      </c>
    </row>
    <row r="10" customFormat="false" ht="8.45" hidden="false" customHeight="true" outlineLevel="0" collapsed="false">
      <c r="A10" s="19" t="s">
        <v>70</v>
      </c>
      <c r="B10" s="20" t="n">
        <v>1</v>
      </c>
      <c r="C10" s="20" t="n">
        <v>1</v>
      </c>
      <c r="D10" s="20" t="n">
        <v>0</v>
      </c>
      <c r="E10" s="20"/>
      <c r="F10" s="20" t="n">
        <v>372</v>
      </c>
      <c r="G10" s="58" t="n">
        <v>27.6881720430108</v>
      </c>
      <c r="H10" s="58" t="n">
        <v>9.13978494623656</v>
      </c>
      <c r="I10" s="20"/>
      <c r="J10" s="20" t="n">
        <v>337</v>
      </c>
      <c r="K10" s="58" t="n">
        <v>90.5913978494624</v>
      </c>
      <c r="L10" s="58"/>
      <c r="M10" s="20" t="n">
        <v>337</v>
      </c>
      <c r="N10" s="58" t="n">
        <v>90.5913978494624</v>
      </c>
      <c r="O10" s="58" t="n">
        <v>0</v>
      </c>
      <c r="P10" s="58" t="n">
        <v>8.87096774193548</v>
      </c>
      <c r="Q10" s="20" t="n">
        <v>2</v>
      </c>
    </row>
    <row r="11" customFormat="false" ht="8.45" hidden="false" customHeight="true" outlineLevel="0" collapsed="false">
      <c r="A11" s="19" t="s">
        <v>71</v>
      </c>
      <c r="B11" s="20" t="n">
        <v>55</v>
      </c>
      <c r="C11" s="20" t="n">
        <v>47</v>
      </c>
      <c r="D11" s="20" t="n">
        <v>8</v>
      </c>
      <c r="E11" s="20"/>
      <c r="F11" s="20" t="n">
        <v>28555</v>
      </c>
      <c r="G11" s="58" t="n">
        <v>23.6806163544038</v>
      </c>
      <c r="H11" s="58" t="n">
        <v>9.04920329189284</v>
      </c>
      <c r="I11" s="20"/>
      <c r="J11" s="20" t="n">
        <v>23895</v>
      </c>
      <c r="K11" s="58" t="n">
        <v>83.6806163544038</v>
      </c>
      <c r="L11" s="58"/>
      <c r="M11" s="20" t="n">
        <v>27080</v>
      </c>
      <c r="N11" s="58" t="n">
        <v>94.8345298546664</v>
      </c>
      <c r="O11" s="58" t="n">
        <v>11.1539135002627</v>
      </c>
      <c r="P11" s="58" t="n">
        <v>4.90632113465242</v>
      </c>
      <c r="Q11" s="20" t="n">
        <v>74</v>
      </c>
    </row>
    <row r="12" s="24" customFormat="true" ht="8.45" hidden="false" customHeight="true" outlineLevel="0" collapsed="false">
      <c r="A12" s="37" t="s">
        <v>72</v>
      </c>
      <c r="B12" s="38" t="n">
        <v>3</v>
      </c>
      <c r="C12" s="38" t="n">
        <v>3</v>
      </c>
      <c r="D12" s="38" t="n">
        <v>0</v>
      </c>
      <c r="E12" s="38"/>
      <c r="F12" s="38" t="n">
        <v>1272</v>
      </c>
      <c r="G12" s="59" t="n">
        <v>28.9308176100629</v>
      </c>
      <c r="H12" s="59" t="n">
        <v>11.7138364779874</v>
      </c>
      <c r="I12" s="38"/>
      <c r="J12" s="38" t="n">
        <v>1219</v>
      </c>
      <c r="K12" s="59" t="n">
        <v>95.8333333333333</v>
      </c>
      <c r="L12" s="59"/>
      <c r="M12" s="38" t="n">
        <v>1223</v>
      </c>
      <c r="N12" s="59" t="n">
        <v>96.1477987421384</v>
      </c>
      <c r="O12" s="59" t="n">
        <v>0.314465408805032</v>
      </c>
      <c r="P12" s="59" t="n">
        <v>3.77358490566038</v>
      </c>
      <c r="Q12" s="38" t="n">
        <v>1</v>
      </c>
    </row>
    <row r="13" s="40" customFormat="true" ht="8.45" hidden="false" customHeight="true" outlineLevel="0" collapsed="false">
      <c r="A13" s="37" t="s">
        <v>73</v>
      </c>
      <c r="B13" s="38" t="n">
        <v>4</v>
      </c>
      <c r="C13" s="38" t="n">
        <v>4</v>
      </c>
      <c r="D13" s="38" t="n">
        <v>0</v>
      </c>
      <c r="E13" s="38"/>
      <c r="F13" s="38" t="n">
        <v>1205</v>
      </c>
      <c r="G13" s="59" t="n">
        <v>16.2655601659751</v>
      </c>
      <c r="H13" s="59" t="n">
        <v>7.30290456431535</v>
      </c>
      <c r="I13" s="38"/>
      <c r="J13" s="38" t="n">
        <v>1164</v>
      </c>
      <c r="K13" s="59" t="n">
        <v>96.597510373444</v>
      </c>
      <c r="L13" s="59"/>
      <c r="M13" s="38" t="n">
        <v>1172</v>
      </c>
      <c r="N13" s="59" t="n">
        <v>97.2614107883817</v>
      </c>
      <c r="O13" s="59" t="n">
        <v>0.663900414937759</v>
      </c>
      <c r="P13" s="59" t="n">
        <v>2.65560165975104</v>
      </c>
      <c r="Q13" s="38" t="n">
        <v>1</v>
      </c>
    </row>
    <row r="14" customFormat="false" ht="8.45" hidden="false" customHeight="true" outlineLevel="0" collapsed="false">
      <c r="A14" s="19" t="s">
        <v>74</v>
      </c>
      <c r="B14" s="20" t="n">
        <v>7</v>
      </c>
      <c r="C14" s="20" t="n">
        <v>7</v>
      </c>
      <c r="D14" s="20" t="n">
        <v>0</v>
      </c>
      <c r="E14" s="20"/>
      <c r="F14" s="20" t="n">
        <v>2477</v>
      </c>
      <c r="G14" s="58" t="n">
        <v>22.7694792087202</v>
      </c>
      <c r="H14" s="58" t="n">
        <v>9.5680258377069</v>
      </c>
      <c r="I14" s="20"/>
      <c r="J14" s="20" t="n">
        <v>2383</v>
      </c>
      <c r="K14" s="58" t="n">
        <v>96.2050867985466</v>
      </c>
      <c r="L14" s="58"/>
      <c r="M14" s="20" t="n">
        <v>2395</v>
      </c>
      <c r="N14" s="58" t="n">
        <v>96.6895438029875</v>
      </c>
      <c r="O14" s="58" t="n">
        <v>0.484457004440856</v>
      </c>
      <c r="P14" s="58" t="n">
        <v>3.22971336293904</v>
      </c>
      <c r="Q14" s="20" t="n">
        <v>2</v>
      </c>
    </row>
    <row r="15" customFormat="false" ht="8.45" hidden="false" customHeight="true" outlineLevel="0" collapsed="false">
      <c r="A15" s="19" t="s">
        <v>75</v>
      </c>
      <c r="B15" s="20" t="n">
        <v>36</v>
      </c>
      <c r="C15" s="20" t="n">
        <v>34</v>
      </c>
      <c r="D15" s="20" t="n">
        <v>2</v>
      </c>
      <c r="E15" s="20"/>
      <c r="F15" s="20" t="n">
        <v>12896</v>
      </c>
      <c r="G15" s="58" t="n">
        <v>26.985111662531</v>
      </c>
      <c r="H15" s="58" t="n">
        <v>6.45161290322581</v>
      </c>
      <c r="I15" s="20"/>
      <c r="J15" s="20" t="n">
        <v>10542</v>
      </c>
      <c r="K15" s="58" t="n">
        <v>81.7462779156328</v>
      </c>
      <c r="L15" s="58"/>
      <c r="M15" s="20" t="n">
        <v>11718</v>
      </c>
      <c r="N15" s="58" t="n">
        <v>90.8653846153846</v>
      </c>
      <c r="O15" s="58" t="n">
        <v>9.11910669975186</v>
      </c>
      <c r="P15" s="58" t="n">
        <v>8.99503722084367</v>
      </c>
      <c r="Q15" s="20" t="n">
        <v>18</v>
      </c>
    </row>
    <row r="16" customFormat="false" ht="8.45" hidden="false" customHeight="true" outlineLevel="0" collapsed="false">
      <c r="A16" s="19" t="s">
        <v>76</v>
      </c>
      <c r="B16" s="20" t="n">
        <v>5</v>
      </c>
      <c r="C16" s="20" t="n">
        <v>5</v>
      </c>
      <c r="D16" s="20" t="n">
        <v>0</v>
      </c>
      <c r="E16" s="20"/>
      <c r="F16" s="20" t="n">
        <v>1487</v>
      </c>
      <c r="G16" s="58" t="n">
        <v>28.2447881640888</v>
      </c>
      <c r="H16" s="58" t="n">
        <v>10.827168796234</v>
      </c>
      <c r="I16" s="20"/>
      <c r="J16" s="20" t="n">
        <v>1405</v>
      </c>
      <c r="K16" s="58" t="n">
        <v>94.4855413584398</v>
      </c>
      <c r="L16" s="58"/>
      <c r="M16" s="20" t="n">
        <v>1448</v>
      </c>
      <c r="N16" s="58" t="n">
        <v>97.3772696704775</v>
      </c>
      <c r="O16" s="58" t="n">
        <v>2.89172831203766</v>
      </c>
      <c r="P16" s="58" t="n">
        <v>2.42098184263618</v>
      </c>
      <c r="Q16" s="20" t="n">
        <v>3</v>
      </c>
    </row>
    <row r="17" customFormat="false" ht="8.45" hidden="false" customHeight="true" outlineLevel="0" collapsed="false">
      <c r="A17" s="19" t="s">
        <v>77</v>
      </c>
      <c r="B17" s="20" t="n">
        <v>11</v>
      </c>
      <c r="C17" s="20" t="n">
        <v>9</v>
      </c>
      <c r="D17" s="20" t="n">
        <v>2</v>
      </c>
      <c r="E17" s="20"/>
      <c r="F17" s="20" t="n">
        <v>6260</v>
      </c>
      <c r="G17" s="58" t="n">
        <v>34.3290734824281</v>
      </c>
      <c r="H17" s="58" t="n">
        <v>9.07348242811502</v>
      </c>
      <c r="I17" s="20"/>
      <c r="J17" s="20" t="n">
        <v>5458</v>
      </c>
      <c r="K17" s="58" t="n">
        <v>87.1884984025559</v>
      </c>
      <c r="L17" s="58"/>
      <c r="M17" s="20" t="n">
        <v>5668</v>
      </c>
      <c r="N17" s="58" t="n">
        <v>90.5431309904153</v>
      </c>
      <c r="O17" s="58" t="n">
        <v>3.35463258785942</v>
      </c>
      <c r="P17" s="58" t="n">
        <v>9.15335463258786</v>
      </c>
      <c r="Q17" s="20" t="n">
        <v>19</v>
      </c>
    </row>
    <row r="18" s="25" customFormat="true" ht="8.45" hidden="false" customHeight="true" outlineLevel="0" collapsed="false">
      <c r="A18" s="19" t="s">
        <v>78</v>
      </c>
      <c r="B18" s="20" t="n">
        <v>19</v>
      </c>
      <c r="C18" s="20" t="n">
        <v>12</v>
      </c>
      <c r="D18" s="20" t="n">
        <v>7</v>
      </c>
      <c r="E18" s="20"/>
      <c r="F18" s="20" t="n">
        <v>11069</v>
      </c>
      <c r="G18" s="58" t="n">
        <v>38.061252145632</v>
      </c>
      <c r="H18" s="58" t="n">
        <v>9.02520552895474</v>
      </c>
      <c r="I18" s="20"/>
      <c r="J18" s="20" t="n">
        <v>7605</v>
      </c>
      <c r="K18" s="58" t="n">
        <v>68.7053934411419</v>
      </c>
      <c r="L18" s="58"/>
      <c r="M18" s="20" t="n">
        <v>10090</v>
      </c>
      <c r="N18" s="58" t="n">
        <v>91.1554792664197</v>
      </c>
      <c r="O18" s="58" t="n">
        <v>22.4500858252778</v>
      </c>
      <c r="P18" s="58" t="n">
        <v>8.69093865751197</v>
      </c>
      <c r="Q18" s="20" t="n">
        <v>17</v>
      </c>
    </row>
    <row r="19" customFormat="false" ht="8.45" hidden="false" customHeight="true" outlineLevel="0" collapsed="false">
      <c r="A19" s="19" t="s">
        <v>79</v>
      </c>
      <c r="B19" s="20" t="n">
        <v>27</v>
      </c>
      <c r="C19" s="20" t="n">
        <v>25</v>
      </c>
      <c r="D19" s="20" t="n">
        <v>2</v>
      </c>
      <c r="E19" s="20"/>
      <c r="F19" s="20" t="n">
        <v>7458</v>
      </c>
      <c r="G19" s="58" t="n">
        <v>28.9755966747117</v>
      </c>
      <c r="H19" s="58" t="n">
        <v>8.15231965674444</v>
      </c>
      <c r="I19" s="20"/>
      <c r="J19" s="20" t="n">
        <v>6159</v>
      </c>
      <c r="K19" s="58" t="n">
        <v>82.5824617860016</v>
      </c>
      <c r="L19" s="58"/>
      <c r="M19" s="20" t="n">
        <v>6819</v>
      </c>
      <c r="N19" s="58" t="n">
        <v>91.4320193081255</v>
      </c>
      <c r="O19" s="58" t="n">
        <v>8.84955752212389</v>
      </c>
      <c r="P19" s="58" t="n">
        <v>8.4070796460177</v>
      </c>
      <c r="Q19" s="20" t="n">
        <v>12</v>
      </c>
    </row>
    <row r="20" s="25" customFormat="true" ht="8.45" hidden="false" customHeight="true" outlineLevel="0" collapsed="false">
      <c r="A20" s="19" t="s">
        <v>118</v>
      </c>
      <c r="B20" s="20" t="n">
        <v>1</v>
      </c>
      <c r="C20" s="20" t="n">
        <v>1</v>
      </c>
      <c r="D20" s="20" t="n">
        <v>0</v>
      </c>
      <c r="E20" s="20"/>
      <c r="F20" s="20" t="n">
        <v>399</v>
      </c>
      <c r="G20" s="58" t="n">
        <v>32.8320802005013</v>
      </c>
      <c r="H20" s="58" t="n">
        <v>40.3508771929825</v>
      </c>
      <c r="I20" s="20"/>
      <c r="J20" s="20" t="n">
        <v>366</v>
      </c>
      <c r="K20" s="58" t="n">
        <v>91.7293233082707</v>
      </c>
      <c r="L20" s="58"/>
      <c r="M20" s="20" t="n">
        <v>371</v>
      </c>
      <c r="N20" s="58" t="n">
        <v>92.9824561403509</v>
      </c>
      <c r="O20" s="58" t="n">
        <v>1.2531328320802</v>
      </c>
      <c r="P20" s="58" t="n">
        <v>7.01754385964912</v>
      </c>
      <c r="Q20" s="20" t="n">
        <v>0</v>
      </c>
    </row>
    <row r="21" s="35" customFormat="true" ht="8.45" hidden="false" customHeight="true" outlineLevel="0" collapsed="false">
      <c r="A21" s="8" t="s">
        <v>81</v>
      </c>
      <c r="B21" s="60" t="n">
        <v>13</v>
      </c>
      <c r="C21" s="60" t="n">
        <v>13</v>
      </c>
      <c r="D21" s="60" t="n">
        <v>0</v>
      </c>
      <c r="E21" s="60"/>
      <c r="F21" s="60" t="n">
        <v>3727</v>
      </c>
      <c r="G21" s="61" t="n">
        <v>26.2677756909042</v>
      </c>
      <c r="H21" s="61" t="n">
        <v>9.60558089616313</v>
      </c>
      <c r="I21" s="60"/>
      <c r="J21" s="60" t="n">
        <v>3298</v>
      </c>
      <c r="K21" s="61" t="n">
        <v>88.4894016635364</v>
      </c>
      <c r="L21" s="61"/>
      <c r="M21" s="60" t="n">
        <v>3478</v>
      </c>
      <c r="N21" s="61" t="n">
        <v>93.3190233431715</v>
      </c>
      <c r="O21" s="61" t="n">
        <v>4.8296216796351</v>
      </c>
      <c r="P21" s="61" t="n">
        <v>6.46632680440032</v>
      </c>
      <c r="Q21" s="60" t="n">
        <v>8</v>
      </c>
    </row>
    <row r="22" s="35" customFormat="true" ht="8.45" hidden="false" customHeight="true" outlineLevel="0" collapsed="false">
      <c r="A22" s="19" t="s">
        <v>82</v>
      </c>
      <c r="B22" s="20" t="n">
        <v>30</v>
      </c>
      <c r="C22" s="20" t="n">
        <v>19</v>
      </c>
      <c r="D22" s="20" t="n">
        <v>11</v>
      </c>
      <c r="E22" s="20"/>
      <c r="F22" s="20" t="n">
        <v>11188</v>
      </c>
      <c r="G22" s="58" t="n">
        <v>28.0479084733643</v>
      </c>
      <c r="H22" s="58" t="n">
        <v>12.5223453700393</v>
      </c>
      <c r="I22" s="20"/>
      <c r="J22" s="20" t="n">
        <v>9271</v>
      </c>
      <c r="K22" s="58" t="n">
        <v>82.8655702538434</v>
      </c>
      <c r="L22" s="58"/>
      <c r="M22" s="20" t="n">
        <v>10270</v>
      </c>
      <c r="N22" s="58" t="n">
        <v>91.7947801215588</v>
      </c>
      <c r="O22" s="58" t="n">
        <v>8.92920986771541</v>
      </c>
      <c r="P22" s="58" t="n">
        <v>7.84769395781194</v>
      </c>
      <c r="Q22" s="20" t="n">
        <v>40</v>
      </c>
    </row>
    <row r="23" s="35" customFormat="true" ht="8.45" hidden="false" customHeight="true" outlineLevel="0" collapsed="false">
      <c r="A23" s="19" t="s">
        <v>83</v>
      </c>
      <c r="B23" s="20" t="n">
        <v>6</v>
      </c>
      <c r="C23" s="20" t="n">
        <v>5</v>
      </c>
      <c r="D23" s="20" t="n">
        <v>1</v>
      </c>
      <c r="E23" s="20"/>
      <c r="F23" s="20" t="n">
        <v>3977</v>
      </c>
      <c r="G23" s="58" t="n">
        <v>31.1792808649736</v>
      </c>
      <c r="H23" s="58" t="n">
        <v>8.27256726175509</v>
      </c>
      <c r="I23" s="20"/>
      <c r="J23" s="20" t="n">
        <v>2719</v>
      </c>
      <c r="K23" s="58" t="n">
        <v>68.3681166708574</v>
      </c>
      <c r="L23" s="58"/>
      <c r="M23" s="20" t="n">
        <v>3471</v>
      </c>
      <c r="N23" s="58" t="n">
        <v>87.2768418405834</v>
      </c>
      <c r="O23" s="58" t="n">
        <v>18.9087251697259</v>
      </c>
      <c r="P23" s="58" t="n">
        <v>12.6477244153885</v>
      </c>
      <c r="Q23" s="20" t="n">
        <v>3</v>
      </c>
    </row>
    <row r="24" s="35" customFormat="true" ht="8.45" hidden="false" customHeight="true" outlineLevel="0" collapsed="false">
      <c r="A24" s="19" t="s">
        <v>84</v>
      </c>
      <c r="B24" s="20" t="n">
        <v>3</v>
      </c>
      <c r="C24" s="20" t="n">
        <v>3</v>
      </c>
      <c r="D24" s="20" t="n">
        <v>0</v>
      </c>
      <c r="E24" s="20"/>
      <c r="F24" s="20" t="n">
        <v>1069</v>
      </c>
      <c r="G24" s="58" t="n">
        <v>28.6248830682881</v>
      </c>
      <c r="H24" s="58" t="n">
        <v>8.32553788587465</v>
      </c>
      <c r="I24" s="20"/>
      <c r="J24" s="20" t="n">
        <v>938</v>
      </c>
      <c r="K24" s="58" t="n">
        <v>87.7455565949486</v>
      </c>
      <c r="L24" s="58"/>
      <c r="M24" s="20" t="n">
        <v>1000</v>
      </c>
      <c r="N24" s="58" t="n">
        <v>93.5453695042096</v>
      </c>
      <c r="O24" s="58" t="n">
        <v>5.79981290926099</v>
      </c>
      <c r="P24" s="58" t="n">
        <v>6.45463049579046</v>
      </c>
      <c r="Q24" s="20" t="n">
        <v>0</v>
      </c>
    </row>
    <row r="25" customFormat="false" ht="8.45" hidden="false" customHeight="true" outlineLevel="0" collapsed="false">
      <c r="A25" s="19" t="s">
        <v>119</v>
      </c>
      <c r="B25" s="20" t="n">
        <v>3</v>
      </c>
      <c r="C25" s="20" t="n">
        <v>3</v>
      </c>
      <c r="D25" s="20" t="n">
        <v>0</v>
      </c>
      <c r="E25" s="20"/>
      <c r="F25" s="20" t="n">
        <v>712</v>
      </c>
      <c r="G25" s="58" t="n">
        <v>25.9831460674157</v>
      </c>
      <c r="H25" s="58" t="n">
        <v>38.9044943820225</v>
      </c>
      <c r="I25" s="20"/>
      <c r="J25" s="20" t="n">
        <v>562</v>
      </c>
      <c r="K25" s="58" t="n">
        <v>78.9325842696629</v>
      </c>
      <c r="L25" s="58"/>
      <c r="M25" s="20" t="n">
        <v>684</v>
      </c>
      <c r="N25" s="58" t="n">
        <v>96.0674157303371</v>
      </c>
      <c r="O25" s="58" t="n">
        <v>17.1348314606742</v>
      </c>
      <c r="P25" s="58" t="n">
        <v>3.93258426966292</v>
      </c>
      <c r="Q25" s="20" t="n">
        <v>0</v>
      </c>
    </row>
    <row r="26" customFormat="false" ht="8.45" hidden="false" customHeight="true" outlineLevel="0" collapsed="false">
      <c r="A26" s="19" t="s">
        <v>85</v>
      </c>
      <c r="B26" s="20" t="n">
        <v>26</v>
      </c>
      <c r="C26" s="20" t="n">
        <v>19</v>
      </c>
      <c r="D26" s="20" t="n">
        <v>7</v>
      </c>
      <c r="E26" s="20"/>
      <c r="F26" s="20" t="n">
        <v>11331</v>
      </c>
      <c r="G26" s="58" t="n">
        <v>17.2623775483188</v>
      </c>
      <c r="H26" s="58" t="n">
        <v>12.0818992145442</v>
      </c>
      <c r="I26" s="20"/>
      <c r="J26" s="20" t="n">
        <v>9146</v>
      </c>
      <c r="K26" s="58" t="n">
        <v>80.7166181272615</v>
      </c>
      <c r="L26" s="58"/>
      <c r="M26" s="20" t="n">
        <v>11009</v>
      </c>
      <c r="N26" s="58" t="n">
        <v>97.1582384608596</v>
      </c>
      <c r="O26" s="58" t="n">
        <v>16.4416203335981</v>
      </c>
      <c r="P26" s="58" t="n">
        <v>2.66525461124349</v>
      </c>
      <c r="Q26" s="20" t="n">
        <v>20</v>
      </c>
    </row>
    <row r="27" customFormat="false" ht="8.45" hidden="false" customHeight="true" outlineLevel="0" collapsed="false">
      <c r="A27" s="19" t="s">
        <v>86</v>
      </c>
      <c r="B27" s="20" t="n">
        <v>19</v>
      </c>
      <c r="C27" s="20" t="n">
        <v>17</v>
      </c>
      <c r="D27" s="20" t="n">
        <v>2</v>
      </c>
      <c r="E27" s="20"/>
      <c r="F27" s="20" t="n">
        <v>5623</v>
      </c>
      <c r="G27" s="58" t="n">
        <v>33.914280633114</v>
      </c>
      <c r="H27" s="58" t="n">
        <v>14.6007469322426</v>
      </c>
      <c r="I27" s="20"/>
      <c r="J27" s="20" t="n">
        <v>4873</v>
      </c>
      <c r="K27" s="58" t="n">
        <v>86.6619242397297</v>
      </c>
      <c r="L27" s="58"/>
      <c r="M27" s="20" t="n">
        <v>5502</v>
      </c>
      <c r="N27" s="58" t="n">
        <v>97.8481237773431</v>
      </c>
      <c r="O27" s="58" t="n">
        <v>11.1861995376134</v>
      </c>
      <c r="P27" s="58" t="n">
        <v>2.08073981860217</v>
      </c>
      <c r="Q27" s="20" t="n">
        <v>4</v>
      </c>
    </row>
    <row r="28" customFormat="false" ht="8.45" hidden="false" customHeight="true" outlineLevel="0" collapsed="false">
      <c r="A28" s="13" t="s">
        <v>87</v>
      </c>
      <c r="B28" s="20" t="n">
        <v>5</v>
      </c>
      <c r="C28" s="20" t="n">
        <v>5</v>
      </c>
      <c r="D28" s="20" t="n">
        <v>0</v>
      </c>
      <c r="E28" s="20"/>
      <c r="F28" s="20" t="n">
        <v>1065</v>
      </c>
      <c r="G28" s="58" t="n">
        <v>22.7230046948357</v>
      </c>
      <c r="H28" s="58" t="n">
        <v>20.093896713615</v>
      </c>
      <c r="I28" s="20"/>
      <c r="J28" s="20" t="n">
        <v>912</v>
      </c>
      <c r="K28" s="58" t="n">
        <v>85.6338028169014</v>
      </c>
      <c r="L28" s="58"/>
      <c r="M28" s="20" t="n">
        <v>951</v>
      </c>
      <c r="N28" s="58" t="n">
        <v>89.2957746478873</v>
      </c>
      <c r="O28" s="58" t="n">
        <v>3.66197183098592</v>
      </c>
      <c r="P28" s="58" t="n">
        <v>10.6103286384977</v>
      </c>
      <c r="Q28" s="20" t="n">
        <v>1</v>
      </c>
    </row>
    <row r="29" customFormat="false" ht="8.45" hidden="false" customHeight="true" outlineLevel="0" collapsed="false">
      <c r="A29" s="19" t="s">
        <v>88</v>
      </c>
      <c r="B29" s="20" t="n">
        <v>14</v>
      </c>
      <c r="C29" s="20" t="n">
        <v>14</v>
      </c>
      <c r="D29" s="20" t="n">
        <v>0</v>
      </c>
      <c r="E29" s="20"/>
      <c r="F29" s="20" t="n">
        <v>3063</v>
      </c>
      <c r="G29" s="58" t="n">
        <v>24.4531505060398</v>
      </c>
      <c r="H29" s="58" t="n">
        <v>20.6007182500816</v>
      </c>
      <c r="I29" s="20"/>
      <c r="J29" s="20" t="n">
        <v>2715</v>
      </c>
      <c r="K29" s="58" t="n">
        <v>88.6385896180215</v>
      </c>
      <c r="L29" s="58"/>
      <c r="M29" s="20" t="n">
        <v>2947</v>
      </c>
      <c r="N29" s="58" t="n">
        <v>96.2128632060072</v>
      </c>
      <c r="O29" s="58" t="n">
        <v>7.57427358798563</v>
      </c>
      <c r="P29" s="58" t="n">
        <v>3.55860267711394</v>
      </c>
      <c r="Q29" s="20" t="n">
        <v>7</v>
      </c>
    </row>
    <row r="30" customFormat="false" ht="8.45" hidden="false" customHeight="true" outlineLevel="0" collapsed="false">
      <c r="A30" s="19" t="s">
        <v>89</v>
      </c>
      <c r="B30" s="20" t="n">
        <v>43</v>
      </c>
      <c r="C30" s="20" t="n">
        <v>43</v>
      </c>
      <c r="D30" s="20" t="n">
        <v>0</v>
      </c>
      <c r="E30" s="20"/>
      <c r="F30" s="20" t="n">
        <v>13415</v>
      </c>
      <c r="G30" s="58" t="n">
        <v>22.7357435706299</v>
      </c>
      <c r="H30" s="58" t="n">
        <v>16.5486395825568</v>
      </c>
      <c r="I30" s="20"/>
      <c r="J30" s="20" t="n">
        <v>12164</v>
      </c>
      <c r="K30" s="58" t="n">
        <v>90.6746179649646</v>
      </c>
      <c r="L30" s="58"/>
      <c r="M30" s="20" t="n">
        <v>13206</v>
      </c>
      <c r="N30" s="58" t="n">
        <v>98.4420424897503</v>
      </c>
      <c r="O30" s="58" t="n">
        <v>7.76742452478569</v>
      </c>
      <c r="P30" s="58" t="n">
        <v>1.33432724562057</v>
      </c>
      <c r="Q30" s="20" t="n">
        <v>30</v>
      </c>
    </row>
    <row r="31" customFormat="false" ht="8.45" hidden="false" customHeight="true" outlineLevel="0" collapsed="false">
      <c r="A31" s="19" t="s">
        <v>90</v>
      </c>
      <c r="B31" s="20" t="n">
        <v>4</v>
      </c>
      <c r="C31" s="20" t="n">
        <v>4</v>
      </c>
      <c r="D31" s="20" t="n">
        <v>0</v>
      </c>
      <c r="E31" s="20"/>
      <c r="F31" s="20" t="n">
        <v>1583</v>
      </c>
      <c r="G31" s="58" t="n">
        <v>29.7536323436513</v>
      </c>
      <c r="H31" s="58" t="n">
        <v>24.4472520530638</v>
      </c>
      <c r="I31" s="20"/>
      <c r="J31" s="20" t="n">
        <v>1513</v>
      </c>
      <c r="K31" s="58" t="n">
        <v>95.5780164245104</v>
      </c>
      <c r="L31" s="58"/>
      <c r="M31" s="20" t="n">
        <v>1570</v>
      </c>
      <c r="N31" s="58" t="n">
        <v>99.1787744788377</v>
      </c>
      <c r="O31" s="58" t="n">
        <v>3.60075805432723</v>
      </c>
      <c r="P31" s="58" t="n">
        <v>0.694883133291219</v>
      </c>
      <c r="Q31" s="20" t="n">
        <v>2</v>
      </c>
    </row>
    <row r="32" s="24" customFormat="true" ht="8.45" hidden="false" customHeight="true" outlineLevel="0" collapsed="false">
      <c r="A32" s="37" t="s">
        <v>91</v>
      </c>
      <c r="B32" s="38" t="n">
        <f aca="false">25+1+55+11</f>
        <v>92</v>
      </c>
      <c r="C32" s="38" t="n">
        <f aca="false">22+1+47+9</f>
        <v>79</v>
      </c>
      <c r="D32" s="38" t="n">
        <v>13</v>
      </c>
      <c r="E32" s="38"/>
      <c r="F32" s="38" t="n">
        <v>44976</v>
      </c>
      <c r="G32" s="59" t="n">
        <v>26.3162575595873</v>
      </c>
      <c r="H32" s="59" t="n">
        <v>9.55620775524724</v>
      </c>
      <c r="I32" s="38"/>
      <c r="J32" s="38" t="n">
        <v>38318</v>
      </c>
      <c r="K32" s="59" t="n">
        <v>85.1965492707222</v>
      </c>
      <c r="L32" s="59"/>
      <c r="M32" s="38" t="n">
        <v>42537</v>
      </c>
      <c r="N32" s="59" t="n">
        <v>94.5771077908218</v>
      </c>
      <c r="O32" s="59" t="n">
        <v>9.38055852009961</v>
      </c>
      <c r="P32" s="59" t="n">
        <v>5.1760939167556</v>
      </c>
      <c r="Q32" s="38" t="n">
        <v>111</v>
      </c>
    </row>
    <row r="33" s="24" customFormat="true" ht="8.45" hidden="false" customHeight="true" outlineLevel="0" collapsed="false">
      <c r="A33" s="37" t="s">
        <v>92</v>
      </c>
      <c r="B33" s="38" t="n">
        <f aca="false">7+5+19+36</f>
        <v>67</v>
      </c>
      <c r="C33" s="38" t="n">
        <f aca="false">7+5+12+34</f>
        <v>58</v>
      </c>
      <c r="D33" s="38" t="n">
        <v>9</v>
      </c>
      <c r="E33" s="38"/>
      <c r="F33" s="38" t="n">
        <v>27929</v>
      </c>
      <c r="G33" s="59" t="n">
        <v>31.068065451681</v>
      </c>
      <c r="H33" s="59" t="n">
        <v>7.98095169895091</v>
      </c>
      <c r="I33" s="38"/>
      <c r="J33" s="38" t="n">
        <v>21935</v>
      </c>
      <c r="K33" s="59" t="n">
        <v>78.5384367503312</v>
      </c>
      <c r="L33" s="59"/>
      <c r="M33" s="38" t="n">
        <v>25651</v>
      </c>
      <c r="N33" s="59" t="n">
        <v>91.8436034229654</v>
      </c>
      <c r="O33" s="59" t="n">
        <v>13.3051666726342</v>
      </c>
      <c r="P33" s="59" t="n">
        <v>8.01317626839486</v>
      </c>
      <c r="Q33" s="38" t="n">
        <v>40</v>
      </c>
    </row>
    <row r="34" s="25" customFormat="true" ht="8.45" hidden="false" customHeight="true" outlineLevel="0" collapsed="false">
      <c r="A34" s="42" t="s">
        <v>93</v>
      </c>
      <c r="B34" s="43" t="n">
        <f aca="false">+B32+B33</f>
        <v>159</v>
      </c>
      <c r="C34" s="43" t="n">
        <f aca="false">+C32+C33</f>
        <v>137</v>
      </c>
      <c r="D34" s="43" t="n">
        <f aca="false">+D32+D33</f>
        <v>22</v>
      </c>
      <c r="E34" s="43"/>
      <c r="F34" s="43" t="n">
        <v>72905</v>
      </c>
      <c r="G34" s="62" t="n">
        <v>28.1366161442974</v>
      </c>
      <c r="H34" s="62" t="n">
        <v>8.95274672519032</v>
      </c>
      <c r="I34" s="43"/>
      <c r="J34" s="43" t="n">
        <v>60253</v>
      </c>
      <c r="K34" s="62" t="n">
        <v>82.6459090597353</v>
      </c>
      <c r="L34" s="62"/>
      <c r="M34" s="43" t="n">
        <v>68188</v>
      </c>
      <c r="N34" s="62" t="n">
        <v>93.5299362183664</v>
      </c>
      <c r="O34" s="62" t="n">
        <v>10.8840271586311</v>
      </c>
      <c r="P34" s="62" t="n">
        <v>6.26294492833139</v>
      </c>
      <c r="Q34" s="43" t="n">
        <v>151</v>
      </c>
    </row>
    <row r="35" s="25" customFormat="true" ht="8.45" hidden="false" customHeight="true" outlineLevel="0" collapsed="false">
      <c r="A35" s="42" t="s">
        <v>94</v>
      </c>
      <c r="B35" s="43" t="n">
        <f aca="false">27+1+13+30</f>
        <v>71</v>
      </c>
      <c r="C35" s="43" t="n">
        <f aca="false">25+1+13+19</f>
        <v>58</v>
      </c>
      <c r="D35" s="43" t="n">
        <v>13</v>
      </c>
      <c r="E35" s="43"/>
      <c r="F35" s="43" t="n">
        <v>22772</v>
      </c>
      <c r="G35" s="62" t="n">
        <v>28.1442121904093</v>
      </c>
      <c r="H35" s="62" t="n">
        <v>11.1013525382048</v>
      </c>
      <c r="I35" s="43"/>
      <c r="J35" s="43" t="n">
        <v>19094</v>
      </c>
      <c r="K35" s="62" t="n">
        <v>83.8485859827859</v>
      </c>
      <c r="L35" s="62"/>
      <c r="M35" s="43" t="n">
        <v>20938</v>
      </c>
      <c r="N35" s="62" t="n">
        <v>91.9462497804321</v>
      </c>
      <c r="O35" s="62" t="n">
        <v>8.09766379764623</v>
      </c>
      <c r="P35" s="62" t="n">
        <v>7.79026875109784</v>
      </c>
      <c r="Q35" s="43" t="n">
        <v>60</v>
      </c>
    </row>
    <row r="36" s="24" customFormat="true" ht="8.45" hidden="false" customHeight="true" outlineLevel="0" collapsed="false">
      <c r="A36" s="37" t="s">
        <v>95</v>
      </c>
      <c r="B36" s="38" t="n">
        <f aca="false">6+3+26+19+5+14</f>
        <v>73</v>
      </c>
      <c r="C36" s="38" t="n">
        <f aca="false">5+3+19+17+5+14</f>
        <v>63</v>
      </c>
      <c r="D36" s="38" t="n">
        <v>10</v>
      </c>
      <c r="E36" s="38"/>
      <c r="F36" s="38" t="n">
        <v>26128</v>
      </c>
      <c r="G36" s="59" t="n">
        <v>24.4947948560931</v>
      </c>
      <c r="H36" s="59" t="n">
        <v>13.2157072872015</v>
      </c>
      <c r="I36" s="38"/>
      <c r="J36" s="38" t="n">
        <v>21303</v>
      </c>
      <c r="K36" s="59" t="n">
        <v>81.5332210655236</v>
      </c>
      <c r="L36" s="59"/>
      <c r="M36" s="38" t="n">
        <v>24880</v>
      </c>
      <c r="N36" s="59" t="n">
        <v>95.2235150030619</v>
      </c>
      <c r="O36" s="59" t="n">
        <v>13.6902939375383</v>
      </c>
      <c r="P36" s="59" t="n">
        <v>4.64252908756889</v>
      </c>
      <c r="Q36" s="38" t="n">
        <v>35</v>
      </c>
    </row>
    <row r="37" s="24" customFormat="true" ht="8.45" hidden="false" customHeight="true" outlineLevel="0" collapsed="false">
      <c r="A37" s="37" t="s">
        <v>96</v>
      </c>
      <c r="B37" s="38" t="n">
        <f aca="false">43+4</f>
        <v>47</v>
      </c>
      <c r="C37" s="38" t="n">
        <f aca="false">43+4</f>
        <v>47</v>
      </c>
      <c r="D37" s="38" t="n">
        <v>0</v>
      </c>
      <c r="E37" s="38"/>
      <c r="F37" s="38" t="n">
        <v>14998</v>
      </c>
      <c r="G37" s="59" t="n">
        <v>23.4764635284705</v>
      </c>
      <c r="H37" s="59" t="n">
        <v>17.3823176423523</v>
      </c>
      <c r="I37" s="38"/>
      <c r="J37" s="38" t="n">
        <v>13677</v>
      </c>
      <c r="K37" s="59" t="n">
        <v>91.1921589545273</v>
      </c>
      <c r="L37" s="59"/>
      <c r="M37" s="38" t="n">
        <v>14776</v>
      </c>
      <c r="N37" s="59" t="n">
        <v>98.5198026403521</v>
      </c>
      <c r="O37" s="59" t="n">
        <v>7.32764368582478</v>
      </c>
      <c r="P37" s="59" t="n">
        <v>1.26683557807708</v>
      </c>
      <c r="Q37" s="38" t="n">
        <v>32</v>
      </c>
    </row>
    <row r="38" s="25" customFormat="true" ht="8.45" hidden="false" customHeight="true" outlineLevel="0" collapsed="false">
      <c r="A38" s="42" t="s">
        <v>97</v>
      </c>
      <c r="B38" s="43" t="n">
        <f aca="false">+B36+B37</f>
        <v>120</v>
      </c>
      <c r="C38" s="43" t="n">
        <f aca="false">+C36+C37</f>
        <v>110</v>
      </c>
      <c r="D38" s="43" t="n">
        <f aca="false">+D36+D37</f>
        <v>10</v>
      </c>
      <c r="E38" s="43"/>
      <c r="F38" s="43" t="n">
        <v>41126</v>
      </c>
      <c r="G38" s="62" t="n">
        <v>24.1234255701989</v>
      </c>
      <c r="H38" s="62" t="n">
        <v>14.7352040071974</v>
      </c>
      <c r="I38" s="43"/>
      <c r="J38" s="43" t="n">
        <v>34980</v>
      </c>
      <c r="K38" s="62" t="n">
        <v>85.0556825365949</v>
      </c>
      <c r="L38" s="62"/>
      <c r="M38" s="43" t="n">
        <v>39656</v>
      </c>
      <c r="N38" s="62" t="n">
        <v>96.4256188299373</v>
      </c>
      <c r="O38" s="62" t="n">
        <v>11.3699362933424</v>
      </c>
      <c r="P38" s="62" t="n">
        <v>3.411467198366</v>
      </c>
      <c r="Q38" s="43" t="n">
        <v>67</v>
      </c>
    </row>
    <row r="39" s="25" customFormat="true" ht="8.45" hidden="false" customHeight="true" outlineLevel="0" collapsed="false">
      <c r="A39" s="42" t="s">
        <v>98</v>
      </c>
      <c r="B39" s="43" t="n">
        <v>350</v>
      </c>
      <c r="C39" s="43" t="n">
        <v>305</v>
      </c>
      <c r="D39" s="43" t="n">
        <v>45</v>
      </c>
      <c r="E39" s="43"/>
      <c r="F39" s="43" t="n">
        <v>136803</v>
      </c>
      <c r="G39" s="62" t="n">
        <v>26.9314269423916</v>
      </c>
      <c r="H39" s="62" t="n">
        <v>11.0487343113821</v>
      </c>
      <c r="I39" s="43"/>
      <c r="J39" s="43" t="n">
        <v>114327</v>
      </c>
      <c r="K39" s="62" t="n">
        <v>83.5705357338655</v>
      </c>
      <c r="L39" s="62"/>
      <c r="M39" s="43" t="n">
        <v>128782</v>
      </c>
      <c r="N39" s="62" t="n">
        <v>94.1368244848432</v>
      </c>
      <c r="O39" s="62" t="n">
        <v>10.5662887509777</v>
      </c>
      <c r="P39" s="62" t="n">
        <v>5.65996359728953</v>
      </c>
      <c r="Q39" s="43" t="n">
        <v>278</v>
      </c>
    </row>
    <row r="40" customFormat="false" ht="9" hidden="false" customHeight="false" outlineLevel="0" collapsed="false">
      <c r="A40" s="7"/>
      <c r="B40" s="7"/>
      <c r="C40" s="7"/>
      <c r="D40" s="7"/>
      <c r="E40" s="7"/>
      <c r="F40" s="7"/>
      <c r="G40" s="7"/>
      <c r="H40" s="7"/>
      <c r="I40" s="7"/>
      <c r="J40" s="7"/>
      <c r="K40" s="7"/>
      <c r="L40" s="7"/>
      <c r="M40" s="7"/>
      <c r="N40" s="7"/>
      <c r="O40" s="7"/>
      <c r="P40" s="7"/>
      <c r="Q40" s="7"/>
    </row>
  </sheetData>
  <mergeCells count="5">
    <mergeCell ref="B5:E5"/>
    <mergeCell ref="F5:H5"/>
    <mergeCell ref="J5:Q5"/>
    <mergeCell ref="J6:L6"/>
    <mergeCell ref="M6:N6"/>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0</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1.16"/>
    <col collapsed="false" customWidth="true" hidden="false" outlineLevel="0" max="7" min="2" style="1" width="12.82"/>
    <col collapsed="false" customWidth="false" hidden="false" outlineLevel="0" max="257" min="8" style="1" width="9.33"/>
  </cols>
  <sheetData>
    <row r="1" s="4" customFormat="true" ht="12" hidden="false" customHeight="true" outlineLevel="0" collapsed="false">
      <c r="A1" s="2" t="s">
        <v>120</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35"/>
    </row>
    <row r="4" customFormat="false" ht="12" hidden="false" customHeight="true" outlineLevel="0" collapsed="false">
      <c r="A4" s="8"/>
      <c r="B4" s="9" t="s">
        <v>1</v>
      </c>
      <c r="C4" s="9"/>
      <c r="D4" s="9"/>
      <c r="E4" s="9"/>
      <c r="F4" s="9"/>
      <c r="G4" s="9"/>
      <c r="H4" s="63"/>
    </row>
    <row r="5" customFormat="false" ht="24" hidden="false" customHeight="true" outlineLevel="0" collapsed="false">
      <c r="A5" s="10" t="s">
        <v>65</v>
      </c>
      <c r="B5" s="11" t="s">
        <v>121</v>
      </c>
      <c r="C5" s="12" t="s">
        <v>4</v>
      </c>
      <c r="D5" s="12" t="s">
        <v>5</v>
      </c>
      <c r="E5" s="12" t="s">
        <v>6</v>
      </c>
      <c r="F5" s="12"/>
      <c r="G5" s="11" t="s">
        <v>122</v>
      </c>
      <c r="H5" s="64"/>
    </row>
    <row r="6" customFormat="false" ht="7.9" hidden="false" customHeight="true" outlineLevel="0" collapsed="false">
      <c r="A6" s="13"/>
      <c r="B6" s="14"/>
      <c r="C6" s="14"/>
      <c r="D6" s="14"/>
      <c r="E6" s="14"/>
      <c r="F6" s="14"/>
      <c r="G6" s="14"/>
    </row>
    <row r="7" customFormat="false" ht="7.9" hidden="false" customHeight="true" outlineLevel="0" collapsed="false">
      <c r="A7" s="13"/>
      <c r="B7" s="14" t="s">
        <v>10</v>
      </c>
      <c r="C7" s="14"/>
      <c r="D7" s="14"/>
      <c r="E7" s="14"/>
      <c r="F7" s="14"/>
      <c r="G7" s="14"/>
      <c r="H7" s="14"/>
    </row>
    <row r="8" customFormat="false" ht="7.9" hidden="false" customHeight="true" outlineLevel="0" collapsed="false">
      <c r="A8" s="13"/>
      <c r="B8" s="14"/>
      <c r="C8" s="14"/>
      <c r="D8" s="14"/>
      <c r="E8" s="14"/>
      <c r="F8" s="14"/>
      <c r="G8" s="14"/>
    </row>
    <row r="9" s="18" customFormat="true" ht="8.45" hidden="false" customHeight="true" outlineLevel="0" collapsed="false">
      <c r="A9" s="19" t="s">
        <v>69</v>
      </c>
      <c r="B9" s="58" t="n">
        <v>189.010971951082</v>
      </c>
      <c r="C9" s="58" t="n">
        <v>384.703760429307</v>
      </c>
      <c r="D9" s="58" t="n">
        <v>255.188720553464</v>
      </c>
      <c r="E9" s="58" t="n">
        <v>159.16530751524</v>
      </c>
      <c r="G9" s="58" t="n">
        <v>282.59401367847</v>
      </c>
      <c r="H9" s="26"/>
    </row>
    <row r="10" s="18" customFormat="true" ht="8.45" hidden="false" customHeight="true" outlineLevel="0" collapsed="false">
      <c r="A10" s="19" t="s">
        <v>70</v>
      </c>
      <c r="B10" s="58" t="n">
        <v>318.846607056214</v>
      </c>
      <c r="C10" s="58" t="n">
        <v>545.988008674576</v>
      </c>
      <c r="D10" s="58" t="n">
        <v>462.171573282684</v>
      </c>
      <c r="E10" s="58" t="n">
        <v>214.209210996073</v>
      </c>
      <c r="G10" s="58" t="n">
        <v>445.984069034185</v>
      </c>
      <c r="H10" s="26"/>
    </row>
    <row r="11" s="18" customFormat="true" ht="8.45" hidden="false" customHeight="true" outlineLevel="0" collapsed="false">
      <c r="A11" s="19" t="s">
        <v>71</v>
      </c>
      <c r="B11" s="58" t="n">
        <v>266.851665205004</v>
      </c>
      <c r="C11" s="58" t="n">
        <v>562.50248132131</v>
      </c>
      <c r="D11" s="58" t="n">
        <v>322.883059842825</v>
      </c>
      <c r="E11" s="58" t="n">
        <v>190.066549328779</v>
      </c>
      <c r="G11" s="58" t="n">
        <v>396.222339311195</v>
      </c>
      <c r="H11" s="26"/>
    </row>
    <row r="12" s="40" customFormat="true" ht="8.45" hidden="false" customHeight="true" outlineLevel="0" collapsed="false">
      <c r="A12" s="37" t="s">
        <v>72</v>
      </c>
      <c r="B12" s="59" t="n">
        <v>160.749940776338</v>
      </c>
      <c r="C12" s="59" t="n">
        <v>519.602898627664</v>
      </c>
      <c r="D12" s="59" t="n">
        <v>253.941870397304</v>
      </c>
      <c r="E12" s="59" t="n">
        <v>137.018787383732</v>
      </c>
      <c r="G12" s="59" t="n">
        <v>338.451297420046</v>
      </c>
      <c r="H12" s="39"/>
    </row>
    <row r="13" s="24" customFormat="true" ht="8.45" hidden="false" customHeight="true" outlineLevel="0" collapsed="false">
      <c r="A13" s="37" t="s">
        <v>73</v>
      </c>
      <c r="B13" s="59" t="n">
        <v>171.761713653405</v>
      </c>
      <c r="C13" s="59" t="n">
        <v>484.181422514436</v>
      </c>
      <c r="D13" s="59" t="n">
        <v>258.537526529037</v>
      </c>
      <c r="E13" s="59" t="n">
        <v>130.637282744519</v>
      </c>
      <c r="G13" s="59" t="n">
        <v>328.005384992755</v>
      </c>
      <c r="H13" s="39"/>
    </row>
    <row r="14" s="18" customFormat="true" ht="8.45" hidden="false" customHeight="true" outlineLevel="0" collapsed="false">
      <c r="A14" s="19" t="s">
        <v>74</v>
      </c>
      <c r="B14" s="58" t="n">
        <v>149.183825697781</v>
      </c>
      <c r="C14" s="58" t="n">
        <v>555.255957017596</v>
      </c>
      <c r="D14" s="58" t="n">
        <v>249.723267655524</v>
      </c>
      <c r="E14" s="58" t="n">
        <v>142.541164905382</v>
      </c>
      <c r="G14" s="58" t="n">
        <v>348.583395810913</v>
      </c>
      <c r="H14" s="26"/>
    </row>
    <row r="15" s="41" customFormat="true" ht="8.45" hidden="false" customHeight="true" outlineLevel="0" collapsed="false">
      <c r="A15" s="19" t="s">
        <v>75</v>
      </c>
      <c r="B15" s="58" t="n">
        <v>194.95578304307</v>
      </c>
      <c r="C15" s="58" t="n">
        <v>448.385232460713</v>
      </c>
      <c r="D15" s="58" t="n">
        <v>325.29731138737</v>
      </c>
      <c r="E15" s="58" t="n">
        <v>177.195230623445</v>
      </c>
      <c r="G15" s="58" t="n">
        <v>338.434343935888</v>
      </c>
      <c r="H15" s="26"/>
    </row>
    <row r="16" s="18" customFormat="true" ht="8.45" hidden="false" customHeight="true" outlineLevel="0" collapsed="false">
      <c r="A16" s="19" t="s">
        <v>76</v>
      </c>
      <c r="B16" s="58" t="n">
        <v>105.262377595422</v>
      </c>
      <c r="C16" s="58" t="n">
        <v>234.884199863077</v>
      </c>
      <c r="D16" s="58" t="n">
        <v>129.624527214889</v>
      </c>
      <c r="E16" s="58" t="n">
        <v>38.675198649884</v>
      </c>
      <c r="G16" s="58" t="n">
        <v>155.707644878739</v>
      </c>
      <c r="H16" s="26"/>
    </row>
    <row r="17" s="18" customFormat="true" ht="8.45" hidden="false" customHeight="true" outlineLevel="0" collapsed="false">
      <c r="A17" s="19" t="s">
        <v>77</v>
      </c>
      <c r="B17" s="58" t="n">
        <v>354.200988467875</v>
      </c>
      <c r="C17" s="58" t="n">
        <v>796.217018769179</v>
      </c>
      <c r="D17" s="58" t="n">
        <v>463.600879274829</v>
      </c>
      <c r="E17" s="58" t="n">
        <v>204.570507928432</v>
      </c>
      <c r="G17" s="58" t="n">
        <v>534.699805944251</v>
      </c>
      <c r="H17" s="26"/>
    </row>
    <row r="18" s="18" customFormat="true" ht="8.45" hidden="false" customHeight="true" outlineLevel="0" collapsed="false">
      <c r="A18" s="19" t="s">
        <v>78</v>
      </c>
      <c r="B18" s="58" t="n">
        <v>179.693703913783</v>
      </c>
      <c r="C18" s="58" t="n">
        <v>432.306085379202</v>
      </c>
      <c r="D18" s="58" t="n">
        <v>273.104262536231</v>
      </c>
      <c r="E18" s="58" t="n">
        <v>172.126348264275</v>
      </c>
      <c r="G18" s="58" t="n">
        <v>307.589344346142</v>
      </c>
      <c r="H18" s="26"/>
    </row>
    <row r="19" s="18" customFormat="true" ht="9" hidden="false" customHeight="false" outlineLevel="0" collapsed="false">
      <c r="A19" s="19" t="s">
        <v>79</v>
      </c>
      <c r="B19" s="58" t="n">
        <v>189.132920857403</v>
      </c>
      <c r="C19" s="58" t="n">
        <v>382.752262578539</v>
      </c>
      <c r="D19" s="58" t="n">
        <v>187.88501698821</v>
      </c>
      <c r="E19" s="58" t="n">
        <v>113.195725939985</v>
      </c>
      <c r="G19" s="58" t="n">
        <v>251.065970252265</v>
      </c>
      <c r="H19" s="26"/>
    </row>
    <row r="20" s="18" customFormat="true" ht="9" hidden="false" customHeight="false" outlineLevel="0" collapsed="false">
      <c r="A20" s="19" t="s">
        <v>80</v>
      </c>
      <c r="B20" s="58" t="n">
        <v>52.8020633421675</v>
      </c>
      <c r="C20" s="58" t="n">
        <v>110.620859574361</v>
      </c>
      <c r="D20" s="58" t="n">
        <v>53.2175218690754</v>
      </c>
      <c r="E20" s="58" t="n">
        <v>8.62199038648072</v>
      </c>
      <c r="G20" s="58" t="n">
        <v>68.08489374228</v>
      </c>
      <c r="H20" s="26"/>
    </row>
    <row r="21" s="18" customFormat="true" ht="9" hidden="false" customHeight="false" outlineLevel="0" collapsed="false">
      <c r="A21" s="8" t="s">
        <v>81</v>
      </c>
      <c r="B21" s="58" t="n">
        <v>232.347274169784</v>
      </c>
      <c r="C21" s="58" t="n">
        <v>605.588596242802</v>
      </c>
      <c r="D21" s="58" t="n">
        <v>300.619854802277</v>
      </c>
      <c r="E21" s="58" t="n">
        <v>93.01199599921</v>
      </c>
      <c r="G21" s="58" t="n">
        <v>376.341005772233</v>
      </c>
      <c r="H21" s="26"/>
    </row>
    <row r="22" customFormat="false" ht="9" hidden="false" customHeight="false" outlineLevel="0" collapsed="false">
      <c r="A22" s="19" t="s">
        <v>82</v>
      </c>
      <c r="B22" s="58" t="n">
        <v>156.690418249619</v>
      </c>
      <c r="C22" s="58" t="n">
        <v>375.996111408637</v>
      </c>
      <c r="D22" s="58" t="n">
        <v>215.069619180884</v>
      </c>
      <c r="E22" s="58" t="n">
        <v>124.791202220243</v>
      </c>
      <c r="G22" s="58" t="n">
        <v>259.273830253384</v>
      </c>
      <c r="H22" s="26"/>
    </row>
    <row r="23" s="18" customFormat="true" ht="9" hidden="false" customHeight="false" outlineLevel="0" collapsed="false">
      <c r="A23" s="19" t="s">
        <v>83</v>
      </c>
      <c r="B23" s="58" t="n">
        <v>208.091656002966</v>
      </c>
      <c r="C23" s="58" t="n">
        <v>539.809623576319</v>
      </c>
      <c r="D23" s="58" t="n">
        <v>412.116907179881</v>
      </c>
      <c r="E23" s="58" t="n">
        <v>304.056715242221</v>
      </c>
      <c r="G23" s="58" t="n">
        <v>412.060207953879</v>
      </c>
      <c r="H23" s="26"/>
    </row>
    <row r="24" s="18" customFormat="true" ht="9" hidden="false" customHeight="false" outlineLevel="0" collapsed="false">
      <c r="A24" s="19" t="s">
        <v>84</v>
      </c>
      <c r="B24" s="58" t="n">
        <v>186.571409069191</v>
      </c>
      <c r="C24" s="58" t="n">
        <v>652.849415678848</v>
      </c>
      <c r="D24" s="58" t="n">
        <v>468.602313723924</v>
      </c>
      <c r="E24" s="58" t="n">
        <v>281.909788867562</v>
      </c>
      <c r="G24" s="58" t="n">
        <v>464.529240744699</v>
      </c>
      <c r="H24" s="26"/>
    </row>
    <row r="25" s="18" customFormat="true" ht="9" hidden="false" customHeight="false" outlineLevel="0" collapsed="false">
      <c r="A25" s="19" t="s">
        <v>85</v>
      </c>
      <c r="B25" s="58" t="n">
        <v>130.331453580978</v>
      </c>
      <c r="C25" s="58" t="n">
        <v>407.78849630144</v>
      </c>
      <c r="D25" s="58" t="n">
        <v>329.885090026974</v>
      </c>
      <c r="E25" s="58" t="n">
        <v>216.002937639952</v>
      </c>
      <c r="G25" s="58" t="n">
        <v>308.099478409841</v>
      </c>
      <c r="H25" s="26"/>
    </row>
    <row r="26" s="18" customFormat="true" ht="9" hidden="false" customHeight="false" outlineLevel="0" collapsed="false">
      <c r="A26" s="19" t="s">
        <v>86</v>
      </c>
      <c r="B26" s="58" t="n">
        <v>118.471867571342</v>
      </c>
      <c r="C26" s="58" t="n">
        <v>294.79420612776</v>
      </c>
      <c r="D26" s="58" t="n">
        <v>185.090925917357</v>
      </c>
      <c r="E26" s="58" t="n">
        <v>88.7286496686735</v>
      </c>
      <c r="G26" s="58" t="n">
        <v>203.763047617296</v>
      </c>
      <c r="H26" s="26"/>
    </row>
    <row r="27" s="18" customFormat="true" ht="9" hidden="false" customHeight="false" outlineLevel="0" collapsed="false">
      <c r="A27" s="13" t="s">
        <v>87</v>
      </c>
      <c r="B27" s="58" t="n">
        <v>147.318140220084</v>
      </c>
      <c r="C27" s="58" t="n">
        <v>401.001395750714</v>
      </c>
      <c r="D27" s="58" t="n">
        <v>281.113268999705</v>
      </c>
      <c r="E27" s="58" t="n">
        <v>143.655507086421</v>
      </c>
      <c r="G27" s="58" t="n">
        <v>285.054029706547</v>
      </c>
      <c r="H27" s="26"/>
    </row>
    <row r="28" s="18" customFormat="true" ht="9" hidden="false" customHeight="false" outlineLevel="0" collapsed="false">
      <c r="A28" s="19" t="s">
        <v>88</v>
      </c>
      <c r="B28" s="58" t="n">
        <v>132.021915637996</v>
      </c>
      <c r="C28" s="58" t="n">
        <v>325.333638810928</v>
      </c>
      <c r="D28" s="58" t="n">
        <v>214.451309394548</v>
      </c>
      <c r="E28" s="58" t="n">
        <v>92.1648368106358</v>
      </c>
      <c r="G28" s="58" t="n">
        <v>227.586336280484</v>
      </c>
      <c r="H28" s="26"/>
    </row>
    <row r="29" s="18" customFormat="true" ht="9" hidden="false" customHeight="false" outlineLevel="0" collapsed="false">
      <c r="A29" s="19" t="s">
        <v>89</v>
      </c>
      <c r="B29" s="58" t="n">
        <v>212.29611765771</v>
      </c>
      <c r="C29" s="58" t="n">
        <v>621.264537876546</v>
      </c>
      <c r="D29" s="58" t="n">
        <v>400.659172719824</v>
      </c>
      <c r="E29" s="58" t="n">
        <v>151.547042727847</v>
      </c>
      <c r="G29" s="58" t="n">
        <v>420.292794182913</v>
      </c>
      <c r="H29" s="26"/>
    </row>
    <row r="30" s="18" customFormat="true" ht="9" hidden="false" customHeight="false" outlineLevel="0" collapsed="false">
      <c r="A30" s="19" t="s">
        <v>90</v>
      </c>
      <c r="B30" s="58" t="n">
        <v>96.2979645406044</v>
      </c>
      <c r="C30" s="58" t="n">
        <v>197.878033449364</v>
      </c>
      <c r="D30" s="58" t="n">
        <v>125.497197316775</v>
      </c>
      <c r="E30" s="58" t="n">
        <v>54.527325979934</v>
      </c>
      <c r="G30" s="58" t="n">
        <v>142.108054696911</v>
      </c>
      <c r="H30" s="26"/>
    </row>
    <row r="31" s="40" customFormat="true" ht="9" hidden="false" customHeight="false" outlineLevel="0" collapsed="false">
      <c r="A31" s="37" t="s">
        <v>91</v>
      </c>
      <c r="B31" s="59" t="n">
        <v>370.786757208356</v>
      </c>
      <c r="C31" s="59" t="n">
        <v>760.301277924258</v>
      </c>
      <c r="D31" s="59" t="n">
        <v>468.268959055282</v>
      </c>
      <c r="E31" s="59" t="n">
        <v>254.694625326085</v>
      </c>
      <c r="G31" s="59" t="n">
        <v>544.291750253666</v>
      </c>
      <c r="H31" s="39"/>
    </row>
    <row r="32" s="40" customFormat="true" ht="9" hidden="false" customHeight="false" outlineLevel="0" collapsed="false">
      <c r="A32" s="37" t="s">
        <v>92</v>
      </c>
      <c r="B32" s="59" t="n">
        <v>120.932611494233</v>
      </c>
      <c r="C32" s="59" t="n">
        <v>300.550710835939</v>
      </c>
      <c r="D32" s="59" t="n">
        <v>188.71662535051</v>
      </c>
      <c r="E32" s="59" t="n">
        <v>112.118911746706</v>
      </c>
      <c r="G32" s="59" t="n">
        <v>213.287740277309</v>
      </c>
      <c r="H32" s="39"/>
    </row>
    <row r="33" s="25" customFormat="true" ht="9" hidden="false" customHeight="false" outlineLevel="0" collapsed="false">
      <c r="A33" s="42" t="s">
        <v>93</v>
      </c>
      <c r="B33" s="62" t="n">
        <v>222.405486516828</v>
      </c>
      <c r="C33" s="62" t="n">
        <v>490.775684332039</v>
      </c>
      <c r="D33" s="62" t="n">
        <v>302.176078230163</v>
      </c>
      <c r="E33" s="62" t="n">
        <v>171.668179714294</v>
      </c>
      <c r="G33" s="62" t="n">
        <v>349.147462844219</v>
      </c>
      <c r="H33" s="44"/>
    </row>
    <row r="34" s="25" customFormat="true" ht="9" hidden="false" customHeight="false" outlineLevel="0" collapsed="false">
      <c r="A34" s="42" t="s">
        <v>94</v>
      </c>
      <c r="B34" s="62" t="n">
        <v>168.661767443898</v>
      </c>
      <c r="C34" s="62" t="n">
        <v>388.357729080294</v>
      </c>
      <c r="D34" s="62" t="n">
        <v>204.863869443276</v>
      </c>
      <c r="E34" s="62" t="n">
        <v>106.305082757591</v>
      </c>
      <c r="G34" s="62" t="n">
        <v>257.619646041389</v>
      </c>
      <c r="H34" s="44"/>
    </row>
    <row r="35" s="40" customFormat="true" ht="9" hidden="false" customHeight="false" outlineLevel="0" collapsed="false">
      <c r="A35" s="37" t="s">
        <v>95</v>
      </c>
      <c r="B35" s="59" t="n">
        <v>134.87057576672</v>
      </c>
      <c r="C35" s="59" t="n">
        <v>380.744654179183</v>
      </c>
      <c r="D35" s="59" t="n">
        <v>280.163815446369</v>
      </c>
      <c r="E35" s="59" t="n">
        <v>169.014334295456</v>
      </c>
      <c r="G35" s="59" t="n">
        <v>278.344092844911</v>
      </c>
      <c r="H35" s="39"/>
    </row>
    <row r="36" s="40" customFormat="true" ht="9" hidden="false" customHeight="false" outlineLevel="0" collapsed="false">
      <c r="A36" s="37" t="s">
        <v>96</v>
      </c>
      <c r="B36" s="59" t="n">
        <v>182.999126193883</v>
      </c>
      <c r="C36" s="59" t="n">
        <v>509.4134120113</v>
      </c>
      <c r="D36" s="59" t="n">
        <v>329.22203401961</v>
      </c>
      <c r="E36" s="59" t="n">
        <v>129.144587978402</v>
      </c>
      <c r="G36" s="59" t="n">
        <v>348.84753031715</v>
      </c>
      <c r="H36" s="39"/>
    </row>
    <row r="37" s="25" customFormat="true" ht="9" hidden="false" customHeight="false" outlineLevel="0" collapsed="false">
      <c r="A37" s="42" t="s">
        <v>97</v>
      </c>
      <c r="B37" s="62" t="n">
        <v>150.237364389486</v>
      </c>
      <c r="C37" s="62" t="n">
        <v>422.182874498264</v>
      </c>
      <c r="D37" s="62" t="n">
        <v>296.14908465635</v>
      </c>
      <c r="E37" s="62" t="n">
        <v>155.848999899625</v>
      </c>
      <c r="G37" s="62" t="n">
        <v>301.149391769564</v>
      </c>
      <c r="H37" s="44"/>
    </row>
    <row r="38" s="25" customFormat="true" ht="10.15" hidden="false" customHeight="true" outlineLevel="0" collapsed="false">
      <c r="A38" s="42" t="s">
        <v>98</v>
      </c>
      <c r="B38" s="62" t="n">
        <v>182.764952148042</v>
      </c>
      <c r="C38" s="62" t="n">
        <v>447.125799140315</v>
      </c>
      <c r="D38" s="62" t="n">
        <v>280.874610248324</v>
      </c>
      <c r="E38" s="62" t="n">
        <v>152.755497180337</v>
      </c>
      <c r="G38" s="62" t="n">
        <v>314.598176983664</v>
      </c>
      <c r="H38" s="44"/>
    </row>
    <row r="39" s="35" customFormat="true" ht="9" hidden="false" customHeight="false" outlineLevel="0" collapsed="false">
      <c r="B39" s="20"/>
      <c r="C39" s="20"/>
      <c r="D39" s="20"/>
      <c r="E39" s="20"/>
      <c r="F39" s="20"/>
      <c r="H39" s="26"/>
    </row>
    <row r="40" customFormat="false" ht="9" hidden="false" customHeight="false" outlineLevel="0" collapsed="false">
      <c r="B40" s="14" t="s">
        <v>62</v>
      </c>
      <c r="C40" s="14"/>
      <c r="D40" s="14"/>
      <c r="E40" s="14"/>
      <c r="F40" s="14"/>
      <c r="G40" s="14"/>
      <c r="H40" s="65"/>
    </row>
    <row r="41" customFormat="false" ht="9" hidden="false" customHeight="false" outlineLevel="0" collapsed="false">
      <c r="B41" s="20"/>
      <c r="C41" s="20"/>
      <c r="D41" s="20"/>
      <c r="E41" s="20"/>
      <c r="F41" s="20"/>
      <c r="H41" s="26"/>
    </row>
    <row r="42" customFormat="false" ht="9" hidden="false" customHeight="false" outlineLevel="0" collapsed="false">
      <c r="A42" s="19" t="s">
        <v>69</v>
      </c>
      <c r="B42" s="66" t="n">
        <v>108.125935404147</v>
      </c>
      <c r="C42" s="66" t="n">
        <v>295.432001798006</v>
      </c>
      <c r="D42" s="66" t="n">
        <v>273.183959042642</v>
      </c>
      <c r="E42" s="66" t="n">
        <v>231.366716245249</v>
      </c>
      <c r="G42" s="66" t="n">
        <v>251.935068674254</v>
      </c>
      <c r="H42" s="26"/>
    </row>
    <row r="43" customFormat="false" ht="9" hidden="false" customHeight="false" outlineLevel="0" collapsed="false">
      <c r="A43" s="19" t="s">
        <v>70</v>
      </c>
      <c r="B43" s="66" t="n">
        <v>90.3410374162463</v>
      </c>
      <c r="C43" s="66" t="n">
        <v>369.186687238263</v>
      </c>
      <c r="D43" s="66" t="n">
        <v>309.109057539363</v>
      </c>
      <c r="E43" s="66" t="n">
        <v>314.622810153736</v>
      </c>
      <c r="G43" s="66" t="n">
        <v>302.258483846081</v>
      </c>
      <c r="H43" s="26"/>
    </row>
    <row r="44" customFormat="false" ht="9" hidden="false" customHeight="false" outlineLevel="0" collapsed="false">
      <c r="A44" s="19" t="s">
        <v>71</v>
      </c>
      <c r="B44" s="66" t="n">
        <v>183.716603643992</v>
      </c>
      <c r="C44" s="66" t="n">
        <v>398.269473298187</v>
      </c>
      <c r="D44" s="66" t="n">
        <v>395.528917522226</v>
      </c>
      <c r="E44" s="66" t="n">
        <v>296.823514425959</v>
      </c>
      <c r="G44" s="66" t="n">
        <v>351.693072646609</v>
      </c>
      <c r="H44" s="26"/>
    </row>
    <row r="45" s="24" customFormat="true" ht="9" hidden="false" customHeight="false" outlineLevel="0" collapsed="false">
      <c r="A45" s="37" t="s">
        <v>72</v>
      </c>
      <c r="B45" s="67" t="n">
        <v>150.064313277119</v>
      </c>
      <c r="C45" s="67" t="n">
        <v>450.89932506449</v>
      </c>
      <c r="D45" s="67" t="n">
        <v>371.012184583086</v>
      </c>
      <c r="E45" s="67" t="n">
        <v>166.561719241941</v>
      </c>
      <c r="G45" s="67" t="n">
        <v>339.855631343424</v>
      </c>
      <c r="H45" s="39"/>
    </row>
    <row r="46" s="24" customFormat="true" ht="9" hidden="false" customHeight="false" outlineLevel="0" collapsed="false">
      <c r="A46" s="37" t="s">
        <v>73</v>
      </c>
      <c r="B46" s="67" t="n">
        <v>217.962911707722</v>
      </c>
      <c r="C46" s="67" t="n">
        <v>465.056926937855</v>
      </c>
      <c r="D46" s="67" t="n">
        <v>416.87009426522</v>
      </c>
      <c r="E46" s="67" t="n">
        <v>222.851157711764</v>
      </c>
      <c r="G46" s="67" t="n">
        <v>378.589966509349</v>
      </c>
      <c r="H46" s="39"/>
    </row>
    <row r="47" customFormat="false" ht="9" hidden="false" customHeight="false" outlineLevel="0" collapsed="false">
      <c r="A47" s="19" t="s">
        <v>74</v>
      </c>
      <c r="B47" s="66" t="n">
        <v>77.5709219858156</v>
      </c>
      <c r="C47" s="66" t="n">
        <v>436.828903982189</v>
      </c>
      <c r="D47" s="66" t="n">
        <v>328.358469639941</v>
      </c>
      <c r="E47" s="66" t="n">
        <v>119.427494448488</v>
      </c>
      <c r="G47" s="66" t="n">
        <v>302.602602052865</v>
      </c>
      <c r="H47" s="26"/>
    </row>
    <row r="48" customFormat="false" ht="9" hidden="false" customHeight="false" outlineLevel="0" collapsed="false">
      <c r="A48" s="19" t="s">
        <v>75</v>
      </c>
      <c r="B48" s="66" t="n">
        <v>160.224908297202</v>
      </c>
      <c r="C48" s="66" t="n">
        <v>427.051413314424</v>
      </c>
      <c r="D48" s="66" t="n">
        <v>386.412683896758</v>
      </c>
      <c r="E48" s="66" t="n">
        <v>300.328780981285</v>
      </c>
      <c r="G48" s="66" t="n">
        <v>355.879337139839</v>
      </c>
      <c r="H48" s="26"/>
    </row>
    <row r="49" customFormat="false" ht="9" hidden="false" customHeight="false" outlineLevel="0" collapsed="false">
      <c r="A49" s="19" t="s">
        <v>76</v>
      </c>
      <c r="B49" s="66" t="n">
        <v>42.5213591086263</v>
      </c>
      <c r="C49" s="66" t="n">
        <v>222.140377638642</v>
      </c>
      <c r="D49" s="66" t="n">
        <v>145.688878679249</v>
      </c>
      <c r="E49" s="66" t="n">
        <v>83.4387181726921</v>
      </c>
      <c r="G49" s="66" t="n">
        <v>149.570638133191</v>
      </c>
      <c r="H49" s="26"/>
    </row>
    <row r="50" customFormat="false" ht="9" hidden="false" customHeight="false" outlineLevel="0" collapsed="false">
      <c r="A50" s="19" t="s">
        <v>77</v>
      </c>
      <c r="B50" s="66" t="n">
        <v>174.328833989142</v>
      </c>
      <c r="C50" s="66" t="n">
        <v>447.406886156666</v>
      </c>
      <c r="D50" s="66" t="n">
        <v>393.788307027851</v>
      </c>
      <c r="E50" s="66" t="n">
        <v>276.809807912011</v>
      </c>
      <c r="G50" s="66" t="n">
        <v>364.535400529159</v>
      </c>
      <c r="H50" s="26"/>
    </row>
    <row r="51" customFormat="false" ht="9" hidden="false" customHeight="false" outlineLevel="0" collapsed="false">
      <c r="A51" s="19" t="s">
        <v>78</v>
      </c>
      <c r="B51" s="66" t="n">
        <v>145.611811488337</v>
      </c>
      <c r="C51" s="66" t="n">
        <v>366.870502849782</v>
      </c>
      <c r="D51" s="66" t="n">
        <v>355.703390995923</v>
      </c>
      <c r="E51" s="66" t="n">
        <v>345.49069456667</v>
      </c>
      <c r="G51" s="66" t="n">
        <v>330.721423917058</v>
      </c>
      <c r="H51" s="26"/>
    </row>
    <row r="52" customFormat="false" ht="9" hidden="false" customHeight="false" outlineLevel="0" collapsed="false">
      <c r="A52" s="19" t="s">
        <v>79</v>
      </c>
      <c r="B52" s="66" t="n">
        <v>136.753724603801</v>
      </c>
      <c r="C52" s="66" t="n">
        <v>301.995721073614</v>
      </c>
      <c r="D52" s="66" t="n">
        <v>267.008690124895</v>
      </c>
      <c r="E52" s="66" t="n">
        <v>167.493675707141</v>
      </c>
      <c r="G52" s="66" t="n">
        <v>245.618973889788</v>
      </c>
      <c r="H52" s="26"/>
    </row>
    <row r="53" customFormat="false" ht="9" hidden="false" customHeight="false" outlineLevel="0" collapsed="false">
      <c r="A53" s="19" t="s">
        <v>80</v>
      </c>
      <c r="B53" s="66" t="n">
        <v>31.8049297641134</v>
      </c>
      <c r="C53" s="66" t="n">
        <v>79.2605755340501</v>
      </c>
      <c r="D53" s="66" t="n">
        <v>51.4565823801829</v>
      </c>
      <c r="E53" s="66" t="n">
        <v>25.0196583029523</v>
      </c>
      <c r="G53" s="66" t="n">
        <v>54.0416513196428</v>
      </c>
      <c r="H53" s="26"/>
    </row>
    <row r="54" customFormat="false" ht="9" hidden="false" customHeight="false" outlineLevel="0" collapsed="false">
      <c r="A54" s="8" t="s">
        <v>81</v>
      </c>
      <c r="B54" s="66" t="n">
        <v>119.618641558595</v>
      </c>
      <c r="C54" s="66" t="n">
        <v>307.250634904632</v>
      </c>
      <c r="D54" s="66" t="n">
        <v>277.179342454283</v>
      </c>
      <c r="E54" s="66" t="n">
        <v>160.953540977902</v>
      </c>
      <c r="G54" s="66" t="n">
        <v>246.26224661978</v>
      </c>
      <c r="H54" s="26"/>
    </row>
    <row r="55" customFormat="false" ht="9" hidden="false" customHeight="false" outlineLevel="0" collapsed="false">
      <c r="A55" s="19" t="s">
        <v>82</v>
      </c>
      <c r="B55" s="66" t="n">
        <v>94.9598688707034</v>
      </c>
      <c r="C55" s="66" t="n">
        <v>276.260529701648</v>
      </c>
      <c r="D55" s="66" t="n">
        <v>278.31851042428</v>
      </c>
      <c r="E55" s="66" t="n">
        <v>230.687381785864</v>
      </c>
      <c r="G55" s="66" t="n">
        <v>242.690708268732</v>
      </c>
      <c r="H55" s="26"/>
    </row>
    <row r="56" customFormat="false" ht="9" hidden="false" customHeight="false" outlineLevel="0" collapsed="false">
      <c r="A56" s="19" t="s">
        <v>83</v>
      </c>
      <c r="B56" s="66" t="n">
        <v>128.441938127684</v>
      </c>
      <c r="C56" s="66" t="n">
        <v>375.057850399536</v>
      </c>
      <c r="D56" s="66" t="n">
        <v>379.067687881498</v>
      </c>
      <c r="E56" s="66" t="n">
        <v>354.635641541149</v>
      </c>
      <c r="G56" s="66" t="n">
        <v>332.777367931488</v>
      </c>
      <c r="H56" s="26"/>
    </row>
    <row r="57" customFormat="false" ht="9" hidden="false" customHeight="false" outlineLevel="0" collapsed="false">
      <c r="A57" s="19" t="s">
        <v>84</v>
      </c>
      <c r="B57" s="66" t="n">
        <v>139.879703455029</v>
      </c>
      <c r="C57" s="66" t="n">
        <v>338.005555966326</v>
      </c>
      <c r="D57" s="66" t="n">
        <v>444.812247853522</v>
      </c>
      <c r="E57" s="66" t="n">
        <v>259.857078606766</v>
      </c>
      <c r="G57" s="66" t="n">
        <v>324.801412180053</v>
      </c>
      <c r="H57" s="26"/>
    </row>
    <row r="58" customFormat="false" ht="9" hidden="false" customHeight="false" outlineLevel="0" collapsed="false">
      <c r="A58" s="19" t="s">
        <v>85</v>
      </c>
      <c r="B58" s="66" t="n">
        <v>49.3749876011471</v>
      </c>
      <c r="C58" s="66" t="n">
        <v>202.273908140646</v>
      </c>
      <c r="D58" s="66" t="n">
        <v>226.193420825542</v>
      </c>
      <c r="E58" s="66" t="n">
        <v>172.057082920351</v>
      </c>
      <c r="G58" s="66" t="n">
        <v>174.310985909412</v>
      </c>
      <c r="H58" s="26"/>
    </row>
    <row r="59" customFormat="false" ht="9" hidden="false" customHeight="false" outlineLevel="0" collapsed="false">
      <c r="A59" s="19" t="s">
        <v>86</v>
      </c>
      <c r="B59" s="66" t="n">
        <v>53.7835969520519</v>
      </c>
      <c r="C59" s="66" t="n">
        <v>172.074889067649</v>
      </c>
      <c r="D59" s="66" t="n">
        <v>168.345018685664</v>
      </c>
      <c r="E59" s="66" t="n">
        <v>119.46658943574</v>
      </c>
      <c r="G59" s="66" t="n">
        <v>141.244747460954</v>
      </c>
      <c r="H59" s="26"/>
    </row>
    <row r="60" customFormat="false" ht="9" hidden="false" customHeight="false" outlineLevel="0" collapsed="false">
      <c r="A60" s="13" t="s">
        <v>87</v>
      </c>
      <c r="B60" s="66" t="n">
        <v>64.8410814566086</v>
      </c>
      <c r="C60" s="66" t="n">
        <v>198.781624983947</v>
      </c>
      <c r="D60" s="66" t="n">
        <v>184.468346248538</v>
      </c>
      <c r="E60" s="66" t="n">
        <v>159.702707268009</v>
      </c>
      <c r="G60" s="66" t="n">
        <v>164.435048155978</v>
      </c>
      <c r="H60" s="26"/>
    </row>
    <row r="61" customFormat="false" ht="9" hidden="false" customHeight="false" outlineLevel="0" collapsed="false">
      <c r="A61" s="19" t="s">
        <v>88</v>
      </c>
      <c r="B61" s="66" t="n">
        <v>65.9025417705816</v>
      </c>
      <c r="C61" s="66" t="n">
        <v>195.597896747322</v>
      </c>
      <c r="D61" s="66" t="n">
        <v>180.067381479605</v>
      </c>
      <c r="E61" s="66" t="n">
        <v>119.251912393473</v>
      </c>
      <c r="G61" s="66" t="n">
        <v>155.683198014563</v>
      </c>
      <c r="H61" s="26"/>
    </row>
    <row r="62" customFormat="false" ht="9" hidden="false" customHeight="false" outlineLevel="0" collapsed="false">
      <c r="A62" s="19" t="s">
        <v>89</v>
      </c>
      <c r="B62" s="66" t="n">
        <v>97.526245441051</v>
      </c>
      <c r="C62" s="66" t="n">
        <v>345.227574016792</v>
      </c>
      <c r="D62" s="66" t="n">
        <v>281.221470440176</v>
      </c>
      <c r="E62" s="66" t="n">
        <v>158.433373524152</v>
      </c>
      <c r="G62" s="66" t="n">
        <v>255.248690357632</v>
      </c>
      <c r="H62" s="26"/>
    </row>
    <row r="63" customFormat="false" ht="9" hidden="false" customHeight="false" outlineLevel="0" collapsed="false">
      <c r="A63" s="19" t="s">
        <v>90</v>
      </c>
      <c r="B63" s="66" t="n">
        <v>37.4033915118695</v>
      </c>
      <c r="C63" s="66" t="n">
        <v>113.776067318779</v>
      </c>
      <c r="D63" s="66" t="n">
        <v>113.503942370265</v>
      </c>
      <c r="E63" s="66" t="n">
        <v>50.7465599687713</v>
      </c>
      <c r="G63" s="66" t="n">
        <v>92.1233058327083</v>
      </c>
      <c r="H63" s="26"/>
    </row>
    <row r="64" s="24" customFormat="true" ht="9" hidden="false" customHeight="false" outlineLevel="0" collapsed="false">
      <c r="A64" s="37" t="s">
        <v>91</v>
      </c>
      <c r="B64" s="67" t="n">
        <v>233.632115016822</v>
      </c>
      <c r="C64" s="67" t="n">
        <v>535.477095305318</v>
      </c>
      <c r="D64" s="67" t="n">
        <v>532.316393495504</v>
      </c>
      <c r="E64" s="67" t="n">
        <v>388.571982334511</v>
      </c>
      <c r="G64" s="67" t="n">
        <v>469.436543230506</v>
      </c>
      <c r="H64" s="39"/>
    </row>
    <row r="65" s="24" customFormat="true" ht="9" hidden="false" customHeight="false" outlineLevel="0" collapsed="false">
      <c r="A65" s="37" t="s">
        <v>92</v>
      </c>
      <c r="B65" s="67" t="n">
        <v>97.7162304458998</v>
      </c>
      <c r="C65" s="67" t="n">
        <v>269.133034610835</v>
      </c>
      <c r="D65" s="67" t="n">
        <v>232.842229417139</v>
      </c>
      <c r="E65" s="67" t="n">
        <v>199.728316435087</v>
      </c>
      <c r="G65" s="67" t="n">
        <v>222.257048124285</v>
      </c>
      <c r="H65" s="39"/>
    </row>
    <row r="66" s="25" customFormat="true" ht="8.25" hidden="false" customHeight="true" outlineLevel="0" collapsed="false">
      <c r="A66" s="42" t="s">
        <v>93</v>
      </c>
      <c r="B66" s="68" t="n">
        <v>153.199582880563</v>
      </c>
      <c r="C66" s="68" t="n">
        <v>378.734001316273</v>
      </c>
      <c r="D66" s="68" t="n">
        <v>353.573680593645</v>
      </c>
      <c r="E66" s="68" t="n">
        <v>277.952680708899</v>
      </c>
      <c r="G66" s="68" t="n">
        <v>323.264579434761</v>
      </c>
      <c r="H66" s="44"/>
    </row>
    <row r="67" s="25" customFormat="true" ht="9" hidden="false" customHeight="false" outlineLevel="0" collapsed="false">
      <c r="A67" s="42" t="s">
        <v>94</v>
      </c>
      <c r="B67" s="68" t="n">
        <v>105.938258573187</v>
      </c>
      <c r="C67" s="68" t="n">
        <v>274.129530270704</v>
      </c>
      <c r="D67" s="68" t="n">
        <v>257.429457488244</v>
      </c>
      <c r="E67" s="68" t="n">
        <v>181.72346716933</v>
      </c>
      <c r="G67" s="68" t="n">
        <v>230.061797130017</v>
      </c>
      <c r="H67" s="44"/>
    </row>
    <row r="68" s="24" customFormat="true" ht="8.45" hidden="false" customHeight="true" outlineLevel="0" collapsed="false">
      <c r="A68" s="37" t="s">
        <v>95</v>
      </c>
      <c r="B68" s="67" t="n">
        <v>61.5367376191165</v>
      </c>
      <c r="C68" s="67" t="n">
        <v>210.625139930726</v>
      </c>
      <c r="D68" s="67" t="n">
        <v>220.74000398602</v>
      </c>
      <c r="E68" s="67" t="n">
        <v>171.455944292883</v>
      </c>
      <c r="G68" s="67" t="n">
        <v>179.487741765712</v>
      </c>
      <c r="H68" s="39"/>
    </row>
    <row r="69" s="24" customFormat="true" ht="9" hidden="false" customHeight="false" outlineLevel="0" collapsed="false">
      <c r="A69" s="37" t="s">
        <v>96</v>
      </c>
      <c r="B69" s="67" t="n">
        <v>82.5943928706297</v>
      </c>
      <c r="C69" s="67" t="n">
        <v>285.927812764725</v>
      </c>
      <c r="D69" s="67" t="n">
        <v>238.828122808405</v>
      </c>
      <c r="E69" s="67" t="n">
        <v>133.682642789212</v>
      </c>
      <c r="G69" s="67" t="n">
        <v>214.407891667112</v>
      </c>
      <c r="H69" s="39"/>
    </row>
    <row r="70" s="25" customFormat="true" ht="9" hidden="false" customHeight="false" outlineLevel="0" collapsed="false">
      <c r="A70" s="42" t="s">
        <v>97</v>
      </c>
      <c r="B70" s="68" t="n">
        <v>68.1950531768167</v>
      </c>
      <c r="C70" s="68" t="n">
        <v>235.076411744864</v>
      </c>
      <c r="D70" s="68" t="n">
        <v>226.713351201467</v>
      </c>
      <c r="E70" s="68" t="n">
        <v>159.06222954024</v>
      </c>
      <c r="G70" s="68" t="n">
        <v>190.840612569507</v>
      </c>
      <c r="H70" s="44"/>
    </row>
    <row r="71" s="25" customFormat="true" ht="9" hidden="false" customHeight="false" outlineLevel="0" collapsed="false">
      <c r="A71" s="42" t="s">
        <v>98</v>
      </c>
      <c r="B71" s="68" t="n">
        <v>108.619112645136</v>
      </c>
      <c r="C71" s="68" t="n">
        <v>306.408537744846</v>
      </c>
      <c r="D71" s="68" t="n">
        <v>292.954806182085</v>
      </c>
      <c r="E71" s="68" t="n">
        <v>220.614557617623</v>
      </c>
      <c r="G71" s="68" t="n">
        <v>258.167754744699</v>
      </c>
      <c r="H71" s="44"/>
    </row>
    <row r="72" customFormat="false" ht="9" hidden="false" customHeight="false" outlineLevel="0" collapsed="false">
      <c r="A72" s="7"/>
      <c r="B72" s="7"/>
      <c r="C72" s="7"/>
      <c r="D72" s="7"/>
      <c r="E72" s="7"/>
      <c r="F72" s="7"/>
      <c r="G72" s="7"/>
      <c r="H72" s="35"/>
    </row>
  </sheetData>
  <mergeCells count="3">
    <mergeCell ref="B4:G4"/>
    <mergeCell ref="B7:G7"/>
    <mergeCell ref="B40:G40"/>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9" zeroHeight="false" outlineLevelRow="0" outlineLevelCol="0"/>
  <cols>
    <col collapsed="false" customWidth="true" hidden="false" outlineLevel="0" max="1" min="1" style="1" width="31.16"/>
    <col collapsed="false" customWidth="true" hidden="false" outlineLevel="0" max="7" min="2" style="1" width="12.82"/>
    <col collapsed="false" customWidth="false" hidden="false" outlineLevel="0" max="257" min="8" style="1" width="9.33"/>
  </cols>
  <sheetData>
    <row r="1" s="4" customFormat="true" ht="12" hidden="false" customHeight="true" outlineLevel="0" collapsed="false">
      <c r="A1" s="2" t="s">
        <v>123</v>
      </c>
      <c r="B1" s="3"/>
      <c r="C1" s="3"/>
    </row>
    <row r="2" s="4" customFormat="true" ht="12" hidden="false" customHeight="true" outlineLevel="0" collapsed="false">
      <c r="A2" s="2"/>
      <c r="B2" s="3"/>
      <c r="C2" s="3"/>
    </row>
    <row r="3" customFormat="false" ht="12" hidden="false" customHeight="true" outlineLevel="0" collapsed="false">
      <c r="A3" s="5"/>
      <c r="B3" s="6"/>
      <c r="C3" s="6"/>
      <c r="D3" s="7"/>
      <c r="E3" s="7"/>
      <c r="F3" s="7"/>
      <c r="G3" s="7"/>
      <c r="H3" s="35"/>
    </row>
    <row r="4" customFormat="false" ht="12" hidden="false" customHeight="true" outlineLevel="0" collapsed="false">
      <c r="A4" s="8"/>
      <c r="B4" s="9" t="s">
        <v>1</v>
      </c>
      <c r="C4" s="9"/>
      <c r="D4" s="9"/>
      <c r="E4" s="9"/>
      <c r="F4" s="9"/>
      <c r="G4" s="9"/>
      <c r="H4" s="63"/>
    </row>
    <row r="5" customFormat="false" ht="24" hidden="false" customHeight="true" outlineLevel="0" collapsed="false">
      <c r="A5" s="10" t="s">
        <v>65</v>
      </c>
      <c r="B5" s="11" t="s">
        <v>121</v>
      </c>
      <c r="C5" s="12" t="s">
        <v>4</v>
      </c>
      <c r="D5" s="12" t="s">
        <v>5</v>
      </c>
      <c r="E5" s="12" t="s">
        <v>6</v>
      </c>
      <c r="F5" s="12"/>
      <c r="G5" s="11" t="s">
        <v>122</v>
      </c>
      <c r="H5" s="64"/>
    </row>
    <row r="6" customFormat="false" ht="7.9" hidden="false" customHeight="true" outlineLevel="0" collapsed="false">
      <c r="A6" s="13"/>
      <c r="B6" s="14"/>
      <c r="C6" s="14"/>
      <c r="D6" s="14"/>
      <c r="E6" s="14"/>
      <c r="F6" s="14"/>
      <c r="G6" s="14"/>
    </row>
    <row r="7" customFormat="false" ht="8.45" hidden="false" customHeight="true" outlineLevel="0" collapsed="false">
      <c r="A7" s="13"/>
      <c r="B7" s="14" t="s">
        <v>63</v>
      </c>
      <c r="C7" s="14"/>
      <c r="D7" s="14"/>
      <c r="E7" s="14"/>
      <c r="F7" s="14"/>
      <c r="G7" s="14"/>
      <c r="H7" s="14"/>
    </row>
    <row r="8" customFormat="false" ht="8.45" hidden="false" customHeight="true" outlineLevel="0" collapsed="false">
      <c r="A8" s="13"/>
      <c r="B8" s="14"/>
      <c r="C8" s="14"/>
      <c r="D8" s="14"/>
      <c r="E8" s="14"/>
      <c r="F8" s="14"/>
      <c r="G8" s="14"/>
    </row>
    <row r="9" s="18" customFormat="true" ht="8.45" hidden="false" customHeight="true" outlineLevel="0" collapsed="false">
      <c r="A9" s="19" t="s">
        <v>69</v>
      </c>
      <c r="B9" s="58" t="n">
        <v>150.042488573339</v>
      </c>
      <c r="C9" s="58" t="n">
        <v>340.801598479008</v>
      </c>
      <c r="D9" s="58" t="n">
        <v>264.356844797531</v>
      </c>
      <c r="E9" s="58" t="n">
        <v>199.218371765792</v>
      </c>
      <c r="F9" s="69"/>
      <c r="G9" s="58" t="n">
        <v>267.10334693363</v>
      </c>
      <c r="H9" s="20"/>
    </row>
    <row r="10" s="18" customFormat="true" ht="8.45" hidden="false" customHeight="true" outlineLevel="0" collapsed="false">
      <c r="A10" s="19" t="s">
        <v>70</v>
      </c>
      <c r="B10" s="58" t="n">
        <v>209.310718152292</v>
      </c>
      <c r="C10" s="58" t="n">
        <v>460.982103826946</v>
      </c>
      <c r="D10" s="58" t="n">
        <v>386.291442527176</v>
      </c>
      <c r="E10" s="58" t="n">
        <v>269.95910913494</v>
      </c>
      <c r="F10" s="69"/>
      <c r="G10" s="58" t="n">
        <v>374.796505389008</v>
      </c>
      <c r="H10" s="20"/>
    </row>
    <row r="11" s="18" customFormat="true" ht="8.45" hidden="false" customHeight="true" outlineLevel="0" collapsed="false">
      <c r="A11" s="19" t="s">
        <v>71</v>
      </c>
      <c r="B11" s="58" t="n">
        <v>226.622158891317</v>
      </c>
      <c r="C11" s="58" t="n">
        <v>481.85553196241</v>
      </c>
      <c r="D11" s="58" t="n">
        <v>360.056039459023</v>
      </c>
      <c r="E11" s="58" t="n">
        <v>250.775601881098</v>
      </c>
      <c r="F11" s="69"/>
      <c r="G11" s="58" t="n">
        <v>373.673831488795</v>
      </c>
      <c r="H11" s="20"/>
    </row>
    <row r="12" s="40" customFormat="true" ht="8.45" hidden="false" customHeight="true" outlineLevel="0" collapsed="false">
      <c r="A12" s="37" t="s">
        <v>72</v>
      </c>
      <c r="B12" s="59" t="n">
        <v>155.552079531432</v>
      </c>
      <c r="C12" s="59" t="n">
        <v>486.332383028677</v>
      </c>
      <c r="D12" s="59" t="n">
        <v>313.069867139547</v>
      </c>
      <c r="E12" s="59" t="n">
        <v>153.701452134615</v>
      </c>
      <c r="F12" s="70"/>
      <c r="G12" s="59" t="n">
        <v>339.154623102332</v>
      </c>
      <c r="H12" s="38"/>
    </row>
    <row r="13" s="24" customFormat="true" ht="8.45" hidden="false" customHeight="true" outlineLevel="0" collapsed="false">
      <c r="A13" s="37" t="s">
        <v>73</v>
      </c>
      <c r="B13" s="59" t="n">
        <v>194.327331716755</v>
      </c>
      <c r="C13" s="59" t="n">
        <v>474.950468962261</v>
      </c>
      <c r="D13" s="59" t="n">
        <v>338.776597769404</v>
      </c>
      <c r="E13" s="59" t="n">
        <v>182.306299556721</v>
      </c>
      <c r="F13" s="71"/>
      <c r="G13" s="59" t="n">
        <v>353.284792345306</v>
      </c>
      <c r="H13" s="38"/>
    </row>
    <row r="14" s="18" customFormat="true" ht="8.45" hidden="false" customHeight="true" outlineLevel="0" collapsed="false">
      <c r="A14" s="19" t="s">
        <v>74</v>
      </c>
      <c r="B14" s="58" t="n">
        <v>114.499378304157</v>
      </c>
      <c r="C14" s="58" t="n">
        <v>497.71850492755</v>
      </c>
      <c r="D14" s="58" t="n">
        <v>289.314702287257</v>
      </c>
      <c r="E14" s="58" t="n">
        <v>129.403154467061</v>
      </c>
      <c r="F14" s="69"/>
      <c r="G14" s="58" t="n">
        <v>325.507106170165</v>
      </c>
      <c r="H14" s="20"/>
    </row>
    <row r="15" s="41" customFormat="true" ht="8.45" hidden="false" customHeight="true" outlineLevel="0" collapsed="false">
      <c r="A15" s="19" t="s">
        <v>75</v>
      </c>
      <c r="B15" s="58" t="n">
        <v>178.046472657407</v>
      </c>
      <c r="C15" s="58" t="n">
        <v>437.961520335973</v>
      </c>
      <c r="D15" s="58" t="n">
        <v>356.318655958645</v>
      </c>
      <c r="E15" s="58" t="n">
        <v>246.7859204724</v>
      </c>
      <c r="F15" s="72"/>
      <c r="G15" s="58" t="n">
        <v>347.227596742061</v>
      </c>
      <c r="H15" s="20"/>
    </row>
    <row r="16" s="18" customFormat="true" ht="8.45" hidden="false" customHeight="true" outlineLevel="0" collapsed="false">
      <c r="A16" s="19" t="s">
        <v>76</v>
      </c>
      <c r="B16" s="58" t="n">
        <v>74.8388673366527</v>
      </c>
      <c r="C16" s="58" t="n">
        <v>228.643490832248</v>
      </c>
      <c r="D16" s="58" t="n">
        <v>137.798242457238</v>
      </c>
      <c r="E16" s="58" t="n">
        <v>64.3775217648424</v>
      </c>
      <c r="F16" s="69"/>
      <c r="G16" s="58" t="n">
        <v>152.592398307573</v>
      </c>
      <c r="H16" s="20"/>
    </row>
    <row r="17" s="18" customFormat="true" ht="8.45" hidden="false" customHeight="true" outlineLevel="0" collapsed="false">
      <c r="A17" s="19" t="s">
        <v>77</v>
      </c>
      <c r="B17" s="58" t="n">
        <v>266.807027733411</v>
      </c>
      <c r="C17" s="58" t="n">
        <v>624.250471132431</v>
      </c>
      <c r="D17" s="58" t="n">
        <v>427.21793079555</v>
      </c>
      <c r="E17" s="58" t="n">
        <v>245.322812018508</v>
      </c>
      <c r="F17" s="69"/>
      <c r="G17" s="58" t="n">
        <v>447.282430856727</v>
      </c>
      <c r="H17" s="20"/>
    </row>
    <row r="18" s="18" customFormat="true" ht="8.45" hidden="false" customHeight="true" outlineLevel="0" collapsed="false">
      <c r="A18" s="19" t="s">
        <v>78</v>
      </c>
      <c r="B18" s="58" t="n">
        <v>163.197834643365</v>
      </c>
      <c r="C18" s="58" t="n">
        <v>400.20570845201</v>
      </c>
      <c r="D18" s="58" t="n">
        <v>315.382900162132</v>
      </c>
      <c r="E18" s="58" t="n">
        <v>267.625358294802</v>
      </c>
      <c r="F18" s="69"/>
      <c r="G18" s="58" t="n">
        <v>319.293180425039</v>
      </c>
      <c r="H18" s="20"/>
    </row>
    <row r="19" s="18" customFormat="true" ht="8.45" hidden="false" customHeight="true" outlineLevel="0" collapsed="false">
      <c r="A19" s="19" t="s">
        <v>79</v>
      </c>
      <c r="B19" s="58" t="n">
        <v>163.65585082217</v>
      </c>
      <c r="C19" s="58" t="n">
        <v>342.571510949165</v>
      </c>
      <c r="D19" s="58" t="n">
        <v>228.614268219917</v>
      </c>
      <c r="E19" s="58" t="n">
        <v>142.996270695266</v>
      </c>
      <c r="F19" s="69"/>
      <c r="G19" s="58" t="n">
        <v>248.2905817401</v>
      </c>
      <c r="H19" s="20"/>
    </row>
    <row r="20" s="18" customFormat="true" ht="8.45" hidden="false" customHeight="true" outlineLevel="0" collapsed="false">
      <c r="A20" s="19" t="s">
        <v>80</v>
      </c>
      <c r="B20" s="58" t="n">
        <v>42.5297967905563</v>
      </c>
      <c r="C20" s="58" t="n">
        <v>95.0726989237771</v>
      </c>
      <c r="D20" s="58" t="n">
        <v>52.3144515200126</v>
      </c>
      <c r="E20" s="58" t="n">
        <v>17.5868840926633</v>
      </c>
      <c r="F20" s="69"/>
      <c r="G20" s="58" t="n">
        <v>60.9442989064566</v>
      </c>
      <c r="H20" s="20"/>
    </row>
    <row r="21" s="18" customFormat="true" ht="8.45" hidden="false" customHeight="true" outlineLevel="0" collapsed="false">
      <c r="A21" s="8" t="s">
        <v>81</v>
      </c>
      <c r="B21" s="58" t="n">
        <v>177.221787855095</v>
      </c>
      <c r="C21" s="58" t="n">
        <v>457.683876818062</v>
      </c>
      <c r="D21" s="58" t="n">
        <v>288.622208719429</v>
      </c>
      <c r="E21" s="58" t="n">
        <v>129.667060752832</v>
      </c>
      <c r="F21" s="69"/>
      <c r="G21" s="58" t="n">
        <v>310.449121991751</v>
      </c>
      <c r="H21" s="20"/>
    </row>
    <row r="22" customFormat="false" ht="8.45" hidden="false" customHeight="true" outlineLevel="0" collapsed="false">
      <c r="A22" s="19" t="s">
        <v>82</v>
      </c>
      <c r="B22" s="58" t="n">
        <v>126.377379785559</v>
      </c>
      <c r="C22" s="58" t="n">
        <v>325.659666045692</v>
      </c>
      <c r="D22" s="58" t="n">
        <v>247.966919677237</v>
      </c>
      <c r="E22" s="58" t="n">
        <v>183.326227665594</v>
      </c>
      <c r="F22" s="73"/>
      <c r="G22" s="58" t="n">
        <v>250.760087147985</v>
      </c>
      <c r="H22" s="20"/>
    </row>
    <row r="23" s="18" customFormat="true" ht="8.45" hidden="false" customHeight="true" outlineLevel="0" collapsed="false">
      <c r="A23" s="19" t="s">
        <v>83</v>
      </c>
      <c r="B23" s="58" t="n">
        <v>168.716664852509</v>
      </c>
      <c r="C23" s="58" t="n">
        <v>457.477457002868</v>
      </c>
      <c r="D23" s="58" t="n">
        <v>395.314860050304</v>
      </c>
      <c r="E23" s="58" t="n">
        <v>331.592829843355</v>
      </c>
      <c r="F23" s="69"/>
      <c r="G23" s="58" t="n">
        <v>371.796979709475</v>
      </c>
      <c r="H23" s="20"/>
    </row>
    <row r="24" s="18" customFormat="true" ht="8.45" hidden="false" customHeight="true" outlineLevel="0" collapsed="false">
      <c r="A24" s="19" t="s">
        <v>84</v>
      </c>
      <c r="B24" s="58" t="n">
        <v>163.509701191778</v>
      </c>
      <c r="C24" s="58" t="n">
        <v>496.178792561523</v>
      </c>
      <c r="D24" s="58" t="n">
        <v>456.534144949591</v>
      </c>
      <c r="E24" s="58" t="n">
        <v>269.879780824905</v>
      </c>
      <c r="F24" s="69"/>
      <c r="G24" s="58" t="n">
        <v>393.702353067498</v>
      </c>
      <c r="H24" s="20"/>
    </row>
    <row r="25" s="18" customFormat="true" ht="8.45" hidden="false" customHeight="true" outlineLevel="0" collapsed="false">
      <c r="A25" s="19" t="s">
        <v>85</v>
      </c>
      <c r="B25" s="58" t="n">
        <v>89.8779873278646</v>
      </c>
      <c r="C25" s="58" t="n">
        <v>304.433628505394</v>
      </c>
      <c r="D25" s="58" t="n">
        <v>276.838684503584</v>
      </c>
      <c r="E25" s="58" t="n">
        <v>191.614259347871</v>
      </c>
      <c r="F25" s="69"/>
      <c r="G25" s="58" t="n">
        <v>239.83038614964</v>
      </c>
      <c r="H25" s="20"/>
    </row>
    <row r="26" s="18" customFormat="true" ht="8.45" hidden="false" customHeight="true" outlineLevel="0" collapsed="false">
      <c r="A26" s="19" t="s">
        <v>86</v>
      </c>
      <c r="B26" s="58" t="n">
        <v>86.4920663470788</v>
      </c>
      <c r="C26" s="58" t="n">
        <v>232.393013035615</v>
      </c>
      <c r="D26" s="58" t="n">
        <v>176.434924082822</v>
      </c>
      <c r="E26" s="58" t="n">
        <v>105.546720694514</v>
      </c>
      <c r="F26" s="69"/>
      <c r="G26" s="58" t="n">
        <v>171.725996792228</v>
      </c>
      <c r="H26" s="20"/>
    </row>
    <row r="27" s="18" customFormat="true" ht="8.45" hidden="false" customHeight="true" outlineLevel="0" collapsed="false">
      <c r="A27" s="13" t="s">
        <v>87</v>
      </c>
      <c r="B27" s="58" t="n">
        <v>106.838213983304</v>
      </c>
      <c r="C27" s="58" t="n">
        <v>300.301135305125</v>
      </c>
      <c r="D27" s="58" t="n">
        <v>231.831244630107</v>
      </c>
      <c r="E27" s="58" t="n">
        <v>152.20700152207</v>
      </c>
      <c r="F27" s="69"/>
      <c r="G27" s="58" t="n">
        <v>224.178515076005</v>
      </c>
      <c r="H27" s="20"/>
    </row>
    <row r="28" s="18" customFormat="true" ht="8.45" hidden="false" customHeight="true" outlineLevel="0" collapsed="false">
      <c r="A28" s="19" t="s">
        <v>88</v>
      </c>
      <c r="B28" s="58" t="n">
        <v>99.4141891450539</v>
      </c>
      <c r="C28" s="58" t="n">
        <v>260.608008817046</v>
      </c>
      <c r="D28" s="58" t="n">
        <v>197.085282958156</v>
      </c>
      <c r="E28" s="58" t="n">
        <v>106.873604851956</v>
      </c>
      <c r="F28" s="69"/>
      <c r="G28" s="58" t="n">
        <v>191.283653607468</v>
      </c>
      <c r="H28" s="20"/>
    </row>
    <row r="29" s="18" customFormat="true" ht="8.45" hidden="false" customHeight="true" outlineLevel="0" collapsed="false">
      <c r="A29" s="19" t="s">
        <v>89</v>
      </c>
      <c r="B29" s="58" t="n">
        <v>155.586442739012</v>
      </c>
      <c r="C29" s="58" t="n">
        <v>480.748953445479</v>
      </c>
      <c r="D29" s="58" t="n">
        <v>338.670823296018</v>
      </c>
      <c r="E29" s="58" t="n">
        <v>155.30964861192</v>
      </c>
      <c r="F29" s="69"/>
      <c r="G29" s="58" t="n">
        <v>335.522978801544</v>
      </c>
      <c r="H29" s="20"/>
    </row>
    <row r="30" s="18" customFormat="true" ht="8.45" hidden="false" customHeight="true" outlineLevel="0" collapsed="false">
      <c r="A30" s="19" t="s">
        <v>90</v>
      </c>
      <c r="B30" s="58" t="n">
        <v>67.5271747225924</v>
      </c>
      <c r="C30" s="58" t="n">
        <v>155.937179593364</v>
      </c>
      <c r="D30" s="58" t="n">
        <v>119.380405404536</v>
      </c>
      <c r="E30" s="58" t="n">
        <v>52.4671991378363</v>
      </c>
      <c r="F30" s="69"/>
      <c r="G30" s="58" t="n">
        <v>116.861410173601</v>
      </c>
      <c r="H30" s="20"/>
    </row>
    <row r="31" s="40" customFormat="true" ht="8.45" hidden="false" customHeight="true" outlineLevel="0" collapsed="false">
      <c r="A31" s="37" t="s">
        <v>91</v>
      </c>
      <c r="B31" s="59" t="n">
        <v>208.893828256473</v>
      </c>
      <c r="C31" s="59" t="n">
        <v>456.914702199411</v>
      </c>
      <c r="D31" s="59" t="n">
        <v>340.191283537275</v>
      </c>
      <c r="E31" s="59" t="n">
        <v>234.597198479511</v>
      </c>
      <c r="F31" s="70"/>
      <c r="G31" s="59" t="n">
        <v>351.294046665132</v>
      </c>
      <c r="H31" s="38"/>
    </row>
    <row r="32" s="40" customFormat="true" ht="8.45" hidden="false" customHeight="true" outlineLevel="0" collapsed="false">
      <c r="A32" s="37" t="s">
        <v>92</v>
      </c>
      <c r="B32" s="59" t="n">
        <v>159.752351253037</v>
      </c>
      <c r="C32" s="59" t="n">
        <v>405.817479478513</v>
      </c>
      <c r="D32" s="59" t="n">
        <v>311.120438722158</v>
      </c>
      <c r="E32" s="59" t="n">
        <v>226.980463654885</v>
      </c>
      <c r="F32" s="70"/>
      <c r="G32" s="59" t="n">
        <v>314.072881014697</v>
      </c>
      <c r="H32" s="38"/>
    </row>
    <row r="33" s="25" customFormat="true" ht="8.25" hidden="false" customHeight="true" outlineLevel="0" collapsed="false">
      <c r="A33" s="42" t="s">
        <v>93</v>
      </c>
      <c r="B33" s="62" t="n">
        <v>188.886335523789</v>
      </c>
      <c r="C33" s="62" t="n">
        <v>435.829391863889</v>
      </c>
      <c r="D33" s="62" t="n">
        <v>328.432896613688</v>
      </c>
      <c r="E33" s="62" t="n">
        <v>231.430665273059</v>
      </c>
      <c r="F33" s="74"/>
      <c r="G33" s="62" t="n">
        <v>336.050749243287</v>
      </c>
      <c r="H33" s="43"/>
    </row>
    <row r="34" s="25" customFormat="true" ht="8.45" hidden="false" customHeight="true" outlineLevel="0" collapsed="false">
      <c r="A34" s="42" t="s">
        <v>94</v>
      </c>
      <c r="B34" s="62" t="n">
        <v>137.972696322095</v>
      </c>
      <c r="C34" s="62" t="n">
        <v>331.161347390667</v>
      </c>
      <c r="D34" s="62" t="n">
        <v>232.026031710924</v>
      </c>
      <c r="E34" s="62" t="n">
        <v>147.710914778572</v>
      </c>
      <c r="F34" s="74"/>
      <c r="G34" s="62" t="n">
        <v>243.5402278767</v>
      </c>
      <c r="H34" s="43"/>
    </row>
    <row r="35" s="40" customFormat="true" ht="8.45" hidden="false" customHeight="true" outlineLevel="0" collapsed="false">
      <c r="A35" s="37" t="s">
        <v>95</v>
      </c>
      <c r="B35" s="59" t="n">
        <v>98.4766017277198</v>
      </c>
      <c r="C35" s="59" t="n">
        <v>295.119892160265</v>
      </c>
      <c r="D35" s="59" t="n">
        <v>249.755287755058</v>
      </c>
      <c r="E35" s="59" t="n">
        <v>170.353316944068</v>
      </c>
      <c r="F35" s="70"/>
      <c r="G35" s="59" t="n">
        <v>227.968953163327</v>
      </c>
      <c r="H35" s="38"/>
    </row>
    <row r="36" s="40" customFormat="true" ht="8.45" hidden="false" customHeight="true" outlineLevel="0" collapsed="false">
      <c r="A36" s="37" t="s">
        <v>96</v>
      </c>
      <c r="B36" s="59" t="n">
        <v>133.528418817557</v>
      </c>
      <c r="C36" s="59" t="n">
        <v>396.250970505307</v>
      </c>
      <c r="D36" s="59" t="n">
        <v>282.515375115258</v>
      </c>
      <c r="E36" s="59" t="n">
        <v>131.622566574727</v>
      </c>
      <c r="F36" s="70"/>
      <c r="G36" s="59" t="n">
        <v>280.087561316446</v>
      </c>
      <c r="H36" s="38"/>
    </row>
    <row r="37" s="25" customFormat="true" ht="8.45" hidden="false" customHeight="true" outlineLevel="0" collapsed="false">
      <c r="A37" s="42" t="s">
        <v>97</v>
      </c>
      <c r="B37" s="62" t="n">
        <v>109.614507560698</v>
      </c>
      <c r="C37" s="62" t="n">
        <v>327.824816031028</v>
      </c>
      <c r="D37" s="62" t="n">
        <v>260.503809308877</v>
      </c>
      <c r="E37" s="62" t="n">
        <v>157.608647464707</v>
      </c>
      <c r="F37" s="74"/>
      <c r="G37" s="62" t="n">
        <v>244.871190624737</v>
      </c>
      <c r="H37" s="43"/>
    </row>
    <row r="38" s="25" customFormat="true" ht="8.45" hidden="false" customHeight="true" outlineLevel="0" collapsed="false">
      <c r="A38" s="42" t="s">
        <v>98</v>
      </c>
      <c r="B38" s="62" t="n">
        <v>146.450806151227</v>
      </c>
      <c r="C38" s="62" t="n">
        <v>377.138936367963</v>
      </c>
      <c r="D38" s="62" t="n">
        <v>287.069875647008</v>
      </c>
      <c r="E38" s="62" t="n">
        <v>190.406254442369</v>
      </c>
      <c r="F38" s="74"/>
      <c r="G38" s="62" t="n">
        <v>285.907277508451</v>
      </c>
      <c r="H38" s="43"/>
    </row>
    <row r="39" customFormat="false" ht="8.45" hidden="false" customHeight="true" outlineLevel="0" collapsed="false">
      <c r="A39" s="7"/>
      <c r="B39" s="7"/>
      <c r="C39" s="7"/>
      <c r="D39" s="7"/>
      <c r="E39" s="7"/>
      <c r="F39" s="7"/>
      <c r="G39" s="7"/>
      <c r="H39" s="35"/>
    </row>
  </sheetData>
  <mergeCells count="2">
    <mergeCell ref="B4:G4"/>
    <mergeCell ref="B7:G7"/>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7" activeCellId="0" sqref="A87"/>
    </sheetView>
  </sheetViews>
  <sheetFormatPr defaultColWidth="9.328125" defaultRowHeight="9" zeroHeight="false" outlineLevelRow="0" outlineLevelCol="0"/>
  <cols>
    <col collapsed="false" customWidth="true" hidden="false" outlineLevel="0" max="1" min="1" style="1" width="21.82"/>
    <col collapsed="false" customWidth="true" hidden="false" outlineLevel="0" max="8" min="2" style="1" width="12.33"/>
    <col collapsed="false" customWidth="true" hidden="false" outlineLevel="0" max="9" min="9" style="1" width="12.82"/>
    <col collapsed="false" customWidth="false" hidden="false" outlineLevel="0" max="257" min="10" style="1" width="9.33"/>
  </cols>
  <sheetData>
    <row r="1" s="4" customFormat="true" ht="12" hidden="false" customHeight="true" outlineLevel="0" collapsed="false">
      <c r="A1" s="2" t="s">
        <v>124</v>
      </c>
      <c r="B1" s="3"/>
      <c r="C1" s="3"/>
    </row>
    <row r="2" s="4" customFormat="true" ht="12" hidden="false" customHeight="true" outlineLevel="0" collapsed="false">
      <c r="A2" s="45"/>
      <c r="B2" s="3"/>
      <c r="C2" s="3"/>
    </row>
    <row r="3" customFormat="false" ht="12" hidden="false" customHeight="true" outlineLevel="0" collapsed="false">
      <c r="A3" s="5"/>
      <c r="B3" s="6"/>
      <c r="C3" s="6"/>
      <c r="D3" s="7"/>
      <c r="E3" s="7"/>
      <c r="F3" s="7"/>
      <c r="G3" s="7"/>
      <c r="H3" s="7"/>
    </row>
    <row r="4" customFormat="false" ht="12" hidden="false" customHeight="true" outlineLevel="0" collapsed="false">
      <c r="A4" s="8"/>
      <c r="B4" s="9" t="s">
        <v>1</v>
      </c>
      <c r="C4" s="9"/>
      <c r="D4" s="9"/>
      <c r="E4" s="9"/>
      <c r="F4" s="9"/>
      <c r="G4" s="9"/>
      <c r="H4" s="9"/>
    </row>
    <row r="5" customFormat="false" ht="12" hidden="false" customHeight="true" outlineLevel="0" collapsed="false">
      <c r="A5" s="10" t="s">
        <v>65</v>
      </c>
      <c r="B5" s="12" t="s">
        <v>125</v>
      </c>
      <c r="C5" s="12" t="s">
        <v>4</v>
      </c>
      <c r="D5" s="36" t="s">
        <v>5</v>
      </c>
      <c r="E5" s="36" t="s">
        <v>6</v>
      </c>
      <c r="F5" s="36" t="s">
        <v>7</v>
      </c>
      <c r="G5" s="11" t="s">
        <v>68</v>
      </c>
      <c r="H5" s="12" t="s">
        <v>9</v>
      </c>
    </row>
    <row r="6" customFormat="false" ht="9" hidden="false" customHeight="false" outlineLevel="0" collapsed="false">
      <c r="A6" s="13"/>
      <c r="B6" s="14"/>
      <c r="C6" s="14"/>
      <c r="G6" s="17"/>
      <c r="H6" s="18"/>
    </row>
    <row r="7" customFormat="false" ht="9" hidden="false" customHeight="false" outlineLevel="0" collapsed="false">
      <c r="A7" s="13"/>
      <c r="B7" s="14" t="s">
        <v>10</v>
      </c>
      <c r="C7" s="14"/>
      <c r="D7" s="14"/>
      <c r="E7" s="14"/>
      <c r="F7" s="14"/>
      <c r="G7" s="14"/>
      <c r="H7" s="14"/>
    </row>
    <row r="8" customFormat="false" ht="9" hidden="false" customHeight="false" outlineLevel="0" collapsed="false">
      <c r="A8" s="13"/>
      <c r="B8" s="14"/>
      <c r="C8" s="14"/>
      <c r="G8" s="17"/>
      <c r="H8" s="18"/>
    </row>
    <row r="9" s="18" customFormat="true" ht="8.45" hidden="false" customHeight="true" outlineLevel="0" collapsed="false">
      <c r="A9" s="29" t="s">
        <v>69</v>
      </c>
      <c r="B9" s="20" t="n">
        <v>202</v>
      </c>
      <c r="C9" s="20" t="n">
        <v>621</v>
      </c>
      <c r="D9" s="26" t="n">
        <v>356</v>
      </c>
      <c r="E9" s="26" t="n">
        <v>112</v>
      </c>
      <c r="F9" s="26" t="n">
        <v>96</v>
      </c>
      <c r="G9" s="20" t="n">
        <v>14</v>
      </c>
      <c r="H9" s="26" t="n">
        <v>1401</v>
      </c>
    </row>
    <row r="10" customFormat="false" ht="8.45" hidden="false" customHeight="true" outlineLevel="0" collapsed="false">
      <c r="A10" s="19" t="s">
        <v>70</v>
      </c>
      <c r="B10" s="20" t="n">
        <v>11</v>
      </c>
      <c r="C10" s="20" t="n">
        <v>34</v>
      </c>
      <c r="D10" s="26" t="n">
        <v>21</v>
      </c>
      <c r="E10" s="26" t="n">
        <v>7</v>
      </c>
      <c r="F10" s="26" t="n">
        <v>2</v>
      </c>
      <c r="G10" s="20" t="n">
        <v>1</v>
      </c>
      <c r="H10" s="26" t="n">
        <v>76</v>
      </c>
    </row>
    <row r="11" s="30" customFormat="true" ht="8.45" hidden="false" customHeight="true" outlineLevel="0" collapsed="false">
      <c r="A11" s="29" t="s">
        <v>71</v>
      </c>
      <c r="B11" s="20" t="n">
        <v>547</v>
      </c>
      <c r="C11" s="20" t="n">
        <v>1564</v>
      </c>
      <c r="D11" s="26" t="n">
        <v>788</v>
      </c>
      <c r="E11" s="26" t="n">
        <v>241</v>
      </c>
      <c r="F11" s="26" t="n">
        <v>183</v>
      </c>
      <c r="G11" s="20" t="n">
        <v>61</v>
      </c>
      <c r="H11" s="26" t="n">
        <v>3384</v>
      </c>
    </row>
    <row r="12" s="30" customFormat="true" ht="8.45" hidden="false" customHeight="true" outlineLevel="0" collapsed="false">
      <c r="A12" s="29" t="s">
        <v>74</v>
      </c>
      <c r="B12" s="20" t="n">
        <v>39</v>
      </c>
      <c r="C12" s="20" t="n">
        <v>143</v>
      </c>
      <c r="D12" s="26" t="n">
        <v>64</v>
      </c>
      <c r="E12" s="26" t="n">
        <v>19</v>
      </c>
      <c r="F12" s="26" t="n">
        <v>11</v>
      </c>
      <c r="G12" s="20" t="n">
        <v>1</v>
      </c>
      <c r="H12" s="26" t="n">
        <v>277</v>
      </c>
    </row>
    <row r="13" s="24" customFormat="true" ht="8.45" hidden="false" customHeight="true" outlineLevel="0" collapsed="false">
      <c r="A13" s="37" t="s">
        <v>72</v>
      </c>
      <c r="B13" s="38" t="n">
        <v>24</v>
      </c>
      <c r="C13" s="38" t="n">
        <v>97</v>
      </c>
      <c r="D13" s="39" t="n">
        <v>45</v>
      </c>
      <c r="E13" s="39" t="n">
        <v>7</v>
      </c>
      <c r="F13" s="39" t="n">
        <v>5</v>
      </c>
      <c r="G13" s="38" t="n">
        <v>1</v>
      </c>
      <c r="H13" s="39" t="n">
        <v>179</v>
      </c>
    </row>
    <row r="14" s="24" customFormat="true" ht="8.45" hidden="false" customHeight="true" outlineLevel="0" collapsed="false">
      <c r="A14" s="37" t="s">
        <v>73</v>
      </c>
      <c r="B14" s="38" t="n">
        <v>15</v>
      </c>
      <c r="C14" s="38" t="n">
        <v>46</v>
      </c>
      <c r="D14" s="39" t="n">
        <v>19</v>
      </c>
      <c r="E14" s="39" t="n">
        <v>12</v>
      </c>
      <c r="F14" s="39" t="n">
        <v>6</v>
      </c>
      <c r="G14" s="38" t="n">
        <v>0</v>
      </c>
      <c r="H14" s="39" t="n">
        <v>98</v>
      </c>
    </row>
    <row r="15" s="24" customFormat="true" ht="8.45" hidden="false" customHeight="true" outlineLevel="0" collapsed="false">
      <c r="A15" s="19" t="s">
        <v>75</v>
      </c>
      <c r="B15" s="20" t="n">
        <v>251</v>
      </c>
      <c r="C15" s="20" t="n">
        <v>757</v>
      </c>
      <c r="D15" s="26" t="n">
        <v>389</v>
      </c>
      <c r="E15" s="26" t="n">
        <v>112</v>
      </c>
      <c r="F15" s="26" t="n">
        <v>69</v>
      </c>
      <c r="G15" s="20" t="n">
        <v>14</v>
      </c>
      <c r="H15" s="26" t="n">
        <v>1592</v>
      </c>
    </row>
    <row r="16" customFormat="false" ht="8.45" hidden="false" customHeight="true" outlineLevel="0" collapsed="false">
      <c r="A16" s="29" t="s">
        <v>76</v>
      </c>
      <c r="B16" s="20" t="n">
        <v>35</v>
      </c>
      <c r="C16" s="20" t="n">
        <v>99</v>
      </c>
      <c r="D16" s="26" t="n">
        <v>51</v>
      </c>
      <c r="E16" s="26" t="n">
        <v>10</v>
      </c>
      <c r="F16" s="26" t="n">
        <v>8</v>
      </c>
      <c r="G16" s="20" t="n">
        <v>2</v>
      </c>
      <c r="H16" s="26" t="n">
        <v>205</v>
      </c>
    </row>
    <row r="17" customFormat="false" ht="8.45" hidden="false" customHeight="true" outlineLevel="0" collapsed="false">
      <c r="A17" s="19" t="s">
        <v>77</v>
      </c>
      <c r="B17" s="20" t="n">
        <v>149</v>
      </c>
      <c r="C17" s="20" t="n">
        <v>578</v>
      </c>
      <c r="D17" s="26" t="n">
        <v>278</v>
      </c>
      <c r="E17" s="26" t="n">
        <v>84</v>
      </c>
      <c r="F17" s="26" t="n">
        <v>79</v>
      </c>
      <c r="G17" s="20" t="n">
        <v>16</v>
      </c>
      <c r="H17" s="26" t="n">
        <v>1184</v>
      </c>
    </row>
    <row r="18" customFormat="false" ht="8.45" hidden="false" customHeight="true" outlineLevel="0" collapsed="false">
      <c r="A18" s="19" t="s">
        <v>78</v>
      </c>
      <c r="B18" s="20" t="n">
        <v>216</v>
      </c>
      <c r="C18" s="20" t="n">
        <v>844</v>
      </c>
      <c r="D18" s="26" t="n">
        <v>491</v>
      </c>
      <c r="E18" s="26" t="n">
        <v>157</v>
      </c>
      <c r="F18" s="26" t="n">
        <v>157</v>
      </c>
      <c r="G18" s="20" t="n">
        <v>15</v>
      </c>
      <c r="H18" s="26" t="n">
        <v>1880</v>
      </c>
    </row>
    <row r="19" customFormat="false" ht="8.45" hidden="false" customHeight="true" outlineLevel="0" collapsed="false">
      <c r="A19" s="19" t="s">
        <v>79</v>
      </c>
      <c r="B19" s="20" t="n">
        <v>171</v>
      </c>
      <c r="C19" s="20" t="n">
        <v>539</v>
      </c>
      <c r="D19" s="26" t="n">
        <v>218</v>
      </c>
      <c r="E19" s="26" t="n">
        <v>70</v>
      </c>
      <c r="F19" s="26" t="n">
        <v>48</v>
      </c>
      <c r="G19" s="20" t="n">
        <v>29</v>
      </c>
      <c r="H19" s="26" t="n">
        <v>1075</v>
      </c>
    </row>
    <row r="20" s="30" customFormat="true" ht="8.45" hidden="false" customHeight="true" outlineLevel="0" collapsed="false">
      <c r="A20" s="29" t="s">
        <v>126</v>
      </c>
      <c r="B20" s="20" t="n">
        <v>16</v>
      </c>
      <c r="C20" s="20" t="n">
        <v>33</v>
      </c>
      <c r="D20" s="26" t="n">
        <v>10</v>
      </c>
      <c r="E20" s="26" t="n">
        <v>4</v>
      </c>
      <c r="F20" s="26" t="n">
        <v>0</v>
      </c>
      <c r="G20" s="20" t="n">
        <v>0</v>
      </c>
      <c r="H20" s="26" t="n">
        <v>63</v>
      </c>
    </row>
    <row r="21" s="30" customFormat="true" ht="8.45" hidden="false" customHeight="true" outlineLevel="0" collapsed="false">
      <c r="A21" s="29" t="s">
        <v>81</v>
      </c>
      <c r="B21" s="20" t="n">
        <v>108</v>
      </c>
      <c r="C21" s="20" t="n">
        <v>272</v>
      </c>
      <c r="D21" s="26" t="n">
        <v>87</v>
      </c>
      <c r="E21" s="26" t="n">
        <v>34</v>
      </c>
      <c r="F21" s="26" t="n">
        <v>21</v>
      </c>
      <c r="G21" s="20" t="n">
        <v>11</v>
      </c>
      <c r="H21" s="26" t="n">
        <v>533</v>
      </c>
    </row>
    <row r="22" s="30" customFormat="true" ht="8.45" hidden="false" customHeight="true" outlineLevel="0" collapsed="false">
      <c r="A22" s="29" t="s">
        <v>82</v>
      </c>
      <c r="B22" s="20" t="n">
        <v>238</v>
      </c>
      <c r="C22" s="20" t="n">
        <v>769</v>
      </c>
      <c r="D22" s="26" t="n">
        <v>308</v>
      </c>
      <c r="E22" s="26" t="n">
        <v>79</v>
      </c>
      <c r="F22" s="26" t="n">
        <v>50</v>
      </c>
      <c r="G22" s="20" t="n">
        <v>58</v>
      </c>
      <c r="H22" s="26" t="n">
        <v>1502</v>
      </c>
    </row>
    <row r="23" s="30" customFormat="true" ht="8.45" hidden="false" customHeight="true" outlineLevel="0" collapsed="false">
      <c r="A23" s="29" t="s">
        <v>83</v>
      </c>
      <c r="B23" s="20" t="n">
        <v>92</v>
      </c>
      <c r="C23" s="20" t="n">
        <v>285</v>
      </c>
      <c r="D23" s="26" t="n">
        <v>134</v>
      </c>
      <c r="E23" s="26" t="n">
        <v>69</v>
      </c>
      <c r="F23" s="26" t="n">
        <v>62</v>
      </c>
      <c r="G23" s="20" t="n">
        <v>6</v>
      </c>
      <c r="H23" s="26" t="n">
        <v>648</v>
      </c>
    </row>
    <row r="24" s="30" customFormat="true" ht="8.45" hidden="false" customHeight="true" outlineLevel="0" collapsed="false">
      <c r="A24" s="29" t="s">
        <v>84</v>
      </c>
      <c r="B24" s="20" t="n">
        <v>21</v>
      </c>
      <c r="C24" s="20" t="n">
        <v>67</v>
      </c>
      <c r="D24" s="26" t="n">
        <v>51</v>
      </c>
      <c r="E24" s="26" t="n">
        <v>17</v>
      </c>
      <c r="F24" s="26" t="n">
        <v>9</v>
      </c>
      <c r="G24" s="20" t="n">
        <v>1</v>
      </c>
      <c r="H24" s="26" t="n">
        <v>166</v>
      </c>
    </row>
    <row r="25" s="30" customFormat="true" ht="8.45" hidden="false" customHeight="true" outlineLevel="0" collapsed="false">
      <c r="A25" s="29" t="s">
        <v>127</v>
      </c>
      <c r="B25" s="20" t="n">
        <v>223</v>
      </c>
      <c r="C25" s="20" t="n">
        <v>507</v>
      </c>
      <c r="D25" s="26" t="n">
        <v>259</v>
      </c>
      <c r="E25" s="26" t="n">
        <v>73</v>
      </c>
      <c r="F25" s="26" t="n">
        <v>37</v>
      </c>
      <c r="G25" s="20" t="n">
        <v>54</v>
      </c>
      <c r="H25" s="26" t="n">
        <v>1153</v>
      </c>
    </row>
    <row r="26" customFormat="false" ht="8.45" hidden="false" customHeight="true" outlineLevel="0" collapsed="false">
      <c r="A26" s="19" t="s">
        <v>86</v>
      </c>
      <c r="B26" s="20" t="n">
        <v>187</v>
      </c>
      <c r="C26" s="20" t="n">
        <v>520</v>
      </c>
      <c r="D26" s="26" t="n">
        <v>231</v>
      </c>
      <c r="E26" s="26" t="n">
        <v>49</v>
      </c>
      <c r="F26" s="26" t="n">
        <v>47</v>
      </c>
      <c r="G26" s="20" t="n">
        <v>12</v>
      </c>
      <c r="H26" s="26" t="n">
        <v>1046</v>
      </c>
    </row>
    <row r="27" s="30" customFormat="true" ht="8.45" hidden="false" customHeight="true" outlineLevel="0" collapsed="false">
      <c r="A27" s="29" t="s">
        <v>87</v>
      </c>
      <c r="B27" s="20" t="n">
        <v>25</v>
      </c>
      <c r="C27" s="20" t="n">
        <v>71</v>
      </c>
      <c r="D27" s="26" t="n">
        <v>33</v>
      </c>
      <c r="E27" s="26" t="n">
        <v>5</v>
      </c>
      <c r="F27" s="26" t="n">
        <v>8</v>
      </c>
      <c r="G27" s="20" t="n">
        <v>1</v>
      </c>
      <c r="H27" s="26" t="n">
        <v>143</v>
      </c>
    </row>
    <row r="28" s="30" customFormat="true" ht="8.45" hidden="false" customHeight="true" outlineLevel="0" collapsed="false">
      <c r="A28" s="29" t="s">
        <v>88</v>
      </c>
      <c r="B28" s="20" t="n">
        <v>81</v>
      </c>
      <c r="C28" s="20" t="n">
        <v>213</v>
      </c>
      <c r="D28" s="26" t="n">
        <v>104</v>
      </c>
      <c r="E28" s="26" t="n">
        <v>25</v>
      </c>
      <c r="F28" s="26" t="n">
        <v>15</v>
      </c>
      <c r="G28" s="20" t="n">
        <v>2</v>
      </c>
      <c r="H28" s="26" t="n">
        <v>440</v>
      </c>
    </row>
    <row r="29" s="30" customFormat="true" ht="8.45" hidden="false" customHeight="true" outlineLevel="0" collapsed="false">
      <c r="A29" s="29" t="s">
        <v>89</v>
      </c>
      <c r="B29" s="20" t="n">
        <v>320</v>
      </c>
      <c r="C29" s="20" t="n">
        <v>822</v>
      </c>
      <c r="D29" s="26" t="n">
        <v>401</v>
      </c>
      <c r="E29" s="26" t="n">
        <v>108</v>
      </c>
      <c r="F29" s="26" t="n">
        <v>78</v>
      </c>
      <c r="G29" s="20" t="n">
        <v>22</v>
      </c>
      <c r="H29" s="26" t="n">
        <v>1751</v>
      </c>
    </row>
    <row r="30" s="30" customFormat="true" ht="8.45" hidden="false" customHeight="true" outlineLevel="0" collapsed="false">
      <c r="A30" s="29" t="s">
        <v>90</v>
      </c>
      <c r="B30" s="20" t="n">
        <v>47</v>
      </c>
      <c r="C30" s="20" t="n">
        <v>137</v>
      </c>
      <c r="D30" s="26" t="n">
        <v>56</v>
      </c>
      <c r="E30" s="26" t="n">
        <v>14</v>
      </c>
      <c r="F30" s="26" t="n">
        <v>9</v>
      </c>
      <c r="G30" s="20" t="n">
        <v>9</v>
      </c>
      <c r="H30" s="26" t="n">
        <v>272</v>
      </c>
    </row>
    <row r="31" s="24" customFormat="true" ht="8.25" hidden="false" customHeight="true" outlineLevel="0" collapsed="false">
      <c r="A31" s="37" t="s">
        <v>91</v>
      </c>
      <c r="B31" s="38" t="n">
        <v>909</v>
      </c>
      <c r="C31" s="38" t="n">
        <v>2797</v>
      </c>
      <c r="D31" s="39" t="n">
        <v>1443</v>
      </c>
      <c r="E31" s="39" t="n">
        <v>444</v>
      </c>
      <c r="F31" s="39" t="n">
        <v>360</v>
      </c>
      <c r="G31" s="38" t="n">
        <v>92</v>
      </c>
      <c r="H31" s="39" t="n">
        <v>6045</v>
      </c>
    </row>
    <row r="32" s="24" customFormat="true" ht="8.45" hidden="false" customHeight="true" outlineLevel="0" collapsed="false">
      <c r="A32" s="37" t="s">
        <v>92</v>
      </c>
      <c r="B32" s="38" t="n">
        <v>541</v>
      </c>
      <c r="C32" s="38" t="n">
        <v>1843</v>
      </c>
      <c r="D32" s="39" t="n">
        <v>995</v>
      </c>
      <c r="E32" s="39" t="n">
        <v>298</v>
      </c>
      <c r="F32" s="39" t="n">
        <v>245</v>
      </c>
      <c r="G32" s="38" t="n">
        <v>32</v>
      </c>
      <c r="H32" s="39" t="n">
        <v>3954</v>
      </c>
    </row>
    <row r="33" s="25" customFormat="true" ht="8.45" hidden="false" customHeight="true" outlineLevel="0" collapsed="false">
      <c r="A33" s="42" t="s">
        <v>93</v>
      </c>
      <c r="B33" s="43" t="n">
        <v>1450</v>
      </c>
      <c r="C33" s="43" t="n">
        <v>4640</v>
      </c>
      <c r="D33" s="44" t="n">
        <v>2438</v>
      </c>
      <c r="E33" s="44" t="n">
        <v>742</v>
      </c>
      <c r="F33" s="44" t="n">
        <v>605</v>
      </c>
      <c r="G33" s="43" t="n">
        <v>124</v>
      </c>
      <c r="H33" s="44" t="n">
        <v>9999</v>
      </c>
    </row>
    <row r="34" s="25" customFormat="true" ht="8.45" hidden="false" customHeight="true" outlineLevel="0" collapsed="false">
      <c r="A34" s="42" t="s">
        <v>94</v>
      </c>
      <c r="B34" s="43" t="n">
        <v>533</v>
      </c>
      <c r="C34" s="43" t="n">
        <v>1613</v>
      </c>
      <c r="D34" s="44" t="n">
        <v>623</v>
      </c>
      <c r="E34" s="44" t="n">
        <v>187</v>
      </c>
      <c r="F34" s="44" t="n">
        <v>119</v>
      </c>
      <c r="G34" s="43" t="n">
        <v>98</v>
      </c>
      <c r="H34" s="44" t="n">
        <v>3173</v>
      </c>
    </row>
    <row r="35" s="24" customFormat="true" ht="8.45" hidden="false" customHeight="true" outlineLevel="0" collapsed="false">
      <c r="A35" s="37" t="s">
        <v>95</v>
      </c>
      <c r="B35" s="38" t="n">
        <v>629</v>
      </c>
      <c r="C35" s="38" t="n">
        <v>1663</v>
      </c>
      <c r="D35" s="39" t="n">
        <v>812</v>
      </c>
      <c r="E35" s="39" t="n">
        <v>238</v>
      </c>
      <c r="F35" s="39" t="n">
        <v>178</v>
      </c>
      <c r="G35" s="38" t="n">
        <v>76</v>
      </c>
      <c r="H35" s="39" t="n">
        <v>3596</v>
      </c>
    </row>
    <row r="36" s="24" customFormat="true" ht="8.45" hidden="false" customHeight="true" outlineLevel="0" collapsed="false">
      <c r="A36" s="37" t="s">
        <v>96</v>
      </c>
      <c r="B36" s="38" t="n">
        <v>367</v>
      </c>
      <c r="C36" s="38" t="n">
        <v>959</v>
      </c>
      <c r="D36" s="39" t="n">
        <v>457</v>
      </c>
      <c r="E36" s="39" t="n">
        <v>122</v>
      </c>
      <c r="F36" s="39" t="n">
        <v>87</v>
      </c>
      <c r="G36" s="38" t="n">
        <v>31</v>
      </c>
      <c r="H36" s="39" t="n">
        <v>2023</v>
      </c>
    </row>
    <row r="37" s="25" customFormat="true" ht="8.45" hidden="false" customHeight="true" outlineLevel="0" collapsed="false">
      <c r="A37" s="42" t="s">
        <v>97</v>
      </c>
      <c r="B37" s="43" t="n">
        <v>996</v>
      </c>
      <c r="C37" s="43" t="n">
        <v>2622</v>
      </c>
      <c r="D37" s="44" t="n">
        <v>1269</v>
      </c>
      <c r="E37" s="44" t="n">
        <v>360</v>
      </c>
      <c r="F37" s="44" t="n">
        <v>265</v>
      </c>
      <c r="G37" s="43" t="n">
        <v>107</v>
      </c>
      <c r="H37" s="44" t="n">
        <v>5619</v>
      </c>
    </row>
    <row r="38" s="25" customFormat="true" ht="8.45" hidden="false" customHeight="true" outlineLevel="0" collapsed="false">
      <c r="A38" s="42" t="s">
        <v>98</v>
      </c>
      <c r="B38" s="43" t="n">
        <v>2979</v>
      </c>
      <c r="C38" s="43" t="n">
        <v>8875</v>
      </c>
      <c r="D38" s="44" t="n">
        <v>4330</v>
      </c>
      <c r="E38" s="44" t="n">
        <v>1289</v>
      </c>
      <c r="F38" s="44" t="n">
        <v>989</v>
      </c>
      <c r="G38" s="43" t="n">
        <v>329</v>
      </c>
      <c r="H38" s="44" t="n">
        <v>18791</v>
      </c>
      <c r="I38" s="44"/>
    </row>
    <row r="39" s="18" customFormat="true" ht="8.45" hidden="false" customHeight="true" outlineLevel="0" collapsed="false">
      <c r="A39" s="16"/>
      <c r="B39" s="20"/>
      <c r="C39" s="17"/>
      <c r="D39" s="28"/>
      <c r="E39" s="28"/>
      <c r="F39" s="28"/>
      <c r="G39" s="17"/>
      <c r="H39" s="28"/>
    </row>
    <row r="40" customFormat="false" ht="8.25" hidden="false" customHeight="true" outlineLevel="0" collapsed="false">
      <c r="A40" s="13"/>
      <c r="B40" s="14" t="s">
        <v>62</v>
      </c>
      <c r="C40" s="14"/>
      <c r="D40" s="14"/>
      <c r="E40" s="14"/>
      <c r="F40" s="14"/>
      <c r="G40" s="14"/>
      <c r="H40" s="14"/>
    </row>
    <row r="41" customFormat="false" ht="9" hidden="false" customHeight="false" outlineLevel="0" collapsed="false">
      <c r="A41" s="13"/>
      <c r="B41" s="14"/>
      <c r="C41" s="14"/>
      <c r="G41" s="17"/>
      <c r="H41" s="18"/>
    </row>
    <row r="42" s="18" customFormat="true" ht="8.45" hidden="false" customHeight="true" outlineLevel="0" collapsed="false">
      <c r="A42" s="29" t="s">
        <v>69</v>
      </c>
      <c r="B42" s="20" t="n">
        <v>132</v>
      </c>
      <c r="C42" s="20" t="n">
        <v>526</v>
      </c>
      <c r="D42" s="26" t="n">
        <v>401</v>
      </c>
      <c r="E42" s="26" t="n">
        <v>198</v>
      </c>
      <c r="F42" s="26" t="n">
        <v>158</v>
      </c>
      <c r="G42" s="20" t="n">
        <v>6</v>
      </c>
      <c r="H42" s="26" t="n">
        <v>1421</v>
      </c>
    </row>
    <row r="43" customFormat="false" ht="8.45" hidden="false" customHeight="true" outlineLevel="0" collapsed="false">
      <c r="A43" s="19" t="s">
        <v>70</v>
      </c>
      <c r="B43" s="20" t="n">
        <v>2</v>
      </c>
      <c r="C43" s="20" t="n">
        <v>8</v>
      </c>
      <c r="D43" s="26" t="n">
        <v>10</v>
      </c>
      <c r="E43" s="26" t="n">
        <v>5</v>
      </c>
      <c r="F43" s="26" t="n">
        <v>2</v>
      </c>
      <c r="G43" s="20" t="n">
        <v>0</v>
      </c>
      <c r="H43" s="26" t="n">
        <v>27</v>
      </c>
    </row>
    <row r="44" s="30" customFormat="true" ht="8.45" hidden="false" customHeight="true" outlineLevel="0" collapsed="false">
      <c r="A44" s="29" t="s">
        <v>71</v>
      </c>
      <c r="B44" s="20" t="n">
        <v>308</v>
      </c>
      <c r="C44" s="20" t="n">
        <v>1234</v>
      </c>
      <c r="D44" s="26" t="n">
        <v>996</v>
      </c>
      <c r="E44" s="26" t="n">
        <v>402</v>
      </c>
      <c r="F44" s="26" t="n">
        <v>390</v>
      </c>
      <c r="G44" s="20" t="n">
        <v>48</v>
      </c>
      <c r="H44" s="26" t="n">
        <v>3378</v>
      </c>
    </row>
    <row r="45" s="30" customFormat="true" ht="8.45" hidden="false" customHeight="true" outlineLevel="0" collapsed="false">
      <c r="A45" s="29" t="s">
        <v>74</v>
      </c>
      <c r="B45" s="20" t="n">
        <v>41</v>
      </c>
      <c r="C45" s="20" t="n">
        <v>111</v>
      </c>
      <c r="D45" s="26" t="n">
        <v>92</v>
      </c>
      <c r="E45" s="26" t="n">
        <v>30</v>
      </c>
      <c r="F45" s="26" t="n">
        <v>12</v>
      </c>
      <c r="G45" s="20" t="n">
        <v>1</v>
      </c>
      <c r="H45" s="26" t="n">
        <v>287</v>
      </c>
    </row>
    <row r="46" s="23" customFormat="true" ht="8.45" hidden="false" customHeight="true" outlineLevel="0" collapsed="false">
      <c r="A46" s="21" t="s">
        <v>72</v>
      </c>
      <c r="B46" s="38" t="n">
        <v>29</v>
      </c>
      <c r="C46" s="38" t="n">
        <v>73</v>
      </c>
      <c r="D46" s="39" t="n">
        <v>62</v>
      </c>
      <c r="E46" s="39" t="n">
        <v>18</v>
      </c>
      <c r="F46" s="39" t="n">
        <v>7</v>
      </c>
      <c r="G46" s="38" t="n">
        <v>0</v>
      </c>
      <c r="H46" s="39" t="n">
        <v>189</v>
      </c>
    </row>
    <row r="47" s="23" customFormat="true" ht="8.45" hidden="false" customHeight="true" outlineLevel="0" collapsed="false">
      <c r="A47" s="21" t="s">
        <v>73</v>
      </c>
      <c r="B47" s="38" t="n">
        <v>12</v>
      </c>
      <c r="C47" s="38" t="n">
        <v>38</v>
      </c>
      <c r="D47" s="39" t="n">
        <v>30</v>
      </c>
      <c r="E47" s="39" t="n">
        <v>12</v>
      </c>
      <c r="F47" s="39" t="n">
        <v>5</v>
      </c>
      <c r="G47" s="38" t="n">
        <v>1</v>
      </c>
      <c r="H47" s="39" t="n">
        <v>98</v>
      </c>
    </row>
    <row r="48" s="24" customFormat="true" ht="8.45" hidden="false" customHeight="true" outlineLevel="0" collapsed="false">
      <c r="A48" s="19" t="s">
        <v>75</v>
      </c>
      <c r="B48" s="20" t="n">
        <v>231</v>
      </c>
      <c r="C48" s="20" t="n">
        <v>793</v>
      </c>
      <c r="D48" s="26" t="n">
        <v>529</v>
      </c>
      <c r="E48" s="26" t="n">
        <v>201</v>
      </c>
      <c r="F48" s="26" t="n">
        <v>125</v>
      </c>
      <c r="G48" s="20" t="n">
        <v>9</v>
      </c>
      <c r="H48" s="26" t="n">
        <v>1888</v>
      </c>
    </row>
    <row r="49" customFormat="false" ht="8.45" hidden="false" customHeight="true" outlineLevel="0" collapsed="false">
      <c r="A49" s="29" t="s">
        <v>76</v>
      </c>
      <c r="B49" s="20" t="n">
        <v>17</v>
      </c>
      <c r="C49" s="20" t="n">
        <v>101</v>
      </c>
      <c r="D49" s="26" t="n">
        <v>60</v>
      </c>
      <c r="E49" s="26" t="n">
        <v>21</v>
      </c>
      <c r="F49" s="26" t="n">
        <v>14</v>
      </c>
      <c r="G49" s="20" t="n">
        <v>2</v>
      </c>
      <c r="H49" s="26" t="n">
        <v>215</v>
      </c>
    </row>
    <row r="50" customFormat="false" ht="8.45" hidden="false" customHeight="true" outlineLevel="0" collapsed="false">
      <c r="A50" s="19" t="s">
        <v>77</v>
      </c>
      <c r="B50" s="20" t="n">
        <v>79</v>
      </c>
      <c r="C50" s="20" t="n">
        <v>336</v>
      </c>
      <c r="D50" s="26" t="n">
        <v>278</v>
      </c>
      <c r="E50" s="26" t="n">
        <v>124</v>
      </c>
      <c r="F50" s="26" t="n">
        <v>134</v>
      </c>
      <c r="G50" s="20" t="n">
        <v>14</v>
      </c>
      <c r="H50" s="26" t="n">
        <v>965</v>
      </c>
    </row>
    <row r="51" customFormat="false" ht="8.45" hidden="false" customHeight="true" outlineLevel="0" collapsed="false">
      <c r="A51" s="19" t="s">
        <v>78</v>
      </c>
      <c r="B51" s="20" t="n">
        <v>203</v>
      </c>
      <c r="C51" s="20" t="n">
        <v>773</v>
      </c>
      <c r="D51" s="26" t="n">
        <v>648</v>
      </c>
      <c r="E51" s="26" t="n">
        <v>380</v>
      </c>
      <c r="F51" s="26" t="n">
        <v>315</v>
      </c>
      <c r="G51" s="20" t="n">
        <v>14</v>
      </c>
      <c r="H51" s="26" t="n">
        <v>2333</v>
      </c>
    </row>
    <row r="52" customFormat="false" ht="8.45" hidden="false" customHeight="true" outlineLevel="0" collapsed="false">
      <c r="A52" s="19" t="s">
        <v>79</v>
      </c>
      <c r="B52" s="20" t="n">
        <v>127</v>
      </c>
      <c r="C52" s="20" t="n">
        <v>451</v>
      </c>
      <c r="D52" s="26" t="n">
        <v>304</v>
      </c>
      <c r="E52" s="26" t="n">
        <v>101</v>
      </c>
      <c r="F52" s="26" t="n">
        <v>80</v>
      </c>
      <c r="G52" s="20" t="n">
        <v>23</v>
      </c>
      <c r="H52" s="26" t="n">
        <v>1086</v>
      </c>
    </row>
    <row r="53" s="30" customFormat="true" ht="8.45" hidden="false" customHeight="true" outlineLevel="0" collapsed="false">
      <c r="A53" s="29" t="s">
        <v>126</v>
      </c>
      <c r="B53" s="20" t="n">
        <v>6</v>
      </c>
      <c r="C53" s="20" t="n">
        <v>39</v>
      </c>
      <c r="D53" s="26" t="n">
        <v>16</v>
      </c>
      <c r="E53" s="26" t="n">
        <v>6</v>
      </c>
      <c r="F53" s="26" t="n">
        <v>1</v>
      </c>
      <c r="G53" s="20" t="n">
        <v>0</v>
      </c>
      <c r="H53" s="26" t="n">
        <v>68</v>
      </c>
    </row>
    <row r="54" s="30" customFormat="true" ht="8.45" hidden="false" customHeight="true" outlineLevel="0" collapsed="false">
      <c r="A54" s="29" t="s">
        <v>81</v>
      </c>
      <c r="B54" s="20" t="n">
        <v>66</v>
      </c>
      <c r="C54" s="20" t="n">
        <v>172</v>
      </c>
      <c r="D54" s="26" t="n">
        <v>123</v>
      </c>
      <c r="E54" s="26" t="n">
        <v>48</v>
      </c>
      <c r="F54" s="26" t="n">
        <v>34</v>
      </c>
      <c r="G54" s="20" t="n">
        <v>3</v>
      </c>
      <c r="H54" s="26" t="n">
        <v>446</v>
      </c>
    </row>
    <row r="55" s="30" customFormat="true" ht="8.45" hidden="false" customHeight="true" outlineLevel="0" collapsed="false">
      <c r="A55" s="29" t="s">
        <v>82</v>
      </c>
      <c r="B55" s="20" t="n">
        <v>155</v>
      </c>
      <c r="C55" s="20" t="n">
        <v>636</v>
      </c>
      <c r="D55" s="26" t="n">
        <v>499</v>
      </c>
      <c r="E55" s="26" t="n">
        <v>190</v>
      </c>
      <c r="F55" s="26" t="n">
        <v>115</v>
      </c>
      <c r="G55" s="20" t="n">
        <v>41</v>
      </c>
      <c r="H55" s="26" t="n">
        <v>1636</v>
      </c>
    </row>
    <row r="56" s="30" customFormat="true" ht="8.45" hidden="false" customHeight="true" outlineLevel="0" collapsed="false">
      <c r="A56" s="29" t="s">
        <v>83</v>
      </c>
      <c r="B56" s="20" t="n">
        <v>58</v>
      </c>
      <c r="C56" s="20" t="n">
        <v>216</v>
      </c>
      <c r="D56" s="26" t="n">
        <v>149</v>
      </c>
      <c r="E56" s="26" t="n">
        <v>93</v>
      </c>
      <c r="F56" s="26" t="n">
        <v>74</v>
      </c>
      <c r="G56" s="20" t="n">
        <v>2</v>
      </c>
      <c r="H56" s="26" t="n">
        <v>592</v>
      </c>
    </row>
    <row r="57" s="30" customFormat="true" ht="8.45" hidden="false" customHeight="true" outlineLevel="0" collapsed="false">
      <c r="A57" s="29" t="s">
        <v>84</v>
      </c>
      <c r="B57" s="20" t="n">
        <v>11</v>
      </c>
      <c r="C57" s="20" t="n">
        <v>51</v>
      </c>
      <c r="D57" s="26" t="n">
        <v>43</v>
      </c>
      <c r="E57" s="26" t="n">
        <v>21</v>
      </c>
      <c r="F57" s="26" t="n">
        <v>12</v>
      </c>
      <c r="G57" s="20" t="n">
        <v>2</v>
      </c>
      <c r="H57" s="26" t="n">
        <v>140</v>
      </c>
    </row>
    <row r="58" s="30" customFormat="true" ht="8.45" hidden="false" customHeight="true" outlineLevel="0" collapsed="false">
      <c r="A58" s="29" t="s">
        <v>127</v>
      </c>
      <c r="B58" s="20" t="n">
        <v>85</v>
      </c>
      <c r="C58" s="20" t="n">
        <v>362</v>
      </c>
      <c r="D58" s="26" t="n">
        <v>206</v>
      </c>
      <c r="E58" s="26" t="n">
        <v>72</v>
      </c>
      <c r="F58" s="26" t="n">
        <v>48</v>
      </c>
      <c r="G58" s="20" t="n">
        <v>30</v>
      </c>
      <c r="H58" s="26" t="n">
        <v>803</v>
      </c>
    </row>
    <row r="59" customFormat="false" ht="8.45" hidden="false" customHeight="true" outlineLevel="0" collapsed="false">
      <c r="A59" s="19" t="s">
        <v>86</v>
      </c>
      <c r="B59" s="20" t="n">
        <v>106</v>
      </c>
      <c r="C59" s="20" t="n">
        <v>374</v>
      </c>
      <c r="D59" s="26" t="n">
        <v>219</v>
      </c>
      <c r="E59" s="26" t="n">
        <v>93</v>
      </c>
      <c r="F59" s="26" t="n">
        <v>61</v>
      </c>
      <c r="G59" s="20" t="n">
        <v>8</v>
      </c>
      <c r="H59" s="26" t="n">
        <v>861</v>
      </c>
    </row>
    <row r="60" s="30" customFormat="true" ht="8.45" hidden="false" customHeight="true" outlineLevel="0" collapsed="false">
      <c r="A60" s="29" t="s">
        <v>87</v>
      </c>
      <c r="B60" s="20" t="n">
        <v>6</v>
      </c>
      <c r="C60" s="20" t="n">
        <v>48</v>
      </c>
      <c r="D60" s="26" t="n">
        <v>27</v>
      </c>
      <c r="E60" s="26" t="n">
        <v>17</v>
      </c>
      <c r="F60" s="26" t="n">
        <v>0</v>
      </c>
      <c r="G60" s="20" t="n">
        <v>1</v>
      </c>
      <c r="H60" s="26" t="n">
        <v>99</v>
      </c>
    </row>
    <row r="61" s="30" customFormat="true" ht="8.45" hidden="false" customHeight="true" outlineLevel="0" collapsed="false">
      <c r="A61" s="29" t="s">
        <v>88</v>
      </c>
      <c r="B61" s="20" t="n">
        <v>38</v>
      </c>
      <c r="C61" s="20" t="n">
        <v>140</v>
      </c>
      <c r="D61" s="26" t="n">
        <v>77</v>
      </c>
      <c r="E61" s="26" t="n">
        <v>34</v>
      </c>
      <c r="F61" s="26" t="n">
        <v>18</v>
      </c>
      <c r="G61" s="20" t="n">
        <v>2</v>
      </c>
      <c r="H61" s="26" t="n">
        <v>309</v>
      </c>
    </row>
    <row r="62" s="30" customFormat="true" ht="8.45" hidden="false" customHeight="true" outlineLevel="0" collapsed="false">
      <c r="A62" s="29" t="s">
        <v>89</v>
      </c>
      <c r="B62" s="20" t="n">
        <v>172</v>
      </c>
      <c r="C62" s="20" t="n">
        <v>566</v>
      </c>
      <c r="D62" s="26" t="n">
        <v>335</v>
      </c>
      <c r="E62" s="26" t="n">
        <v>119</v>
      </c>
      <c r="F62" s="26" t="n">
        <v>89</v>
      </c>
      <c r="G62" s="20" t="n">
        <v>18</v>
      </c>
      <c r="H62" s="26" t="n">
        <v>1299</v>
      </c>
    </row>
    <row r="63" s="30" customFormat="true" ht="8.45" hidden="false" customHeight="true" outlineLevel="0" collapsed="false">
      <c r="A63" s="29" t="s">
        <v>90</v>
      </c>
      <c r="B63" s="20" t="n">
        <v>25</v>
      </c>
      <c r="C63" s="20" t="n">
        <v>87</v>
      </c>
      <c r="D63" s="26" t="n">
        <v>63</v>
      </c>
      <c r="E63" s="26" t="n">
        <v>18</v>
      </c>
      <c r="F63" s="26" t="n">
        <v>4</v>
      </c>
      <c r="G63" s="20" t="n">
        <v>2</v>
      </c>
      <c r="H63" s="26" t="n">
        <v>199</v>
      </c>
    </row>
    <row r="64" s="23" customFormat="true" ht="8.25" hidden="false" customHeight="true" outlineLevel="0" collapsed="false">
      <c r="A64" s="21" t="s">
        <v>91</v>
      </c>
      <c r="B64" s="38" t="n">
        <v>521</v>
      </c>
      <c r="C64" s="38" t="n">
        <v>2104</v>
      </c>
      <c r="D64" s="39" t="n">
        <v>1685</v>
      </c>
      <c r="E64" s="39" t="n">
        <v>729</v>
      </c>
      <c r="F64" s="39" t="n">
        <v>684</v>
      </c>
      <c r="G64" s="38" t="n">
        <v>68</v>
      </c>
      <c r="H64" s="39" t="n">
        <v>5791</v>
      </c>
    </row>
    <row r="65" s="23" customFormat="true" ht="8.45" hidden="false" customHeight="true" outlineLevel="0" collapsed="false">
      <c r="A65" s="21" t="s">
        <v>92</v>
      </c>
      <c r="B65" s="38" t="n">
        <v>492</v>
      </c>
      <c r="C65" s="38" t="n">
        <v>1778</v>
      </c>
      <c r="D65" s="39" t="n">
        <v>1329</v>
      </c>
      <c r="E65" s="39" t="n">
        <v>632</v>
      </c>
      <c r="F65" s="39" t="n">
        <v>466</v>
      </c>
      <c r="G65" s="38" t="n">
        <v>26</v>
      </c>
      <c r="H65" s="39" t="n">
        <v>4723</v>
      </c>
    </row>
    <row r="66" s="18" customFormat="true" ht="8.45" hidden="false" customHeight="true" outlineLevel="0" collapsed="false">
      <c r="A66" s="16" t="s">
        <v>93</v>
      </c>
      <c r="B66" s="43" t="n">
        <v>1013</v>
      </c>
      <c r="C66" s="43" t="n">
        <v>3882</v>
      </c>
      <c r="D66" s="44" t="n">
        <v>3014</v>
      </c>
      <c r="E66" s="44" t="n">
        <v>1361</v>
      </c>
      <c r="F66" s="44" t="n">
        <v>1150</v>
      </c>
      <c r="G66" s="43" t="n">
        <v>94</v>
      </c>
      <c r="H66" s="44" t="n">
        <v>10514</v>
      </c>
    </row>
    <row r="67" s="18" customFormat="true" ht="8.45" hidden="false" customHeight="true" outlineLevel="0" collapsed="false">
      <c r="A67" s="16" t="s">
        <v>94</v>
      </c>
      <c r="B67" s="43" t="n">
        <v>354</v>
      </c>
      <c r="C67" s="43" t="n">
        <v>1298</v>
      </c>
      <c r="D67" s="44" t="n">
        <v>942</v>
      </c>
      <c r="E67" s="44" t="n">
        <v>345</v>
      </c>
      <c r="F67" s="44" t="n">
        <v>230</v>
      </c>
      <c r="G67" s="43" t="n">
        <v>67</v>
      </c>
      <c r="H67" s="44" t="n">
        <v>3236</v>
      </c>
    </row>
    <row r="68" s="23" customFormat="true" ht="8.45" hidden="false" customHeight="true" outlineLevel="0" collapsed="false">
      <c r="A68" s="21" t="s">
        <v>95</v>
      </c>
      <c r="B68" s="38" t="n">
        <v>304</v>
      </c>
      <c r="C68" s="38" t="n">
        <v>1191</v>
      </c>
      <c r="D68" s="39" t="n">
        <v>721</v>
      </c>
      <c r="E68" s="39" t="n">
        <v>330</v>
      </c>
      <c r="F68" s="39" t="n">
        <v>213</v>
      </c>
      <c r="G68" s="38" t="n">
        <v>45</v>
      </c>
      <c r="H68" s="39" t="n">
        <v>2804</v>
      </c>
    </row>
    <row r="69" s="23" customFormat="true" ht="8.45" hidden="false" customHeight="true" outlineLevel="0" collapsed="false">
      <c r="A69" s="21" t="s">
        <v>96</v>
      </c>
      <c r="B69" s="38" t="n">
        <v>197</v>
      </c>
      <c r="C69" s="38" t="n">
        <v>653</v>
      </c>
      <c r="D69" s="39" t="n">
        <v>398</v>
      </c>
      <c r="E69" s="39" t="n">
        <v>137</v>
      </c>
      <c r="F69" s="39" t="n">
        <v>93</v>
      </c>
      <c r="G69" s="38" t="n">
        <v>20</v>
      </c>
      <c r="H69" s="39" t="n">
        <v>1498</v>
      </c>
    </row>
    <row r="70" s="18" customFormat="true" ht="8.45" hidden="false" customHeight="true" outlineLevel="0" collapsed="false">
      <c r="A70" s="16" t="s">
        <v>97</v>
      </c>
      <c r="B70" s="43" t="n">
        <v>501</v>
      </c>
      <c r="C70" s="43" t="n">
        <v>1844</v>
      </c>
      <c r="D70" s="44" t="n">
        <v>1119</v>
      </c>
      <c r="E70" s="44" t="n">
        <v>467</v>
      </c>
      <c r="F70" s="44" t="n">
        <v>306</v>
      </c>
      <c r="G70" s="43" t="n">
        <v>65</v>
      </c>
      <c r="H70" s="44" t="n">
        <v>4302</v>
      </c>
    </row>
    <row r="71" s="18" customFormat="true" ht="8.45" hidden="false" customHeight="true" outlineLevel="0" collapsed="false">
      <c r="A71" s="16" t="s">
        <v>98</v>
      </c>
      <c r="B71" s="43" t="n">
        <v>1868</v>
      </c>
      <c r="C71" s="43" t="n">
        <v>6756</v>
      </c>
      <c r="D71" s="44" t="n">
        <v>5075</v>
      </c>
      <c r="E71" s="44" t="n">
        <v>2173</v>
      </c>
      <c r="F71" s="44" t="n">
        <v>1686</v>
      </c>
      <c r="G71" s="43" t="n">
        <v>226</v>
      </c>
      <c r="H71" s="44" t="n">
        <v>18052</v>
      </c>
      <c r="I71" s="28"/>
    </row>
    <row r="72" s="25" customFormat="true" ht="8.45" hidden="false" customHeight="true" outlineLevel="0" collapsed="false">
      <c r="A72" s="75"/>
      <c r="B72" s="76"/>
      <c r="C72" s="76"/>
      <c r="D72" s="77"/>
      <c r="E72" s="77"/>
      <c r="F72" s="77"/>
      <c r="G72" s="77"/>
      <c r="H72" s="77"/>
    </row>
    <row r="73" customFormat="false" ht="8.45" hidden="false" customHeight="true" outlineLevel="0" collapsed="false">
      <c r="A73" s="13"/>
    </row>
    <row r="74" customFormat="false" ht="8.45" hidden="false" customHeight="true" outlineLevel="0" collapsed="false">
      <c r="A74" s="33"/>
      <c r="B74" s="33"/>
      <c r="C74" s="33"/>
    </row>
    <row r="75" customFormat="false" ht="8.45" hidden="false" customHeight="true" outlineLevel="0" collapsed="false">
      <c r="A75" s="33"/>
      <c r="B75" s="33"/>
      <c r="C75" s="33"/>
    </row>
    <row r="76" customFormat="false" ht="8.45" hidden="false" customHeight="true" outlineLevel="0" collapsed="false">
      <c r="A76" s="33"/>
      <c r="B76" s="33"/>
      <c r="C76" s="33"/>
    </row>
    <row r="77" customFormat="false" ht="8.45" hidden="false" customHeight="true" outlineLevel="0" collapsed="false">
      <c r="A77" s="33"/>
      <c r="B77" s="33"/>
      <c r="C77" s="33"/>
    </row>
    <row r="78" customFormat="false" ht="8.45" hidden="false" customHeight="true" outlineLevel="0" collapsed="false"/>
  </sheetData>
  <mergeCells count="3">
    <mergeCell ref="B4:H4"/>
    <mergeCell ref="B7:H7"/>
    <mergeCell ref="B40:H40"/>
  </mergeCells>
  <printOptions headings="false" gridLines="false" gridLinesSet="true" horizontalCentered="true" verticalCentered="false"/>
  <pageMargins left="1.14166666666667" right="1.14166666666667" top="0.708333333333333" bottom="2.16527777777778" header="0.511811023622047" footer="1.77152777777778"/>
  <pageSetup paperSize="9" scale="90" fitToWidth="1" fitToHeight="1" pageOrder="downThenOver" orientation="portrait" blackAndWhite="false" draft="false" cellComments="none" horizontalDpi="300" verticalDpi="300" copies="1"/>
  <headerFooter differentFirst="false" differentOddEven="false">
    <oddHeader/>
    <oddFooter>&amp;C&amp;10 25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3T13:50:31Z</dcterms:created>
  <dc:creator>I.S.T.A.T.</dc:creator>
  <dc:description/>
  <dc:language>en-US</dc:language>
  <cp:lastModifiedBy>I.S.T.A.T.</cp:lastModifiedBy>
  <cp:lastPrinted>1999-11-17T11:15:30Z</cp:lastPrinted>
  <cp:revision>0</cp:revision>
  <dc:subject/>
  <dc:title/>
</cp:coreProperties>
</file>