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16"/>
  </bookViews>
  <sheets>
    <sheet name="Tav1" sheetId="1" state="visible" r:id="rId2"/>
    <sheet name="Tav2" sheetId="2" state="visible" r:id="rId3"/>
    <sheet name="Tav2_segue_1" sheetId="3" state="visible" r:id="rId4"/>
    <sheet name="Tav2_segue_2" sheetId="4" state="visible" r:id="rId5"/>
    <sheet name="Tav2_segue_3" sheetId="5" state="visible" r:id="rId6"/>
    <sheet name="Tav2_segue_4" sheetId="6" state="visible" r:id="rId7"/>
    <sheet name="Tav2_segue_5" sheetId="7" state="visible" r:id="rId8"/>
    <sheet name="Tav3" sheetId="8" state="visible" r:id="rId9"/>
    <sheet name="Tav3_segue_1" sheetId="9" state="visible" r:id="rId10"/>
    <sheet name="Tav3_segue_2" sheetId="10" state="visible" r:id="rId11"/>
    <sheet name="Tav3_segue_3" sheetId="11" state="visible" r:id="rId12"/>
    <sheet name="Tav3_segue_4" sheetId="12" state="visible" r:id="rId13"/>
    <sheet name="Tav3_segue_5" sheetId="13" state="visible" r:id="rId14"/>
    <sheet name="Tav4" sheetId="14" state="visible" r:id="rId15"/>
    <sheet name="Tav5" sheetId="15" state="visible" r:id="rId16"/>
    <sheet name="Tav5_segue_1" sheetId="16" state="visible" r:id="rId17"/>
    <sheet name="Tav5_segue_2" sheetId="17" state="visible" r:id="rId18"/>
    <sheet name="Tav5_segue_3" sheetId="18" state="visible" r:id="rId19"/>
    <sheet name="Tav5_segue_4" sheetId="19" state="visible" r:id="rId20"/>
    <sheet name="Tav5_segue_5" sheetId="20" state="visible" r:id="rId21"/>
  </sheets>
  <definedNames>
    <definedName function="false" hidden="false" localSheetId="0" name="_xlnm.Print_Area" vbProcedure="false">Tav1!$A$1:$G$111</definedName>
    <definedName function="false" hidden="false" localSheetId="1" name="_xlnm.Print_Area" vbProcedure="false">Tav2!$A$1:$G$112</definedName>
    <definedName function="false" hidden="false" localSheetId="2" name="_xlnm.Print_Area" vbProcedure="false">Tav2_segue_1!$A$1:$G$112</definedName>
    <definedName function="false" hidden="false" localSheetId="3" name="_xlnm.Print_Area" vbProcedure="false">Tav2_segue_2!$A$1:$G$112</definedName>
    <definedName function="false" hidden="false" localSheetId="4" name="_xlnm.Print_Area" vbProcedure="false">Tav2_segue_3!$A$1:$G$112</definedName>
    <definedName function="false" hidden="false" localSheetId="5" name="_xlnm.Print_Area" vbProcedure="false">Tav2_segue_4!$A$1:$G$112</definedName>
    <definedName function="false" hidden="false" localSheetId="6" name="_xlnm.Print_Area" vbProcedure="false">Tav2_segue_5!$A$1:$G$112</definedName>
    <definedName function="false" hidden="false" localSheetId="7" name="_xlnm.Print_Area" vbProcedure="false">Tav3!$A$1:$H$117</definedName>
    <definedName function="false" hidden="false" localSheetId="8" name="_xlnm.Print_Area" vbProcedure="false">Tav3_segue_1!$A$1:$H$122</definedName>
    <definedName function="false" hidden="false" localSheetId="9" name="_xlnm.Print_Area" vbProcedure="false">Tav3_segue_2!$A$1:$H$116</definedName>
    <definedName function="false" hidden="false" localSheetId="11" name="_xlnm.Print_Area" vbProcedure="false">Tav3_segue_4!$A$1:$H$116</definedName>
    <definedName function="false" hidden="false" localSheetId="12" name="_xlnm.Print_Area" vbProcedure="false">Tav3_segue_5!$A$1:$H$116</definedName>
    <definedName function="false" hidden="false" localSheetId="13" name="_xlnm.Print_Area" vbProcedure="false">Tav4!$A$1:$I$88</definedName>
    <definedName function="false" hidden="false" localSheetId="14" name="_xlnm.Print_Area" vbProcedure="false">Tav5!$A$1:$G$228</definedName>
    <definedName function="false" hidden="false" localSheetId="15" name="_xlnm.Print_Area" vbProcedure="false">Tav5_segue_1!$A$1:$G$228</definedName>
    <definedName function="false" hidden="false" localSheetId="16" name="_xlnm.Print_Area" vbProcedure="false">Tav5_segue_2!$A$1:$G$228</definedName>
    <definedName function="false" hidden="false" localSheetId="17" name="_xlnm.Print_Area" vbProcedure="false">Tav5_segue_3!$A$1:$G$228</definedName>
    <definedName function="false" hidden="false" localSheetId="18" name="_xlnm.Print_Area" vbProcedure="false">Tav5_segue_4!$A$1:$G$228</definedName>
    <definedName function="false" hidden="false" localSheetId="19" name="_xlnm.Print_Area" vbProcedure="false">Tav5_segue_5!$A$1:$G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88">
  <si>
    <t xml:space="preserve">GRUPPI E CATEGORIE DI CONSUMO</t>
  </si>
  <si>
    <t xml:space="preserve">Italia</t>
  </si>
  <si>
    <t xml:space="preserve">Ripartizioni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Numero medio componenti</t>
  </si>
  <si>
    <t xml:space="preserve">Percentuali di famiglie (Italia=100%)</t>
  </si>
  <si>
    <t xml:space="preserve">Pane e cereali</t>
  </si>
  <si>
    <t xml:space="preserve">Pane, grissini e crackers</t>
  </si>
  <si>
    <t xml:space="preserve">Biscotti</t>
  </si>
  <si>
    <t xml:space="preserve">Pasta e riso</t>
  </si>
  <si>
    <t xml:space="preserve">Pasticceria e dolciumi</t>
  </si>
  <si>
    <t xml:space="preserve">Carne</t>
  </si>
  <si>
    <t xml:space="preserve">Carne bovina</t>
  </si>
  <si>
    <t xml:space="preserve">Carne suina</t>
  </si>
  <si>
    <t xml:space="preserve">Pollame, conigli e selvaggina</t>
  </si>
  <si>
    <t xml:space="preserve">Salumi</t>
  </si>
  <si>
    <t xml:space="preserve">Pesce</t>
  </si>
  <si>
    <t xml:space="preserve">Latte, formaggi e uova</t>
  </si>
  <si>
    <t xml:space="preserve">Latte </t>
  </si>
  <si>
    <t xml:space="preserve">Formaggi</t>
  </si>
  <si>
    <t xml:space="preserve">Uova</t>
  </si>
  <si>
    <t xml:space="preserve">Oli e grassi</t>
  </si>
  <si>
    <t xml:space="preserve">Olio di oliva</t>
  </si>
  <si>
    <t xml:space="preserve">Patate, frutta e ortaggi</t>
  </si>
  <si>
    <t xml:space="preserve">Frutta</t>
  </si>
  <si>
    <t xml:space="preserve">Zucchero, caffè e drogheria</t>
  </si>
  <si>
    <t xml:space="preserve">Zucchero</t>
  </si>
  <si>
    <t xml:space="preserve">Caffè, tè e cacao</t>
  </si>
  <si>
    <t xml:space="preserve">Gelati</t>
  </si>
  <si>
    <t xml:space="preserve">Bevande</t>
  </si>
  <si>
    <t xml:space="preserve">Vino</t>
  </si>
  <si>
    <t xml:space="preserve">Birra</t>
  </si>
  <si>
    <t xml:space="preserve">Acqua minerale</t>
  </si>
  <si>
    <t xml:space="preserve">Alimentari e bevande</t>
  </si>
  <si>
    <t xml:space="preserve">Tabacchi</t>
  </si>
  <si>
    <t xml:space="preserve">Abbigliamento e calzature</t>
  </si>
  <si>
    <t xml:space="preserve">Abbigliamento</t>
  </si>
  <si>
    <t xml:space="preserve">Calzature</t>
  </si>
  <si>
    <t xml:space="preserve">Riparazioni di abbigliamento e calzature</t>
  </si>
  <si>
    <r>
      <rPr>
        <b val="true"/>
        <sz val="7"/>
        <rFont val="Arial"/>
        <family val="2"/>
      </rPr>
      <t xml:space="preserve">Abitazione </t>
    </r>
    <r>
      <rPr>
        <i val="true"/>
        <sz val="7"/>
        <rFont val="Arial"/>
        <family val="2"/>
      </rPr>
      <t xml:space="preserve">(principale e secondaria)</t>
    </r>
  </si>
  <si>
    <t xml:space="preserve">Affitto </t>
  </si>
  <si>
    <t xml:space="preserve">Fitto figurativo</t>
  </si>
  <si>
    <t xml:space="preserve">Acqua e condominio </t>
  </si>
  <si>
    <t xml:space="preserve">Manutenzione ordinaria</t>
  </si>
  <si>
    <t xml:space="preserve">Manutenzione straordinaria</t>
  </si>
  <si>
    <t xml:space="preserve">Combustibili ed energia</t>
  </si>
  <si>
    <t xml:space="preserve">Energia elettrica</t>
  </si>
  <si>
    <t xml:space="preserve">Gas</t>
  </si>
  <si>
    <t xml:space="preserve">Riscaldamento centralizzato</t>
  </si>
  <si>
    <t xml:space="preserve">Mobili, elettrod. e servizi per la casa</t>
  </si>
  <si>
    <t xml:space="preserve">Elettrodomestici</t>
  </si>
  <si>
    <t xml:space="preserve">Mobili</t>
  </si>
  <si>
    <t xml:space="preserve">Articoli di arredamento</t>
  </si>
  <si>
    <t xml:space="preserve">Biancheria per la casa</t>
  </si>
  <si>
    <t xml:space="preserve">Detersivi</t>
  </si>
  <si>
    <t xml:space="preserve">Pentole, posate ed altre stoviglie</t>
  </si>
  <si>
    <t xml:space="preserve">Tovaglioli e piatti di carta, contenitori di alluminio ecc.</t>
  </si>
  <si>
    <t xml:space="preserve">Lavanderia e tintoria</t>
  </si>
  <si>
    <t xml:space="preserve">Servizi domestici</t>
  </si>
  <si>
    <t xml:space="preserve">Riparazioni di mobili, elettrod. e biancheria</t>
  </si>
  <si>
    <t xml:space="preserve">Sanità</t>
  </si>
  <si>
    <t xml:space="preserve">Medicinali</t>
  </si>
  <si>
    <t xml:space="preserve">Visite mediche generiche e specialistiche</t>
  </si>
  <si>
    <t xml:space="preserve">Trasporti</t>
  </si>
  <si>
    <t xml:space="preserve">Acquisto di auto</t>
  </si>
  <si>
    <t xml:space="preserve">Acquisto di moto e scooter</t>
  </si>
  <si>
    <t xml:space="preserve">-</t>
  </si>
  <si>
    <t xml:space="preserve">Assicurazioni mezzi di trasporto</t>
  </si>
  <si>
    <t xml:space="preserve">Pezzi di ricambio, olio e lubrificanti</t>
  </si>
  <si>
    <t xml:space="preserve">Carburanti per veicoli</t>
  </si>
  <si>
    <t xml:space="preserve">Manutenzione e riparazioni</t>
  </si>
  <si>
    <t xml:space="preserve">Tram, autobus e taxi</t>
  </si>
  <si>
    <t xml:space="preserve">Altri trasporti</t>
  </si>
  <si>
    <t xml:space="preserve">Comunicazioni</t>
  </si>
  <si>
    <t xml:space="preserve">Telefono</t>
  </si>
  <si>
    <t xml:space="preserve">Acquisto apparecchi per telefonia</t>
  </si>
  <si>
    <t xml:space="preserve">Istruzione</t>
  </si>
  <si>
    <t xml:space="preserve">Libri scolastici</t>
  </si>
  <si>
    <t xml:space="preserve">Tasse scolastiche, rette e simili</t>
  </si>
  <si>
    <t xml:space="preserve">Tempo libero, cultura e giochi</t>
  </si>
  <si>
    <t xml:space="preserve">Giochi e giocattoli</t>
  </si>
  <si>
    <t xml:space="preserve">Radio, televisore, Hi-Fi e videoregistratore</t>
  </si>
  <si>
    <t xml:space="preserve">Computer, macchine da scrivere e calcolatrici</t>
  </si>
  <si>
    <t xml:space="preserve">Libri non scolastici</t>
  </si>
  <si>
    <t xml:space="preserve">Giornali e riviste </t>
  </si>
  <si>
    <t xml:space="preserve">Dischi, cassette e videocassette</t>
  </si>
  <si>
    <t xml:space="preserve">Cancelleria</t>
  </si>
  <si>
    <t xml:space="preserve">Abbonamento radio-televisione e internet</t>
  </si>
  <si>
    <t xml:space="preserve">Lotto e lotterie</t>
  </si>
  <si>
    <t xml:space="preserve">Animali domestici</t>
  </si>
  <si>
    <t xml:space="preserve">Piante e fiori</t>
  </si>
  <si>
    <t xml:space="preserve">Riparazioni radio, televisore, computer ecc.</t>
  </si>
  <si>
    <t xml:space="preserve">Altri beni e servizi</t>
  </si>
  <si>
    <t xml:space="preserve">Prodotti per la cura personale</t>
  </si>
  <si>
    <t xml:space="preserve">Barbiere, parrucchiere, istituti di bellezza</t>
  </si>
  <si>
    <t xml:space="preserve">Argenteria, gioielleria, bigiotteria e orologi</t>
  </si>
  <si>
    <t xml:space="preserve">Borse, valige ed altri effetti personali</t>
  </si>
  <si>
    <t xml:space="preserve">Assicurazioni vita e malattie</t>
  </si>
  <si>
    <t xml:space="preserve">Onorari liberi professionisti</t>
  </si>
  <si>
    <t xml:space="preserve">Alberghi, pensioni e viaggi organizzati</t>
  </si>
  <si>
    <t xml:space="preserve">Pasti e consumazioni fuori casa</t>
  </si>
  <si>
    <t xml:space="preserve">Non alimentari</t>
  </si>
  <si>
    <t xml:space="preserve">SPESA MEDIA MENSILE</t>
  </si>
  <si>
    <t xml:space="preserve">Totale</t>
  </si>
  <si>
    <t xml:space="preserve">Numero componenti</t>
  </si>
  <si>
    <t xml:space="preserve">5 e più</t>
  </si>
  <si>
    <t xml:space="preserve">ITALIA</t>
  </si>
  <si>
    <t xml:space="preserve">Giornali e  riviste </t>
  </si>
  <si>
    <t xml:space="preserve">NORD-OVEST</t>
  </si>
  <si>
    <t xml:space="preserve">Percentuali di famiglie (Nord Ovest=100%)</t>
  </si>
  <si>
    <t xml:space="preserve">NORD-EST</t>
  </si>
  <si>
    <t xml:space="preserve">Percentuali di famiglie (Nord Est=100%)</t>
  </si>
  <si>
    <t xml:space="preserve">CENTRO</t>
  </si>
  <si>
    <t xml:space="preserve">Percentuali di famiglie (Centro=100%)</t>
  </si>
  <si>
    <t xml:space="preserve">SUD</t>
  </si>
  <si>
    <t xml:space="preserve">Percentuali di famiglie (Sud=100%)</t>
  </si>
  <si>
    <t xml:space="preserve">ISOLE</t>
  </si>
  <si>
    <t xml:space="preserve">Percentuali di famiglie (Isole=100%)</t>
  </si>
  <si>
    <t xml:space="preserve">Occupati</t>
  </si>
  <si>
    <t xml:space="preserve">Non occupati</t>
  </si>
  <si>
    <t xml:space="preserve">Indipendenti</t>
  </si>
  <si>
    <t xml:space="preserve">Dipendenti</t>
  </si>
  <si>
    <t xml:space="preserve">Ritirati dal lavoro</t>
  </si>
  <si>
    <r>
      <rPr>
        <sz val="7"/>
        <rFont val="Arial"/>
        <family val="2"/>
      </rPr>
      <t xml:space="preserve">In altra condizione    (a)</t>
    </r>
    <r>
      <rPr>
        <vertAlign val="superscript"/>
        <sz val="7"/>
        <rFont val="Arial"/>
        <family val="2"/>
      </rPr>
      <t xml:space="preserve">     </t>
    </r>
  </si>
  <si>
    <t xml:space="preserve">Imprenditori e liberi profes-sionisti</t>
  </si>
  <si>
    <t xml:space="preserve">Lavoratori in proprio</t>
  </si>
  <si>
    <t xml:space="preserve">Dirigenti e impiegati</t>
  </si>
  <si>
    <t xml:space="preserve">Operai e assimilati</t>
  </si>
  <si>
    <t xml:space="preserve">(a) Tra coloro "in altra condizione" sono compresi i disoccupati, le persone in cerca di prima occupazione, le casalinghe, gli studenti, eccetera.</t>
  </si>
  <si>
    <r>
      <rPr>
        <sz val="7"/>
        <rFont val="Arial"/>
        <family val="2"/>
      </rPr>
      <t xml:space="preserve">In altra condizione       (a)</t>
    </r>
    <r>
      <rPr>
        <vertAlign val="superscript"/>
        <sz val="7"/>
        <rFont val="Arial"/>
        <family val="2"/>
      </rPr>
      <t xml:space="preserve">     </t>
    </r>
  </si>
  <si>
    <t xml:space="preserve">(a)Tra coloro "in altra condizione" sono compresi i disoccupati, le persone in cerca di prima occupazione, le casalinghe, gli studenti, eccetera.</t>
  </si>
  <si>
    <r>
      <rPr>
        <sz val="7"/>
        <rFont val="Arial"/>
        <family val="2"/>
      </rPr>
      <t xml:space="preserve">In altra condizione       (a)   </t>
    </r>
    <r>
      <rPr>
        <vertAlign val="superscript"/>
        <sz val="7"/>
        <rFont val="Arial"/>
        <family val="2"/>
      </rPr>
      <t xml:space="preserve">  </t>
    </r>
  </si>
  <si>
    <t xml:space="preserve">Percentuali di famiglie (Nord-ovest=100%)</t>
  </si>
  <si>
    <r>
      <rPr>
        <sz val="7"/>
        <rFont val="Arial"/>
        <family val="2"/>
      </rPr>
      <t xml:space="preserve">In altra condizione       (a) </t>
    </r>
    <r>
      <rPr>
        <vertAlign val="superscript"/>
        <sz val="7"/>
        <rFont val="Arial"/>
        <family val="2"/>
      </rPr>
      <t xml:space="preserve">    </t>
    </r>
  </si>
  <si>
    <t xml:space="preserve"> </t>
  </si>
  <si>
    <t xml:space="preserve">Percentuali di famiglie (Nord-est=100%)</t>
  </si>
  <si>
    <t xml:space="preserve">In altra condizione       (a)     </t>
  </si>
  <si>
    <r>
      <rPr>
        <sz val="7"/>
        <rFont val="Arial"/>
        <family val="2"/>
      </rPr>
      <t xml:space="preserve">In altra condizione       (a)  </t>
    </r>
    <r>
      <rPr>
        <vertAlign val="superscript"/>
        <sz val="7"/>
        <rFont val="Arial"/>
        <family val="2"/>
      </rPr>
      <t xml:space="preserve">   </t>
    </r>
  </si>
  <si>
    <t xml:space="preserve">Regioni</t>
  </si>
  <si>
    <t xml:space="preserve">Piemonte</t>
  </si>
  <si>
    <t xml:space="preserve">Valle d'Aosta/ Vallée d'Aoste</t>
  </si>
  <si>
    <t xml:space="preserve">Lombardia</t>
  </si>
  <si>
    <t xml:space="preserve">Trentino- Alto Adige</t>
  </si>
  <si>
    <t xml:space="preserve">Bolzano/ Bozen</t>
  </si>
  <si>
    <t xml:space="preserve">Trento</t>
  </si>
  <si>
    <t xml:space="preserve">Veneto</t>
  </si>
  <si>
    <t xml:space="preserve">Abitazione (principale e sec)</t>
  </si>
  <si>
    <t xml:space="preserve">Mobili, elettr. e serv. per la casa</t>
  </si>
  <si>
    <t xml:space="preserve">Friuli-                  Venezia            Giulia</t>
  </si>
  <si>
    <t xml:space="preserve">Liguria</t>
  </si>
  <si>
    <t xml:space="preserve">Emilia-             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r>
      <rPr>
        <sz val="7"/>
        <rFont val="Arial"/>
        <family val="2"/>
      </rPr>
      <t xml:space="preserve">Abitazione </t>
    </r>
    <r>
      <rPr>
        <i val="true"/>
        <sz val="7"/>
        <rFont val="Arial"/>
        <family val="2"/>
      </rPr>
      <t xml:space="preserve">(principale e sec.)</t>
    </r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Abitazione (principale e sec.)</t>
  </si>
  <si>
    <t xml:space="preserve">Mobili, elettr. e serv.per la casa</t>
  </si>
  <si>
    <t xml:space="preserve">Tipologia familiare</t>
  </si>
  <si>
    <t xml:space="preserve">Persona sola con meno di 35 anni</t>
  </si>
  <si>
    <t xml:space="preserve">Persona sola con 35-64 anni</t>
  </si>
  <si>
    <t xml:space="preserve">Persona sola con 65 anni o più</t>
  </si>
  <si>
    <t xml:space="preserve">Coppia senza figli con p.r. (a) con meno di 35 anni</t>
  </si>
  <si>
    <t xml:space="preserve">Coppia senza figli con p.r. (a) con 35-64 anni</t>
  </si>
  <si>
    <t xml:space="preserve">(a) p.r.= persona di riferimento</t>
  </si>
  <si>
    <t xml:space="preserve">Coppia senza figli con p.r (a) con 65 anni o più</t>
  </si>
  <si>
    <t xml:space="preserve">Coppia                   con 1 figlio</t>
  </si>
  <si>
    <t xml:space="preserve">Coppia             con 2 figli</t>
  </si>
  <si>
    <t xml:space="preserve">Coppia con        3 e più figli</t>
  </si>
  <si>
    <t xml:space="preserve">Mono-                    genitore </t>
  </si>
  <si>
    <t xml:space="preserve">Altro</t>
  </si>
  <si>
    <t xml:space="preserve">p.r= persona di riferimento</t>
  </si>
  <si>
    <t xml:space="preserve">Coppia senza figli con p.r. (a) con 65 anni o più</t>
  </si>
  <si>
    <t xml:space="preserve">p.r.= persona di riferimento</t>
  </si>
  <si>
    <t xml:space="preserve">p.r. = persona di riferimento</t>
  </si>
  <si>
    <t xml:space="preserve">p.r = persona di riferimen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@"/>
    <numFmt numFmtId="167" formatCode="0"/>
    <numFmt numFmtId="168" formatCode="_-* #,##0_-;\-* #,##0_-;_-* \-_-;_-@_-"/>
    <numFmt numFmtId="169" formatCode="_-* #,##0_-;\-* #,##0_-;_-* \-??_-;_-@_-"/>
    <numFmt numFmtId="170" formatCode="0.0"/>
    <numFmt numFmtId="171" formatCode="#,##0.00"/>
    <numFmt numFmtId="172" formatCode="_-* #,##0.0_-;\-* #,##0.0_-;_-* \-??_-;_-@_-"/>
    <numFmt numFmtId="173" formatCode="_-* #,##0.0_-;\-* #,##0.0_-;_-* \-_-;_-@_-"/>
    <numFmt numFmtId="174" formatCode="#,##0"/>
    <numFmt numFmtId="175" formatCode="#,##0.0"/>
    <numFmt numFmtId="17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"/>
      <color rgb="FFFF66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color rgb="FF00008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FF0000"/>
      <name val="Arial"/>
      <family val="2"/>
    </font>
    <font>
      <i val="true"/>
      <sz val="10"/>
      <name val="Arial Narrow"/>
      <family val="2"/>
    </font>
    <font>
      <b val="true"/>
      <i val="true"/>
      <sz val="7"/>
      <name val="Arial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6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4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82" name="Text 23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83" name="Text 24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84" name="Text 25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6320</xdr:rowOff>
    </xdr:to>
    <xdr:sp>
      <xdr:nvSpPr>
        <xdr:cNvPr id="185" name="Text 26"/>
        <xdr:cNvSpPr/>
      </xdr:nvSpPr>
      <xdr:spPr>
        <a:xfrm>
          <a:off x="3904200" y="786240"/>
          <a:ext cx="81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320</xdr:rowOff>
    </xdr:to>
    <xdr:sp>
      <xdr:nvSpPr>
        <xdr:cNvPr id="186" name="Text 27"/>
        <xdr:cNvSpPr/>
      </xdr:nvSpPr>
      <xdr:spPr>
        <a:xfrm>
          <a:off x="5000040" y="7862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87" name="Text 28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88" name="Text 29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7320</xdr:rowOff>
    </xdr:to>
    <xdr:sp>
      <xdr:nvSpPr>
        <xdr:cNvPr id="189" name="Text 30"/>
        <xdr:cNvSpPr/>
      </xdr:nvSpPr>
      <xdr:spPr>
        <a:xfrm>
          <a:off x="3914280" y="7862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190" name="Text 31"/>
        <xdr:cNvSpPr/>
      </xdr:nvSpPr>
      <xdr:spPr>
        <a:xfrm>
          <a:off x="391428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91" name="Text 32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192" name="Text 33"/>
        <xdr:cNvSpPr/>
      </xdr:nvSpPr>
      <xdr:spPr>
        <a:xfrm>
          <a:off x="50000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193" name="Text 34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194" name="Text 35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95" name="Text 36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96" name="Text 37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97" name="Text 38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6320</xdr:rowOff>
    </xdr:to>
    <xdr:sp>
      <xdr:nvSpPr>
        <xdr:cNvPr id="198" name="Text 39"/>
        <xdr:cNvSpPr/>
      </xdr:nvSpPr>
      <xdr:spPr>
        <a:xfrm>
          <a:off x="3904200" y="786240"/>
          <a:ext cx="81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320</xdr:rowOff>
    </xdr:to>
    <xdr:sp>
      <xdr:nvSpPr>
        <xdr:cNvPr id="199" name="Text 40"/>
        <xdr:cNvSpPr/>
      </xdr:nvSpPr>
      <xdr:spPr>
        <a:xfrm>
          <a:off x="5000040" y="7862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200" name="Text 41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201" name="Text 42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7320</xdr:rowOff>
    </xdr:to>
    <xdr:sp>
      <xdr:nvSpPr>
        <xdr:cNvPr id="202" name="Text 43"/>
        <xdr:cNvSpPr/>
      </xdr:nvSpPr>
      <xdr:spPr>
        <a:xfrm>
          <a:off x="3914280" y="7862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203" name="Text 44"/>
        <xdr:cNvSpPr/>
      </xdr:nvSpPr>
      <xdr:spPr>
        <a:xfrm>
          <a:off x="391428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204" name="Text 45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3</xdr:row>
      <xdr:rowOff>0</xdr:rowOff>
    </xdr:from>
    <xdr:to>
      <xdr:col>6</xdr:col>
      <xdr:colOff>20520</xdr:colOff>
      <xdr:row>3</xdr:row>
      <xdr:rowOff>19080</xdr:rowOff>
    </xdr:to>
    <xdr:sp>
      <xdr:nvSpPr>
        <xdr:cNvPr id="205" name="Text 46"/>
        <xdr:cNvSpPr/>
      </xdr:nvSpPr>
      <xdr:spPr>
        <a:xfrm>
          <a:off x="493956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06" name="Text 47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07" name="Text 48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208" name="Text 49"/>
        <xdr:cNvSpPr/>
      </xdr:nvSpPr>
      <xdr:spPr>
        <a:xfrm>
          <a:off x="3904200" y="78624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209" name="Text 50"/>
        <xdr:cNvSpPr/>
      </xdr:nvSpPr>
      <xdr:spPr>
        <a:xfrm>
          <a:off x="3914280" y="7862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000</xdr:rowOff>
    </xdr:to>
    <xdr:sp>
      <xdr:nvSpPr>
        <xdr:cNvPr id="210" name="Text 51"/>
        <xdr:cNvSpPr/>
      </xdr:nvSpPr>
      <xdr:spPr>
        <a:xfrm>
          <a:off x="500004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160</xdr:rowOff>
    </xdr:to>
    <xdr:sp>
      <xdr:nvSpPr>
        <xdr:cNvPr id="211" name="Text 52"/>
        <xdr:cNvSpPr/>
      </xdr:nvSpPr>
      <xdr:spPr>
        <a:xfrm>
          <a:off x="3914280" y="78624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000</xdr:rowOff>
    </xdr:to>
    <xdr:sp>
      <xdr:nvSpPr>
        <xdr:cNvPr id="212" name="Text 53"/>
        <xdr:cNvSpPr/>
      </xdr:nvSpPr>
      <xdr:spPr>
        <a:xfrm>
          <a:off x="391428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213" name="Text 54"/>
        <xdr:cNvSpPr/>
      </xdr:nvSpPr>
      <xdr:spPr>
        <a:xfrm>
          <a:off x="3914280" y="7862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000</xdr:rowOff>
    </xdr:to>
    <xdr:sp>
      <xdr:nvSpPr>
        <xdr:cNvPr id="214" name="Text 55"/>
        <xdr:cNvSpPr/>
      </xdr:nvSpPr>
      <xdr:spPr>
        <a:xfrm>
          <a:off x="500004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000</xdr:rowOff>
    </xdr:to>
    <xdr:sp>
      <xdr:nvSpPr>
        <xdr:cNvPr id="215" name="Text 56"/>
        <xdr:cNvSpPr/>
      </xdr:nvSpPr>
      <xdr:spPr>
        <a:xfrm>
          <a:off x="500004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216" name="Text 57"/>
        <xdr:cNvSpPr/>
      </xdr:nvSpPr>
      <xdr:spPr>
        <a:xfrm>
          <a:off x="3904200" y="78624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217" name="Text 58"/>
        <xdr:cNvSpPr/>
      </xdr:nvSpPr>
      <xdr:spPr>
        <a:xfrm>
          <a:off x="3914280" y="7862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160</xdr:rowOff>
    </xdr:to>
    <xdr:sp>
      <xdr:nvSpPr>
        <xdr:cNvPr id="218" name="Text 59"/>
        <xdr:cNvSpPr/>
      </xdr:nvSpPr>
      <xdr:spPr>
        <a:xfrm>
          <a:off x="3914280" y="78624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000</xdr:rowOff>
    </xdr:to>
    <xdr:sp>
      <xdr:nvSpPr>
        <xdr:cNvPr id="219" name="Text 60"/>
        <xdr:cNvSpPr/>
      </xdr:nvSpPr>
      <xdr:spPr>
        <a:xfrm>
          <a:off x="391428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220" name="Text 61"/>
        <xdr:cNvSpPr/>
      </xdr:nvSpPr>
      <xdr:spPr>
        <a:xfrm>
          <a:off x="3914280" y="7862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221" name="Text 62"/>
        <xdr:cNvSpPr/>
      </xdr:nvSpPr>
      <xdr:spPr>
        <a:xfrm>
          <a:off x="50000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22" name="Text 63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23" name="Text 64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24" name="Text 65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25" name="Text 66"/>
        <xdr:cNvSpPr/>
      </xdr:nvSpPr>
      <xdr:spPr>
        <a:xfrm>
          <a:off x="3914280" y="9456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26" name="Text 67"/>
        <xdr:cNvSpPr/>
      </xdr:nvSpPr>
      <xdr:spPr>
        <a:xfrm>
          <a:off x="5000040" y="9456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27" name="Text 68"/>
        <xdr:cNvSpPr/>
      </xdr:nvSpPr>
      <xdr:spPr>
        <a:xfrm>
          <a:off x="5000040" y="9456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228" name="Text 69"/>
        <xdr:cNvSpPr/>
      </xdr:nvSpPr>
      <xdr:spPr>
        <a:xfrm>
          <a:off x="3904200" y="945648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229" name="Text 70"/>
        <xdr:cNvSpPr/>
      </xdr:nvSpPr>
      <xdr:spPr>
        <a:xfrm>
          <a:off x="5000040" y="94564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30" name="Text 71"/>
        <xdr:cNvSpPr/>
      </xdr:nvSpPr>
      <xdr:spPr>
        <a:xfrm>
          <a:off x="3914280" y="9456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31" name="Text 72"/>
        <xdr:cNvSpPr/>
      </xdr:nvSpPr>
      <xdr:spPr>
        <a:xfrm>
          <a:off x="5000040" y="9456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232" name="Text 73"/>
        <xdr:cNvSpPr/>
      </xdr:nvSpPr>
      <xdr:spPr>
        <a:xfrm>
          <a:off x="3914280" y="94564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233" name="Text 74"/>
        <xdr:cNvSpPr/>
      </xdr:nvSpPr>
      <xdr:spPr>
        <a:xfrm>
          <a:off x="3914280" y="9456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34" name="Text 75"/>
        <xdr:cNvSpPr/>
      </xdr:nvSpPr>
      <xdr:spPr>
        <a:xfrm>
          <a:off x="3914280" y="9456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080</xdr:rowOff>
    </xdr:to>
    <xdr:sp>
      <xdr:nvSpPr>
        <xdr:cNvPr id="235" name="Text 76"/>
        <xdr:cNvSpPr/>
      </xdr:nvSpPr>
      <xdr:spPr>
        <a:xfrm>
          <a:off x="5000040" y="93301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36" name="Text 77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37" name="Text 78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38" name="Text 79"/>
        <xdr:cNvSpPr/>
      </xdr:nvSpPr>
      <xdr:spPr>
        <a:xfrm>
          <a:off x="3914280" y="9456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39" name="Text 80"/>
        <xdr:cNvSpPr/>
      </xdr:nvSpPr>
      <xdr:spPr>
        <a:xfrm>
          <a:off x="5000040" y="9456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40" name="Text 81"/>
        <xdr:cNvSpPr/>
      </xdr:nvSpPr>
      <xdr:spPr>
        <a:xfrm>
          <a:off x="5000040" y="9456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241" name="Text 82"/>
        <xdr:cNvSpPr/>
      </xdr:nvSpPr>
      <xdr:spPr>
        <a:xfrm>
          <a:off x="3904200" y="945648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242" name="Text 83"/>
        <xdr:cNvSpPr/>
      </xdr:nvSpPr>
      <xdr:spPr>
        <a:xfrm>
          <a:off x="5000040" y="94564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43" name="Text 84"/>
        <xdr:cNvSpPr/>
      </xdr:nvSpPr>
      <xdr:spPr>
        <a:xfrm>
          <a:off x="3914280" y="9456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44" name="Text 85"/>
        <xdr:cNvSpPr/>
      </xdr:nvSpPr>
      <xdr:spPr>
        <a:xfrm>
          <a:off x="5000040" y="9456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245" name="Text 86"/>
        <xdr:cNvSpPr/>
      </xdr:nvSpPr>
      <xdr:spPr>
        <a:xfrm>
          <a:off x="3914280" y="94564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246" name="Text 87"/>
        <xdr:cNvSpPr/>
      </xdr:nvSpPr>
      <xdr:spPr>
        <a:xfrm>
          <a:off x="3914280" y="9456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47" name="Text 88"/>
        <xdr:cNvSpPr/>
      </xdr:nvSpPr>
      <xdr:spPr>
        <a:xfrm>
          <a:off x="3914280" y="9456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8</xdr:row>
      <xdr:rowOff>0</xdr:rowOff>
    </xdr:from>
    <xdr:to>
      <xdr:col>6</xdr:col>
      <xdr:colOff>20520</xdr:colOff>
      <xdr:row>68</xdr:row>
      <xdr:rowOff>19080</xdr:rowOff>
    </xdr:to>
    <xdr:sp>
      <xdr:nvSpPr>
        <xdr:cNvPr id="248" name="Text 89"/>
        <xdr:cNvSpPr/>
      </xdr:nvSpPr>
      <xdr:spPr>
        <a:xfrm>
          <a:off x="4939560" y="93301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49" name="Text 90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50" name="Text 91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251" name="Text 92"/>
        <xdr:cNvSpPr/>
      </xdr:nvSpPr>
      <xdr:spPr>
        <a:xfrm>
          <a:off x="3904200" y="945648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252" name="Text 93"/>
        <xdr:cNvSpPr/>
      </xdr:nvSpPr>
      <xdr:spPr>
        <a:xfrm>
          <a:off x="3914280" y="94564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253" name="Text 94"/>
        <xdr:cNvSpPr/>
      </xdr:nvSpPr>
      <xdr:spPr>
        <a:xfrm>
          <a:off x="5000040" y="9456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254" name="Text 95"/>
        <xdr:cNvSpPr/>
      </xdr:nvSpPr>
      <xdr:spPr>
        <a:xfrm>
          <a:off x="3914280" y="94564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255" name="Text 96"/>
        <xdr:cNvSpPr/>
      </xdr:nvSpPr>
      <xdr:spPr>
        <a:xfrm>
          <a:off x="3914280" y="9456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256" name="Text 97"/>
        <xdr:cNvSpPr/>
      </xdr:nvSpPr>
      <xdr:spPr>
        <a:xfrm>
          <a:off x="3914280" y="94564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257" name="Text 98"/>
        <xdr:cNvSpPr/>
      </xdr:nvSpPr>
      <xdr:spPr>
        <a:xfrm>
          <a:off x="5000040" y="9456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258" name="Text 99"/>
        <xdr:cNvSpPr/>
      </xdr:nvSpPr>
      <xdr:spPr>
        <a:xfrm>
          <a:off x="5000040" y="9456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259" name="Text 100"/>
        <xdr:cNvSpPr/>
      </xdr:nvSpPr>
      <xdr:spPr>
        <a:xfrm>
          <a:off x="3904200" y="945648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260" name="Text 101"/>
        <xdr:cNvSpPr/>
      </xdr:nvSpPr>
      <xdr:spPr>
        <a:xfrm>
          <a:off x="3914280" y="94564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261" name="Text 102"/>
        <xdr:cNvSpPr/>
      </xdr:nvSpPr>
      <xdr:spPr>
        <a:xfrm>
          <a:off x="3914280" y="94564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262" name="Text 103"/>
        <xdr:cNvSpPr/>
      </xdr:nvSpPr>
      <xdr:spPr>
        <a:xfrm>
          <a:off x="3914280" y="9456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263" name="Text 104"/>
        <xdr:cNvSpPr/>
      </xdr:nvSpPr>
      <xdr:spPr>
        <a:xfrm>
          <a:off x="3914280" y="94564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080</xdr:rowOff>
    </xdr:to>
    <xdr:sp>
      <xdr:nvSpPr>
        <xdr:cNvPr id="264" name="Text 105"/>
        <xdr:cNvSpPr/>
      </xdr:nvSpPr>
      <xdr:spPr>
        <a:xfrm>
          <a:off x="5000040" y="93301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5" name="Text 106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6" name="Text 107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7" name="Text 108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8" name="Text 109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9" name="Text 110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0" name="Text 111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1" name="Text 112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2" name="Text 113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3" name="Text 114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4" name="Text 115"/>
        <xdr:cNvSpPr/>
      </xdr:nvSpPr>
      <xdr:spPr>
        <a:xfrm>
          <a:off x="2808360" y="93301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5" name="Text 116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6" name="Text 117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7" name="Text 118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8" name="Text 119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9" name="Text 120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80" name="Text 121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81" name="Text 122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080</xdr:rowOff>
    </xdr:to>
    <xdr:sp>
      <xdr:nvSpPr>
        <xdr:cNvPr id="282" name="Text 92"/>
        <xdr:cNvSpPr/>
      </xdr:nvSpPr>
      <xdr:spPr>
        <a:xfrm>
          <a:off x="3934440" y="767160"/>
          <a:ext cx="7092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83" name="Text 93"/>
        <xdr:cNvSpPr/>
      </xdr:nvSpPr>
      <xdr:spPr>
        <a:xfrm>
          <a:off x="502020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84" name="Text 94"/>
        <xdr:cNvSpPr/>
      </xdr:nvSpPr>
      <xdr:spPr>
        <a:xfrm>
          <a:off x="502020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76320</xdr:rowOff>
    </xdr:to>
    <xdr:sp>
      <xdr:nvSpPr>
        <xdr:cNvPr id="285" name="Text 95"/>
        <xdr:cNvSpPr/>
      </xdr:nvSpPr>
      <xdr:spPr>
        <a:xfrm>
          <a:off x="3924360" y="767160"/>
          <a:ext cx="81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66960</xdr:rowOff>
    </xdr:to>
    <xdr:sp>
      <xdr:nvSpPr>
        <xdr:cNvPr id="286" name="Text 96"/>
        <xdr:cNvSpPr/>
      </xdr:nvSpPr>
      <xdr:spPr>
        <a:xfrm>
          <a:off x="5020200" y="76716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080</xdr:rowOff>
    </xdr:to>
    <xdr:sp>
      <xdr:nvSpPr>
        <xdr:cNvPr id="287" name="Text 97"/>
        <xdr:cNvSpPr/>
      </xdr:nvSpPr>
      <xdr:spPr>
        <a:xfrm>
          <a:off x="3934440" y="767160"/>
          <a:ext cx="7092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88" name="Text 98"/>
        <xdr:cNvSpPr/>
      </xdr:nvSpPr>
      <xdr:spPr>
        <a:xfrm>
          <a:off x="502020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960</xdr:rowOff>
    </xdr:to>
    <xdr:sp>
      <xdr:nvSpPr>
        <xdr:cNvPr id="289" name="Text 99"/>
        <xdr:cNvSpPr/>
      </xdr:nvSpPr>
      <xdr:spPr>
        <a:xfrm>
          <a:off x="3934440" y="7671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7720</xdr:rowOff>
    </xdr:to>
    <xdr:sp>
      <xdr:nvSpPr>
        <xdr:cNvPr id="290" name="Text 100"/>
        <xdr:cNvSpPr/>
      </xdr:nvSpPr>
      <xdr:spPr>
        <a:xfrm>
          <a:off x="3934440" y="7671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080</xdr:rowOff>
    </xdr:to>
    <xdr:sp>
      <xdr:nvSpPr>
        <xdr:cNvPr id="291" name="Text 101"/>
        <xdr:cNvSpPr/>
      </xdr:nvSpPr>
      <xdr:spPr>
        <a:xfrm>
          <a:off x="3934440" y="767160"/>
          <a:ext cx="7092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9080</xdr:rowOff>
    </xdr:to>
    <xdr:sp>
      <xdr:nvSpPr>
        <xdr:cNvPr id="292" name="Text 102"/>
        <xdr:cNvSpPr/>
      </xdr:nvSpPr>
      <xdr:spPr>
        <a:xfrm>
          <a:off x="5020200" y="6408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293" name="Text 103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294" name="Text 104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080</xdr:rowOff>
    </xdr:to>
    <xdr:sp>
      <xdr:nvSpPr>
        <xdr:cNvPr id="295" name="Text 105"/>
        <xdr:cNvSpPr/>
      </xdr:nvSpPr>
      <xdr:spPr>
        <a:xfrm>
          <a:off x="3934440" y="767160"/>
          <a:ext cx="7092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96" name="Text 106"/>
        <xdr:cNvSpPr/>
      </xdr:nvSpPr>
      <xdr:spPr>
        <a:xfrm>
          <a:off x="502020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97" name="Text 107"/>
        <xdr:cNvSpPr/>
      </xdr:nvSpPr>
      <xdr:spPr>
        <a:xfrm>
          <a:off x="502020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76320</xdr:rowOff>
    </xdr:to>
    <xdr:sp>
      <xdr:nvSpPr>
        <xdr:cNvPr id="298" name="Text 108"/>
        <xdr:cNvSpPr/>
      </xdr:nvSpPr>
      <xdr:spPr>
        <a:xfrm>
          <a:off x="3924360" y="767160"/>
          <a:ext cx="81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66960</xdr:rowOff>
    </xdr:to>
    <xdr:sp>
      <xdr:nvSpPr>
        <xdr:cNvPr id="299" name="Text 109"/>
        <xdr:cNvSpPr/>
      </xdr:nvSpPr>
      <xdr:spPr>
        <a:xfrm>
          <a:off x="5020200" y="76716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080</xdr:rowOff>
    </xdr:to>
    <xdr:sp>
      <xdr:nvSpPr>
        <xdr:cNvPr id="300" name="Text 110"/>
        <xdr:cNvSpPr/>
      </xdr:nvSpPr>
      <xdr:spPr>
        <a:xfrm>
          <a:off x="3934440" y="767160"/>
          <a:ext cx="7092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301" name="Text 111"/>
        <xdr:cNvSpPr/>
      </xdr:nvSpPr>
      <xdr:spPr>
        <a:xfrm>
          <a:off x="502020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960</xdr:rowOff>
    </xdr:to>
    <xdr:sp>
      <xdr:nvSpPr>
        <xdr:cNvPr id="302" name="Text 112"/>
        <xdr:cNvSpPr/>
      </xdr:nvSpPr>
      <xdr:spPr>
        <a:xfrm>
          <a:off x="3934440" y="7671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7720</xdr:rowOff>
    </xdr:to>
    <xdr:sp>
      <xdr:nvSpPr>
        <xdr:cNvPr id="303" name="Text 113"/>
        <xdr:cNvSpPr/>
      </xdr:nvSpPr>
      <xdr:spPr>
        <a:xfrm>
          <a:off x="3934440" y="7671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080</xdr:rowOff>
    </xdr:to>
    <xdr:sp>
      <xdr:nvSpPr>
        <xdr:cNvPr id="304" name="Text 114"/>
        <xdr:cNvSpPr/>
      </xdr:nvSpPr>
      <xdr:spPr>
        <a:xfrm>
          <a:off x="3934440" y="767160"/>
          <a:ext cx="7092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3</xdr:row>
      <xdr:rowOff>0</xdr:rowOff>
    </xdr:from>
    <xdr:to>
      <xdr:col>6</xdr:col>
      <xdr:colOff>20880</xdr:colOff>
      <xdr:row>3</xdr:row>
      <xdr:rowOff>19080</xdr:rowOff>
    </xdr:to>
    <xdr:sp>
      <xdr:nvSpPr>
        <xdr:cNvPr id="305" name="Text 115"/>
        <xdr:cNvSpPr/>
      </xdr:nvSpPr>
      <xdr:spPr>
        <a:xfrm>
          <a:off x="4959720" y="6408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06" name="Text 116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07" name="Text 117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57600</xdr:rowOff>
    </xdr:to>
    <xdr:sp>
      <xdr:nvSpPr>
        <xdr:cNvPr id="308" name="Text 118"/>
        <xdr:cNvSpPr/>
      </xdr:nvSpPr>
      <xdr:spPr>
        <a:xfrm>
          <a:off x="3924360" y="767160"/>
          <a:ext cx="810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7720</xdr:rowOff>
    </xdr:to>
    <xdr:sp>
      <xdr:nvSpPr>
        <xdr:cNvPr id="309" name="Text 119"/>
        <xdr:cNvSpPr/>
      </xdr:nvSpPr>
      <xdr:spPr>
        <a:xfrm>
          <a:off x="3934440" y="76716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360</xdr:rowOff>
    </xdr:to>
    <xdr:sp>
      <xdr:nvSpPr>
        <xdr:cNvPr id="310" name="Text 120"/>
        <xdr:cNvSpPr/>
      </xdr:nvSpPr>
      <xdr:spPr>
        <a:xfrm>
          <a:off x="5020200" y="76716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8240</xdr:rowOff>
    </xdr:to>
    <xdr:sp>
      <xdr:nvSpPr>
        <xdr:cNvPr id="311" name="Text 121"/>
        <xdr:cNvSpPr/>
      </xdr:nvSpPr>
      <xdr:spPr>
        <a:xfrm>
          <a:off x="3934440" y="767160"/>
          <a:ext cx="8100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360</xdr:rowOff>
    </xdr:to>
    <xdr:sp>
      <xdr:nvSpPr>
        <xdr:cNvPr id="312" name="Text 122"/>
        <xdr:cNvSpPr/>
      </xdr:nvSpPr>
      <xdr:spPr>
        <a:xfrm>
          <a:off x="3934440" y="76716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7720</xdr:rowOff>
    </xdr:to>
    <xdr:sp>
      <xdr:nvSpPr>
        <xdr:cNvPr id="313" name="Text 123"/>
        <xdr:cNvSpPr/>
      </xdr:nvSpPr>
      <xdr:spPr>
        <a:xfrm>
          <a:off x="3934440" y="76716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360</xdr:rowOff>
    </xdr:to>
    <xdr:sp>
      <xdr:nvSpPr>
        <xdr:cNvPr id="314" name="Text 124"/>
        <xdr:cNvSpPr/>
      </xdr:nvSpPr>
      <xdr:spPr>
        <a:xfrm>
          <a:off x="5020200" y="76716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360</xdr:rowOff>
    </xdr:to>
    <xdr:sp>
      <xdr:nvSpPr>
        <xdr:cNvPr id="315" name="Text 125"/>
        <xdr:cNvSpPr/>
      </xdr:nvSpPr>
      <xdr:spPr>
        <a:xfrm>
          <a:off x="5020200" y="76716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57600</xdr:rowOff>
    </xdr:to>
    <xdr:sp>
      <xdr:nvSpPr>
        <xdr:cNvPr id="316" name="Text 126"/>
        <xdr:cNvSpPr/>
      </xdr:nvSpPr>
      <xdr:spPr>
        <a:xfrm>
          <a:off x="3924360" y="767160"/>
          <a:ext cx="810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7720</xdr:rowOff>
    </xdr:to>
    <xdr:sp>
      <xdr:nvSpPr>
        <xdr:cNvPr id="317" name="Text 127"/>
        <xdr:cNvSpPr/>
      </xdr:nvSpPr>
      <xdr:spPr>
        <a:xfrm>
          <a:off x="3934440" y="76716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8240</xdr:rowOff>
    </xdr:to>
    <xdr:sp>
      <xdr:nvSpPr>
        <xdr:cNvPr id="318" name="Text 128"/>
        <xdr:cNvSpPr/>
      </xdr:nvSpPr>
      <xdr:spPr>
        <a:xfrm>
          <a:off x="3934440" y="767160"/>
          <a:ext cx="8100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360</xdr:rowOff>
    </xdr:to>
    <xdr:sp>
      <xdr:nvSpPr>
        <xdr:cNvPr id="319" name="Text 129"/>
        <xdr:cNvSpPr/>
      </xdr:nvSpPr>
      <xdr:spPr>
        <a:xfrm>
          <a:off x="3934440" y="76716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7720</xdr:rowOff>
    </xdr:to>
    <xdr:sp>
      <xdr:nvSpPr>
        <xdr:cNvPr id="320" name="Text 130"/>
        <xdr:cNvSpPr/>
      </xdr:nvSpPr>
      <xdr:spPr>
        <a:xfrm>
          <a:off x="3934440" y="76716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9080</xdr:rowOff>
    </xdr:to>
    <xdr:sp>
      <xdr:nvSpPr>
        <xdr:cNvPr id="321" name="Text 131"/>
        <xdr:cNvSpPr/>
      </xdr:nvSpPr>
      <xdr:spPr>
        <a:xfrm>
          <a:off x="5020200" y="6408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22" name="Text 132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23" name="Text 133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24" name="Text 134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25" name="Text 135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26" name="Text 136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27" name="Text 137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328" name="Text 138"/>
        <xdr:cNvSpPr/>
      </xdr:nvSpPr>
      <xdr:spPr>
        <a:xfrm>
          <a:off x="3924360" y="945900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66600</xdr:rowOff>
    </xdr:to>
    <xdr:sp>
      <xdr:nvSpPr>
        <xdr:cNvPr id="329" name="Text 139"/>
        <xdr:cNvSpPr/>
      </xdr:nvSpPr>
      <xdr:spPr>
        <a:xfrm>
          <a:off x="5020200" y="945900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30" name="Text 140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31" name="Text 141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332" name="Text 142"/>
        <xdr:cNvSpPr/>
      </xdr:nvSpPr>
      <xdr:spPr>
        <a:xfrm>
          <a:off x="3934440" y="945900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333" name="Text 143"/>
        <xdr:cNvSpPr/>
      </xdr:nvSpPr>
      <xdr:spPr>
        <a:xfrm>
          <a:off x="3934440" y="94590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34" name="Text 144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8</xdr:row>
      <xdr:rowOff>19080</xdr:rowOff>
    </xdr:to>
    <xdr:sp>
      <xdr:nvSpPr>
        <xdr:cNvPr id="335" name="Text 145"/>
        <xdr:cNvSpPr/>
      </xdr:nvSpPr>
      <xdr:spPr>
        <a:xfrm>
          <a:off x="5020200" y="93326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36" name="Text 146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37" name="Text 147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38" name="Text 148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39" name="Text 149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40" name="Text 150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341" name="Text 151"/>
        <xdr:cNvSpPr/>
      </xdr:nvSpPr>
      <xdr:spPr>
        <a:xfrm>
          <a:off x="3924360" y="945900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66600</xdr:rowOff>
    </xdr:to>
    <xdr:sp>
      <xdr:nvSpPr>
        <xdr:cNvPr id="342" name="Text 152"/>
        <xdr:cNvSpPr/>
      </xdr:nvSpPr>
      <xdr:spPr>
        <a:xfrm>
          <a:off x="5020200" y="945900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43" name="Text 153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44" name="Text 154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345" name="Text 155"/>
        <xdr:cNvSpPr/>
      </xdr:nvSpPr>
      <xdr:spPr>
        <a:xfrm>
          <a:off x="3934440" y="945900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346" name="Text 156"/>
        <xdr:cNvSpPr/>
      </xdr:nvSpPr>
      <xdr:spPr>
        <a:xfrm>
          <a:off x="3934440" y="94590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47" name="Text 157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8</xdr:row>
      <xdr:rowOff>0</xdr:rowOff>
    </xdr:from>
    <xdr:to>
      <xdr:col>6</xdr:col>
      <xdr:colOff>20880</xdr:colOff>
      <xdr:row>68</xdr:row>
      <xdr:rowOff>19080</xdr:rowOff>
    </xdr:to>
    <xdr:sp>
      <xdr:nvSpPr>
        <xdr:cNvPr id="348" name="Text 158"/>
        <xdr:cNvSpPr/>
      </xdr:nvSpPr>
      <xdr:spPr>
        <a:xfrm>
          <a:off x="4959720" y="93326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49" name="Text 159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50" name="Text 160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351" name="Text 161"/>
        <xdr:cNvSpPr/>
      </xdr:nvSpPr>
      <xdr:spPr>
        <a:xfrm>
          <a:off x="3924360" y="945900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352" name="Text 162"/>
        <xdr:cNvSpPr/>
      </xdr:nvSpPr>
      <xdr:spPr>
        <a:xfrm>
          <a:off x="3934440" y="94590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353" name="Text 163"/>
        <xdr:cNvSpPr/>
      </xdr:nvSpPr>
      <xdr:spPr>
        <a:xfrm>
          <a:off x="5020200" y="945900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354" name="Text 164"/>
        <xdr:cNvSpPr/>
      </xdr:nvSpPr>
      <xdr:spPr>
        <a:xfrm>
          <a:off x="3934440" y="945900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355" name="Text 165"/>
        <xdr:cNvSpPr/>
      </xdr:nvSpPr>
      <xdr:spPr>
        <a:xfrm>
          <a:off x="3934440" y="94590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356" name="Text 166"/>
        <xdr:cNvSpPr/>
      </xdr:nvSpPr>
      <xdr:spPr>
        <a:xfrm>
          <a:off x="3934440" y="94590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357" name="Text 167"/>
        <xdr:cNvSpPr/>
      </xdr:nvSpPr>
      <xdr:spPr>
        <a:xfrm>
          <a:off x="5020200" y="945900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358" name="Text 168"/>
        <xdr:cNvSpPr/>
      </xdr:nvSpPr>
      <xdr:spPr>
        <a:xfrm>
          <a:off x="5020200" y="945900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359" name="Text 169"/>
        <xdr:cNvSpPr/>
      </xdr:nvSpPr>
      <xdr:spPr>
        <a:xfrm>
          <a:off x="3924360" y="945900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360" name="Text 170"/>
        <xdr:cNvSpPr/>
      </xdr:nvSpPr>
      <xdr:spPr>
        <a:xfrm>
          <a:off x="3934440" y="94590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361" name="Text 171"/>
        <xdr:cNvSpPr/>
      </xdr:nvSpPr>
      <xdr:spPr>
        <a:xfrm>
          <a:off x="3934440" y="945900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362" name="Text 172"/>
        <xdr:cNvSpPr/>
      </xdr:nvSpPr>
      <xdr:spPr>
        <a:xfrm>
          <a:off x="3934440" y="94590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363" name="Text 173"/>
        <xdr:cNvSpPr/>
      </xdr:nvSpPr>
      <xdr:spPr>
        <a:xfrm>
          <a:off x="3934440" y="94590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8</xdr:row>
      <xdr:rowOff>19080</xdr:rowOff>
    </xdr:to>
    <xdr:sp>
      <xdr:nvSpPr>
        <xdr:cNvPr id="364" name="Text 174"/>
        <xdr:cNvSpPr/>
      </xdr:nvSpPr>
      <xdr:spPr>
        <a:xfrm>
          <a:off x="5020200" y="93326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5" name="Text 175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6" name="Text 176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7" name="Text 177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8" name="Text 178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9" name="Text 179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0" name="Text 180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1" name="Text 181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2" name="Text 182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3" name="Text 183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4" name="Text 184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5" name="Text 185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6" name="Text 186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7" name="Text 187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8" name="Text 188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9" name="Text 189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80" name="Text 190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81" name="Text 191"/>
        <xdr:cNvSpPr/>
      </xdr:nvSpPr>
      <xdr:spPr>
        <a:xfrm>
          <a:off x="2828520" y="6408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82" name="Text 73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83" name="Text 74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84" name="Text 75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385" name="Text 76"/>
        <xdr:cNvSpPr/>
      </xdr:nvSpPr>
      <xdr:spPr>
        <a:xfrm>
          <a:off x="3924360" y="945900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66600</xdr:rowOff>
    </xdr:to>
    <xdr:sp>
      <xdr:nvSpPr>
        <xdr:cNvPr id="386" name="Text 77"/>
        <xdr:cNvSpPr/>
      </xdr:nvSpPr>
      <xdr:spPr>
        <a:xfrm>
          <a:off x="5020200" y="945900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87" name="Text 78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88" name="Text 79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389" name="Text 80"/>
        <xdr:cNvSpPr/>
      </xdr:nvSpPr>
      <xdr:spPr>
        <a:xfrm>
          <a:off x="3934440" y="945900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390" name="Text 81"/>
        <xdr:cNvSpPr/>
      </xdr:nvSpPr>
      <xdr:spPr>
        <a:xfrm>
          <a:off x="3934440" y="94590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91" name="Text 82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8</xdr:row>
      <xdr:rowOff>19080</xdr:rowOff>
    </xdr:to>
    <xdr:sp>
      <xdr:nvSpPr>
        <xdr:cNvPr id="392" name="Text 83"/>
        <xdr:cNvSpPr/>
      </xdr:nvSpPr>
      <xdr:spPr>
        <a:xfrm>
          <a:off x="5020200" y="93326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93" name="Text 84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94" name="Text 85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95" name="Text 86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96" name="Text 87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97" name="Text 88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398" name="Text 89"/>
        <xdr:cNvSpPr/>
      </xdr:nvSpPr>
      <xdr:spPr>
        <a:xfrm>
          <a:off x="3924360" y="945900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66600</xdr:rowOff>
    </xdr:to>
    <xdr:sp>
      <xdr:nvSpPr>
        <xdr:cNvPr id="399" name="Text 90"/>
        <xdr:cNvSpPr/>
      </xdr:nvSpPr>
      <xdr:spPr>
        <a:xfrm>
          <a:off x="5020200" y="945900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00" name="Text 91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401" name="Text 92"/>
        <xdr:cNvSpPr/>
      </xdr:nvSpPr>
      <xdr:spPr>
        <a:xfrm>
          <a:off x="5020200" y="94590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402" name="Text 93"/>
        <xdr:cNvSpPr/>
      </xdr:nvSpPr>
      <xdr:spPr>
        <a:xfrm>
          <a:off x="3934440" y="945900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403" name="Text 94"/>
        <xdr:cNvSpPr/>
      </xdr:nvSpPr>
      <xdr:spPr>
        <a:xfrm>
          <a:off x="3934440" y="94590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04" name="Text 95"/>
        <xdr:cNvSpPr/>
      </xdr:nvSpPr>
      <xdr:spPr>
        <a:xfrm>
          <a:off x="3934440" y="945900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8</xdr:row>
      <xdr:rowOff>0</xdr:rowOff>
    </xdr:from>
    <xdr:to>
      <xdr:col>6</xdr:col>
      <xdr:colOff>20880</xdr:colOff>
      <xdr:row>68</xdr:row>
      <xdr:rowOff>19080</xdr:rowOff>
    </xdr:to>
    <xdr:sp>
      <xdr:nvSpPr>
        <xdr:cNvPr id="405" name="Text 96"/>
        <xdr:cNvSpPr/>
      </xdr:nvSpPr>
      <xdr:spPr>
        <a:xfrm>
          <a:off x="4959720" y="93326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06" name="Text 97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07" name="Text 98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408" name="Text 99"/>
        <xdr:cNvSpPr/>
      </xdr:nvSpPr>
      <xdr:spPr>
        <a:xfrm>
          <a:off x="3924360" y="945900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409" name="Text 100"/>
        <xdr:cNvSpPr/>
      </xdr:nvSpPr>
      <xdr:spPr>
        <a:xfrm>
          <a:off x="3934440" y="94590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410" name="Text 101"/>
        <xdr:cNvSpPr/>
      </xdr:nvSpPr>
      <xdr:spPr>
        <a:xfrm>
          <a:off x="5020200" y="945900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411" name="Text 102"/>
        <xdr:cNvSpPr/>
      </xdr:nvSpPr>
      <xdr:spPr>
        <a:xfrm>
          <a:off x="3934440" y="945900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412" name="Text 103"/>
        <xdr:cNvSpPr/>
      </xdr:nvSpPr>
      <xdr:spPr>
        <a:xfrm>
          <a:off x="3934440" y="94590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413" name="Text 104"/>
        <xdr:cNvSpPr/>
      </xdr:nvSpPr>
      <xdr:spPr>
        <a:xfrm>
          <a:off x="3934440" y="94590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414" name="Text 105"/>
        <xdr:cNvSpPr/>
      </xdr:nvSpPr>
      <xdr:spPr>
        <a:xfrm>
          <a:off x="5020200" y="945900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415" name="Text 106"/>
        <xdr:cNvSpPr/>
      </xdr:nvSpPr>
      <xdr:spPr>
        <a:xfrm>
          <a:off x="5020200" y="945900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416" name="Text 107"/>
        <xdr:cNvSpPr/>
      </xdr:nvSpPr>
      <xdr:spPr>
        <a:xfrm>
          <a:off x="3924360" y="945900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417" name="Text 108"/>
        <xdr:cNvSpPr/>
      </xdr:nvSpPr>
      <xdr:spPr>
        <a:xfrm>
          <a:off x="3934440" y="94590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418" name="Text 109"/>
        <xdr:cNvSpPr/>
      </xdr:nvSpPr>
      <xdr:spPr>
        <a:xfrm>
          <a:off x="3934440" y="945900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419" name="Text 110"/>
        <xdr:cNvSpPr/>
      </xdr:nvSpPr>
      <xdr:spPr>
        <a:xfrm>
          <a:off x="3934440" y="94590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420" name="Text 111"/>
        <xdr:cNvSpPr/>
      </xdr:nvSpPr>
      <xdr:spPr>
        <a:xfrm>
          <a:off x="3934440" y="94590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8</xdr:row>
      <xdr:rowOff>19080</xdr:rowOff>
    </xdr:to>
    <xdr:sp>
      <xdr:nvSpPr>
        <xdr:cNvPr id="421" name="Text 112"/>
        <xdr:cNvSpPr/>
      </xdr:nvSpPr>
      <xdr:spPr>
        <a:xfrm>
          <a:off x="5020200" y="93326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22" name="Text 113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23" name="Text 114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24" name="Text 115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25" name="Text 116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26" name="Text 117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27" name="Text 118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428" name="Text 119"/>
        <xdr:cNvSpPr/>
      </xdr:nvSpPr>
      <xdr:spPr>
        <a:xfrm>
          <a:off x="3924360" y="77652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66600</xdr:rowOff>
    </xdr:to>
    <xdr:sp>
      <xdr:nvSpPr>
        <xdr:cNvPr id="429" name="Text 120"/>
        <xdr:cNvSpPr/>
      </xdr:nvSpPr>
      <xdr:spPr>
        <a:xfrm>
          <a:off x="5020200" y="77652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30" name="Text 121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31" name="Text 122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600</xdr:rowOff>
    </xdr:to>
    <xdr:sp>
      <xdr:nvSpPr>
        <xdr:cNvPr id="432" name="Text 123"/>
        <xdr:cNvSpPr/>
      </xdr:nvSpPr>
      <xdr:spPr>
        <a:xfrm>
          <a:off x="3934440" y="7765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433" name="Text 124"/>
        <xdr:cNvSpPr/>
      </xdr:nvSpPr>
      <xdr:spPr>
        <a:xfrm>
          <a:off x="3934440" y="7765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34" name="Text 125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9440</xdr:rowOff>
    </xdr:to>
    <xdr:sp>
      <xdr:nvSpPr>
        <xdr:cNvPr id="435" name="Text 126"/>
        <xdr:cNvSpPr/>
      </xdr:nvSpPr>
      <xdr:spPr>
        <a:xfrm>
          <a:off x="5020200" y="65016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36" name="Text 127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37" name="Text 128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38" name="Text 129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39" name="Text 130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40" name="Text 131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441" name="Text 132"/>
        <xdr:cNvSpPr/>
      </xdr:nvSpPr>
      <xdr:spPr>
        <a:xfrm>
          <a:off x="3924360" y="77652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66600</xdr:rowOff>
    </xdr:to>
    <xdr:sp>
      <xdr:nvSpPr>
        <xdr:cNvPr id="442" name="Text 133"/>
        <xdr:cNvSpPr/>
      </xdr:nvSpPr>
      <xdr:spPr>
        <a:xfrm>
          <a:off x="5020200" y="77652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43" name="Text 134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44" name="Text 135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600</xdr:rowOff>
    </xdr:to>
    <xdr:sp>
      <xdr:nvSpPr>
        <xdr:cNvPr id="445" name="Text 136"/>
        <xdr:cNvSpPr/>
      </xdr:nvSpPr>
      <xdr:spPr>
        <a:xfrm>
          <a:off x="3934440" y="7765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446" name="Text 137"/>
        <xdr:cNvSpPr/>
      </xdr:nvSpPr>
      <xdr:spPr>
        <a:xfrm>
          <a:off x="3934440" y="7765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47" name="Text 138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3</xdr:row>
      <xdr:rowOff>0</xdr:rowOff>
    </xdr:from>
    <xdr:to>
      <xdr:col>6</xdr:col>
      <xdr:colOff>20880</xdr:colOff>
      <xdr:row>3</xdr:row>
      <xdr:rowOff>19440</xdr:rowOff>
    </xdr:to>
    <xdr:sp>
      <xdr:nvSpPr>
        <xdr:cNvPr id="448" name="Text 139"/>
        <xdr:cNvSpPr/>
      </xdr:nvSpPr>
      <xdr:spPr>
        <a:xfrm>
          <a:off x="4959720" y="65016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49" name="Text 140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50" name="Text 141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451" name="Text 142"/>
        <xdr:cNvSpPr/>
      </xdr:nvSpPr>
      <xdr:spPr>
        <a:xfrm>
          <a:off x="3924360" y="77652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452" name="Text 143"/>
        <xdr:cNvSpPr/>
      </xdr:nvSpPr>
      <xdr:spPr>
        <a:xfrm>
          <a:off x="3934440" y="7765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720</xdr:rowOff>
    </xdr:to>
    <xdr:sp>
      <xdr:nvSpPr>
        <xdr:cNvPr id="453" name="Text 144"/>
        <xdr:cNvSpPr/>
      </xdr:nvSpPr>
      <xdr:spPr>
        <a:xfrm>
          <a:off x="5020200" y="77652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880</xdr:rowOff>
    </xdr:to>
    <xdr:sp>
      <xdr:nvSpPr>
        <xdr:cNvPr id="454" name="Text 145"/>
        <xdr:cNvSpPr/>
      </xdr:nvSpPr>
      <xdr:spPr>
        <a:xfrm>
          <a:off x="3934440" y="77652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720</xdr:rowOff>
    </xdr:to>
    <xdr:sp>
      <xdr:nvSpPr>
        <xdr:cNvPr id="455" name="Text 146"/>
        <xdr:cNvSpPr/>
      </xdr:nvSpPr>
      <xdr:spPr>
        <a:xfrm>
          <a:off x="3934440" y="7765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456" name="Text 147"/>
        <xdr:cNvSpPr/>
      </xdr:nvSpPr>
      <xdr:spPr>
        <a:xfrm>
          <a:off x="3934440" y="7765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720</xdr:rowOff>
    </xdr:to>
    <xdr:sp>
      <xdr:nvSpPr>
        <xdr:cNvPr id="457" name="Text 148"/>
        <xdr:cNvSpPr/>
      </xdr:nvSpPr>
      <xdr:spPr>
        <a:xfrm>
          <a:off x="5020200" y="77652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720</xdr:rowOff>
    </xdr:to>
    <xdr:sp>
      <xdr:nvSpPr>
        <xdr:cNvPr id="458" name="Text 149"/>
        <xdr:cNvSpPr/>
      </xdr:nvSpPr>
      <xdr:spPr>
        <a:xfrm>
          <a:off x="5020200" y="77652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459" name="Text 150"/>
        <xdr:cNvSpPr/>
      </xdr:nvSpPr>
      <xdr:spPr>
        <a:xfrm>
          <a:off x="3924360" y="77652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460" name="Text 151"/>
        <xdr:cNvSpPr/>
      </xdr:nvSpPr>
      <xdr:spPr>
        <a:xfrm>
          <a:off x="3934440" y="7765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880</xdr:rowOff>
    </xdr:to>
    <xdr:sp>
      <xdr:nvSpPr>
        <xdr:cNvPr id="461" name="Text 152"/>
        <xdr:cNvSpPr/>
      </xdr:nvSpPr>
      <xdr:spPr>
        <a:xfrm>
          <a:off x="3934440" y="77652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720</xdr:rowOff>
    </xdr:to>
    <xdr:sp>
      <xdr:nvSpPr>
        <xdr:cNvPr id="462" name="Text 153"/>
        <xdr:cNvSpPr/>
      </xdr:nvSpPr>
      <xdr:spPr>
        <a:xfrm>
          <a:off x="3934440" y="7765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463" name="Text 154"/>
        <xdr:cNvSpPr/>
      </xdr:nvSpPr>
      <xdr:spPr>
        <a:xfrm>
          <a:off x="3934440" y="7765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9440</xdr:rowOff>
    </xdr:to>
    <xdr:sp>
      <xdr:nvSpPr>
        <xdr:cNvPr id="464" name="Text 155"/>
        <xdr:cNvSpPr/>
      </xdr:nvSpPr>
      <xdr:spPr>
        <a:xfrm>
          <a:off x="5020200" y="65016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65" name="Text 156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66" name="Text 157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67" name="Text 158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68" name="Text 159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69" name="Text 160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0" name="Text 161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1" name="Text 162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2" name="Text 163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3" name="Text 164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4" name="Text 165"/>
        <xdr:cNvSpPr/>
      </xdr:nvSpPr>
      <xdr:spPr>
        <a:xfrm>
          <a:off x="2828520" y="933264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75" name="Text 100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76" name="Text 101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77" name="Text 102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478" name="Text 103"/>
        <xdr:cNvSpPr/>
      </xdr:nvSpPr>
      <xdr:spPr>
        <a:xfrm>
          <a:off x="3904200" y="940176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479" name="Text 104"/>
        <xdr:cNvSpPr/>
      </xdr:nvSpPr>
      <xdr:spPr>
        <a:xfrm>
          <a:off x="5000040" y="94017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80" name="Text 105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81" name="Text 106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482" name="Text 107"/>
        <xdr:cNvSpPr/>
      </xdr:nvSpPr>
      <xdr:spPr>
        <a:xfrm>
          <a:off x="3914280" y="94017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483" name="Text 108"/>
        <xdr:cNvSpPr/>
      </xdr:nvSpPr>
      <xdr:spPr>
        <a:xfrm>
          <a:off x="391428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84" name="Text 109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440</xdr:rowOff>
    </xdr:to>
    <xdr:sp>
      <xdr:nvSpPr>
        <xdr:cNvPr id="485" name="Text 110"/>
        <xdr:cNvSpPr/>
      </xdr:nvSpPr>
      <xdr:spPr>
        <a:xfrm>
          <a:off x="5000040" y="92754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486" name="Text 111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487" name="Text 112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88" name="Text 113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89" name="Text 114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90" name="Text 115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491" name="Text 116"/>
        <xdr:cNvSpPr/>
      </xdr:nvSpPr>
      <xdr:spPr>
        <a:xfrm>
          <a:off x="3904200" y="940176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492" name="Text 117"/>
        <xdr:cNvSpPr/>
      </xdr:nvSpPr>
      <xdr:spPr>
        <a:xfrm>
          <a:off x="5000040" y="94017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93" name="Text 118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94" name="Text 119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495" name="Text 120"/>
        <xdr:cNvSpPr/>
      </xdr:nvSpPr>
      <xdr:spPr>
        <a:xfrm>
          <a:off x="3914280" y="94017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496" name="Text 121"/>
        <xdr:cNvSpPr/>
      </xdr:nvSpPr>
      <xdr:spPr>
        <a:xfrm>
          <a:off x="391428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97" name="Text 122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8</xdr:row>
      <xdr:rowOff>0</xdr:rowOff>
    </xdr:from>
    <xdr:to>
      <xdr:col>6</xdr:col>
      <xdr:colOff>20520</xdr:colOff>
      <xdr:row>68</xdr:row>
      <xdr:rowOff>19440</xdr:rowOff>
    </xdr:to>
    <xdr:sp>
      <xdr:nvSpPr>
        <xdr:cNvPr id="498" name="Text 123"/>
        <xdr:cNvSpPr/>
      </xdr:nvSpPr>
      <xdr:spPr>
        <a:xfrm>
          <a:off x="4939560" y="92754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499" name="Text 124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00" name="Text 125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501" name="Text 126"/>
        <xdr:cNvSpPr/>
      </xdr:nvSpPr>
      <xdr:spPr>
        <a:xfrm>
          <a:off x="3904200" y="940176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502" name="Text 127"/>
        <xdr:cNvSpPr/>
      </xdr:nvSpPr>
      <xdr:spPr>
        <a:xfrm>
          <a:off x="3914280" y="94017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503" name="Text 128"/>
        <xdr:cNvSpPr/>
      </xdr:nvSpPr>
      <xdr:spPr>
        <a:xfrm>
          <a:off x="500004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504" name="Text 129"/>
        <xdr:cNvSpPr/>
      </xdr:nvSpPr>
      <xdr:spPr>
        <a:xfrm>
          <a:off x="3914280" y="940176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505" name="Text 130"/>
        <xdr:cNvSpPr/>
      </xdr:nvSpPr>
      <xdr:spPr>
        <a:xfrm>
          <a:off x="391428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506" name="Text 131"/>
        <xdr:cNvSpPr/>
      </xdr:nvSpPr>
      <xdr:spPr>
        <a:xfrm>
          <a:off x="3914280" y="94017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507" name="Text 132"/>
        <xdr:cNvSpPr/>
      </xdr:nvSpPr>
      <xdr:spPr>
        <a:xfrm>
          <a:off x="500004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508" name="Text 133"/>
        <xdr:cNvSpPr/>
      </xdr:nvSpPr>
      <xdr:spPr>
        <a:xfrm>
          <a:off x="500004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509" name="Text 134"/>
        <xdr:cNvSpPr/>
      </xdr:nvSpPr>
      <xdr:spPr>
        <a:xfrm>
          <a:off x="3904200" y="940176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510" name="Text 135"/>
        <xdr:cNvSpPr/>
      </xdr:nvSpPr>
      <xdr:spPr>
        <a:xfrm>
          <a:off x="3914280" y="94017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511" name="Text 136"/>
        <xdr:cNvSpPr/>
      </xdr:nvSpPr>
      <xdr:spPr>
        <a:xfrm>
          <a:off x="3914280" y="940176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512" name="Text 137"/>
        <xdr:cNvSpPr/>
      </xdr:nvSpPr>
      <xdr:spPr>
        <a:xfrm>
          <a:off x="391428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513" name="Text 138"/>
        <xdr:cNvSpPr/>
      </xdr:nvSpPr>
      <xdr:spPr>
        <a:xfrm>
          <a:off x="3914280" y="94017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440</xdr:rowOff>
    </xdr:to>
    <xdr:sp>
      <xdr:nvSpPr>
        <xdr:cNvPr id="514" name="Text 139"/>
        <xdr:cNvSpPr/>
      </xdr:nvSpPr>
      <xdr:spPr>
        <a:xfrm>
          <a:off x="5000040" y="92754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15" name="Text 140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16" name="Text 141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17" name="Text 142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18" name="Text 143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19" name="Text 144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20" name="Text 145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521" name="Text 146"/>
        <xdr:cNvSpPr/>
      </xdr:nvSpPr>
      <xdr:spPr>
        <a:xfrm>
          <a:off x="3904200" y="74808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240</xdr:rowOff>
    </xdr:to>
    <xdr:sp>
      <xdr:nvSpPr>
        <xdr:cNvPr id="522" name="Text 147"/>
        <xdr:cNvSpPr/>
      </xdr:nvSpPr>
      <xdr:spPr>
        <a:xfrm>
          <a:off x="5000040" y="74808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23" name="Text 148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24" name="Text 149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240</xdr:rowOff>
    </xdr:to>
    <xdr:sp>
      <xdr:nvSpPr>
        <xdr:cNvPr id="525" name="Text 150"/>
        <xdr:cNvSpPr/>
      </xdr:nvSpPr>
      <xdr:spPr>
        <a:xfrm>
          <a:off x="3914280" y="74808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8080</xdr:rowOff>
    </xdr:to>
    <xdr:sp>
      <xdr:nvSpPr>
        <xdr:cNvPr id="526" name="Text 151"/>
        <xdr:cNvSpPr/>
      </xdr:nvSpPr>
      <xdr:spPr>
        <a:xfrm>
          <a:off x="391428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27" name="Text 152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528" name="Text 153"/>
        <xdr:cNvSpPr/>
      </xdr:nvSpPr>
      <xdr:spPr>
        <a:xfrm>
          <a:off x="5000040" y="621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29" name="Text 154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30" name="Text 155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31" name="Text 156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32" name="Text 157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33" name="Text 158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534" name="Text 159"/>
        <xdr:cNvSpPr/>
      </xdr:nvSpPr>
      <xdr:spPr>
        <a:xfrm>
          <a:off x="3904200" y="74808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240</xdr:rowOff>
    </xdr:to>
    <xdr:sp>
      <xdr:nvSpPr>
        <xdr:cNvPr id="535" name="Text 160"/>
        <xdr:cNvSpPr/>
      </xdr:nvSpPr>
      <xdr:spPr>
        <a:xfrm>
          <a:off x="5000040" y="74808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36" name="Text 161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37" name="Text 162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240</xdr:rowOff>
    </xdr:to>
    <xdr:sp>
      <xdr:nvSpPr>
        <xdr:cNvPr id="538" name="Text 163"/>
        <xdr:cNvSpPr/>
      </xdr:nvSpPr>
      <xdr:spPr>
        <a:xfrm>
          <a:off x="3914280" y="74808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8080</xdr:rowOff>
    </xdr:to>
    <xdr:sp>
      <xdr:nvSpPr>
        <xdr:cNvPr id="539" name="Text 164"/>
        <xdr:cNvSpPr/>
      </xdr:nvSpPr>
      <xdr:spPr>
        <a:xfrm>
          <a:off x="391428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40" name="Text 165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3</xdr:row>
      <xdr:rowOff>0</xdr:rowOff>
    </xdr:from>
    <xdr:to>
      <xdr:col>6</xdr:col>
      <xdr:colOff>20520</xdr:colOff>
      <xdr:row>3</xdr:row>
      <xdr:rowOff>19080</xdr:rowOff>
    </xdr:to>
    <xdr:sp>
      <xdr:nvSpPr>
        <xdr:cNvPr id="541" name="Text 166"/>
        <xdr:cNvSpPr/>
      </xdr:nvSpPr>
      <xdr:spPr>
        <a:xfrm>
          <a:off x="4939560" y="621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42" name="Text 167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43" name="Text 168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7600</xdr:rowOff>
    </xdr:to>
    <xdr:sp>
      <xdr:nvSpPr>
        <xdr:cNvPr id="544" name="Text 169"/>
        <xdr:cNvSpPr/>
      </xdr:nvSpPr>
      <xdr:spPr>
        <a:xfrm>
          <a:off x="3904200" y="748080"/>
          <a:ext cx="810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8080</xdr:rowOff>
    </xdr:to>
    <xdr:sp>
      <xdr:nvSpPr>
        <xdr:cNvPr id="545" name="Text 170"/>
        <xdr:cNvSpPr/>
      </xdr:nvSpPr>
      <xdr:spPr>
        <a:xfrm>
          <a:off x="3914280" y="748080"/>
          <a:ext cx="709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9080</xdr:rowOff>
    </xdr:to>
    <xdr:sp>
      <xdr:nvSpPr>
        <xdr:cNvPr id="546" name="Text 171"/>
        <xdr:cNvSpPr/>
      </xdr:nvSpPr>
      <xdr:spPr>
        <a:xfrm>
          <a:off x="500004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160</xdr:rowOff>
    </xdr:to>
    <xdr:sp>
      <xdr:nvSpPr>
        <xdr:cNvPr id="547" name="Text 172"/>
        <xdr:cNvSpPr/>
      </xdr:nvSpPr>
      <xdr:spPr>
        <a:xfrm>
          <a:off x="3914280" y="74808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9080</xdr:rowOff>
    </xdr:to>
    <xdr:sp>
      <xdr:nvSpPr>
        <xdr:cNvPr id="548" name="Text 173"/>
        <xdr:cNvSpPr/>
      </xdr:nvSpPr>
      <xdr:spPr>
        <a:xfrm>
          <a:off x="391428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8080</xdr:rowOff>
    </xdr:to>
    <xdr:sp>
      <xdr:nvSpPr>
        <xdr:cNvPr id="549" name="Text 174"/>
        <xdr:cNvSpPr/>
      </xdr:nvSpPr>
      <xdr:spPr>
        <a:xfrm>
          <a:off x="3914280" y="748080"/>
          <a:ext cx="709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9080</xdr:rowOff>
    </xdr:to>
    <xdr:sp>
      <xdr:nvSpPr>
        <xdr:cNvPr id="550" name="Text 175"/>
        <xdr:cNvSpPr/>
      </xdr:nvSpPr>
      <xdr:spPr>
        <a:xfrm>
          <a:off x="500004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9080</xdr:rowOff>
    </xdr:to>
    <xdr:sp>
      <xdr:nvSpPr>
        <xdr:cNvPr id="551" name="Text 176"/>
        <xdr:cNvSpPr/>
      </xdr:nvSpPr>
      <xdr:spPr>
        <a:xfrm>
          <a:off x="500004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7600</xdr:rowOff>
    </xdr:to>
    <xdr:sp>
      <xdr:nvSpPr>
        <xdr:cNvPr id="552" name="Text 177"/>
        <xdr:cNvSpPr/>
      </xdr:nvSpPr>
      <xdr:spPr>
        <a:xfrm>
          <a:off x="3904200" y="748080"/>
          <a:ext cx="810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8080</xdr:rowOff>
    </xdr:to>
    <xdr:sp>
      <xdr:nvSpPr>
        <xdr:cNvPr id="553" name="Text 178"/>
        <xdr:cNvSpPr/>
      </xdr:nvSpPr>
      <xdr:spPr>
        <a:xfrm>
          <a:off x="3914280" y="748080"/>
          <a:ext cx="709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160</xdr:rowOff>
    </xdr:to>
    <xdr:sp>
      <xdr:nvSpPr>
        <xdr:cNvPr id="554" name="Text 179"/>
        <xdr:cNvSpPr/>
      </xdr:nvSpPr>
      <xdr:spPr>
        <a:xfrm>
          <a:off x="3914280" y="74808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9080</xdr:rowOff>
    </xdr:to>
    <xdr:sp>
      <xdr:nvSpPr>
        <xdr:cNvPr id="555" name="Text 180"/>
        <xdr:cNvSpPr/>
      </xdr:nvSpPr>
      <xdr:spPr>
        <a:xfrm>
          <a:off x="391428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8080</xdr:rowOff>
    </xdr:to>
    <xdr:sp>
      <xdr:nvSpPr>
        <xdr:cNvPr id="556" name="Text 181"/>
        <xdr:cNvSpPr/>
      </xdr:nvSpPr>
      <xdr:spPr>
        <a:xfrm>
          <a:off x="3914280" y="748080"/>
          <a:ext cx="709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557" name="Text 182"/>
        <xdr:cNvSpPr/>
      </xdr:nvSpPr>
      <xdr:spPr>
        <a:xfrm>
          <a:off x="5000040" y="621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58" name="Text 183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59" name="Text 184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60" name="Text 185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1" name="Text 186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2" name="Text 187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3" name="Text 188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4" name="Text 189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5" name="Text 190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6" name="Text 191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7" name="Text 192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68" name="Text 193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69" name="Text 194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0" name="Text 195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1" name="Text 196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2" name="Text 197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3" name="Text 198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4" name="Text 199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47520</xdr:rowOff>
    </xdr:from>
    <xdr:to>
      <xdr:col>7</xdr:col>
      <xdr:colOff>21240</xdr:colOff>
      <xdr:row>1</xdr:row>
      <xdr:rowOff>294480</xdr:rowOff>
    </xdr:to>
    <xdr:pic>
      <xdr:nvPicPr>
        <xdr:cNvPr id="575" name="Picture 10" descr=""/>
        <xdr:cNvPicPr/>
      </xdr:nvPicPr>
      <xdr:blipFill>
        <a:blip r:embed="rId1"/>
        <a:stretch/>
      </xdr:blipFill>
      <xdr:spPr>
        <a:xfrm>
          <a:off x="30600" y="47520"/>
          <a:ext cx="598680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64</xdr:row>
      <xdr:rowOff>47160</xdr:rowOff>
    </xdr:from>
    <xdr:to>
      <xdr:col>7</xdr:col>
      <xdr:colOff>21240</xdr:colOff>
      <xdr:row>65</xdr:row>
      <xdr:rowOff>295920</xdr:rowOff>
    </xdr:to>
    <xdr:pic>
      <xdr:nvPicPr>
        <xdr:cNvPr id="576" name="Picture 11" descr=""/>
        <xdr:cNvPicPr/>
      </xdr:nvPicPr>
      <xdr:blipFill>
        <a:blip r:embed="rId2"/>
        <a:stretch/>
      </xdr:blipFill>
      <xdr:spPr>
        <a:xfrm>
          <a:off x="30600" y="8724600"/>
          <a:ext cx="598680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14</xdr:row>
      <xdr:rowOff>47520</xdr:rowOff>
    </xdr:from>
    <xdr:to>
      <xdr:col>7</xdr:col>
      <xdr:colOff>21240</xdr:colOff>
      <xdr:row>115</xdr:row>
      <xdr:rowOff>294840</xdr:rowOff>
    </xdr:to>
    <xdr:pic>
      <xdr:nvPicPr>
        <xdr:cNvPr id="577" name="Picture 12" descr=""/>
        <xdr:cNvPicPr/>
      </xdr:nvPicPr>
      <xdr:blipFill>
        <a:blip r:embed="rId3"/>
        <a:stretch/>
      </xdr:blipFill>
      <xdr:spPr>
        <a:xfrm>
          <a:off x="30600" y="15620760"/>
          <a:ext cx="59868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8</xdr:col>
      <xdr:colOff>362880</xdr:colOff>
      <xdr:row>1</xdr:row>
      <xdr:rowOff>238320</xdr:rowOff>
    </xdr:to>
    <xdr:pic>
      <xdr:nvPicPr>
        <xdr:cNvPr id="578" name="Picture 13" descr=""/>
        <xdr:cNvPicPr/>
      </xdr:nvPicPr>
      <xdr:blipFill>
        <a:blip r:embed="rId1"/>
        <a:stretch/>
      </xdr:blipFill>
      <xdr:spPr>
        <a:xfrm>
          <a:off x="0" y="76320"/>
          <a:ext cx="69822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4</xdr:row>
      <xdr:rowOff>76680</xdr:rowOff>
    </xdr:from>
    <xdr:to>
      <xdr:col>8</xdr:col>
      <xdr:colOff>543960</xdr:colOff>
      <xdr:row>65</xdr:row>
      <xdr:rowOff>238680</xdr:rowOff>
    </xdr:to>
    <xdr:pic>
      <xdr:nvPicPr>
        <xdr:cNvPr id="579" name="Picture 16" descr=""/>
        <xdr:cNvPicPr/>
      </xdr:nvPicPr>
      <xdr:blipFill>
        <a:blip r:embed="rId2"/>
        <a:stretch/>
      </xdr:blipFill>
      <xdr:spPr>
        <a:xfrm>
          <a:off x="19800" y="8668080"/>
          <a:ext cx="714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14</xdr:row>
      <xdr:rowOff>76680</xdr:rowOff>
    </xdr:from>
    <xdr:to>
      <xdr:col>8</xdr:col>
      <xdr:colOff>473040</xdr:colOff>
      <xdr:row>115</xdr:row>
      <xdr:rowOff>238320</xdr:rowOff>
    </xdr:to>
    <xdr:pic>
      <xdr:nvPicPr>
        <xdr:cNvPr id="580" name="Picture 17" descr=""/>
        <xdr:cNvPicPr/>
      </xdr:nvPicPr>
      <xdr:blipFill>
        <a:blip r:embed="rId3"/>
        <a:stretch/>
      </xdr:blipFill>
      <xdr:spPr>
        <a:xfrm>
          <a:off x="19800" y="15545160"/>
          <a:ext cx="707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178</xdr:row>
      <xdr:rowOff>76680</xdr:rowOff>
    </xdr:from>
    <xdr:to>
      <xdr:col>8</xdr:col>
      <xdr:colOff>473040</xdr:colOff>
      <xdr:row>179</xdr:row>
      <xdr:rowOff>238320</xdr:rowOff>
    </xdr:to>
    <xdr:pic>
      <xdr:nvPicPr>
        <xdr:cNvPr id="581" name="Picture 19" descr=""/>
        <xdr:cNvPicPr/>
      </xdr:nvPicPr>
      <xdr:blipFill>
        <a:blip r:embed="rId4"/>
        <a:stretch/>
      </xdr:blipFill>
      <xdr:spPr>
        <a:xfrm>
          <a:off x="10800" y="24146280"/>
          <a:ext cx="70815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8</xdr:col>
      <xdr:colOff>453600</xdr:colOff>
      <xdr:row>1</xdr:row>
      <xdr:rowOff>247320</xdr:rowOff>
    </xdr:to>
    <xdr:pic>
      <xdr:nvPicPr>
        <xdr:cNvPr id="582" name="Picture 9" descr=""/>
        <xdr:cNvPicPr/>
      </xdr:nvPicPr>
      <xdr:blipFill>
        <a:blip r:embed="rId1"/>
        <a:stretch/>
      </xdr:blipFill>
      <xdr:spPr>
        <a:xfrm>
          <a:off x="19800" y="86040"/>
          <a:ext cx="70034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86040</xdr:rowOff>
    </xdr:from>
    <xdr:to>
      <xdr:col>8</xdr:col>
      <xdr:colOff>453600</xdr:colOff>
      <xdr:row>65</xdr:row>
      <xdr:rowOff>247680</xdr:rowOff>
    </xdr:to>
    <xdr:pic>
      <xdr:nvPicPr>
        <xdr:cNvPr id="583" name="Picture 10" descr=""/>
        <xdr:cNvPicPr/>
      </xdr:nvPicPr>
      <xdr:blipFill>
        <a:blip r:embed="rId2"/>
        <a:stretch/>
      </xdr:blipFill>
      <xdr:spPr>
        <a:xfrm>
          <a:off x="0" y="8677440"/>
          <a:ext cx="70232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14</xdr:row>
      <xdr:rowOff>86040</xdr:rowOff>
    </xdr:from>
    <xdr:to>
      <xdr:col>8</xdr:col>
      <xdr:colOff>453600</xdr:colOff>
      <xdr:row>115</xdr:row>
      <xdr:rowOff>247680</xdr:rowOff>
    </xdr:to>
    <xdr:pic>
      <xdr:nvPicPr>
        <xdr:cNvPr id="584" name="Picture 11" descr=""/>
        <xdr:cNvPicPr/>
      </xdr:nvPicPr>
      <xdr:blipFill>
        <a:blip r:embed="rId3"/>
        <a:stretch/>
      </xdr:blipFill>
      <xdr:spPr>
        <a:xfrm>
          <a:off x="11160" y="15545160"/>
          <a:ext cx="7012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8</xdr:row>
      <xdr:rowOff>85680</xdr:rowOff>
    </xdr:from>
    <xdr:to>
      <xdr:col>8</xdr:col>
      <xdr:colOff>453600</xdr:colOff>
      <xdr:row>179</xdr:row>
      <xdr:rowOff>247680</xdr:rowOff>
    </xdr:to>
    <xdr:pic>
      <xdr:nvPicPr>
        <xdr:cNvPr id="585" name="Picture 12" descr=""/>
        <xdr:cNvPicPr/>
      </xdr:nvPicPr>
      <xdr:blipFill>
        <a:blip r:embed="rId4"/>
        <a:stretch/>
      </xdr:blipFill>
      <xdr:spPr>
        <a:xfrm>
          <a:off x="0" y="24145920"/>
          <a:ext cx="70232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86040</xdr:rowOff>
    </xdr:from>
    <xdr:to>
      <xdr:col>8</xdr:col>
      <xdr:colOff>483480</xdr:colOff>
      <xdr:row>65</xdr:row>
      <xdr:rowOff>248040</xdr:rowOff>
    </xdr:to>
    <xdr:pic>
      <xdr:nvPicPr>
        <xdr:cNvPr id="586" name="Picture 15" descr=""/>
        <xdr:cNvPicPr/>
      </xdr:nvPicPr>
      <xdr:blipFill>
        <a:blip r:embed="rId1"/>
        <a:stretch/>
      </xdr:blipFill>
      <xdr:spPr>
        <a:xfrm>
          <a:off x="0" y="8677440"/>
          <a:ext cx="70221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86040</xdr:rowOff>
    </xdr:from>
    <xdr:to>
      <xdr:col>8</xdr:col>
      <xdr:colOff>483480</xdr:colOff>
      <xdr:row>115</xdr:row>
      <xdr:rowOff>247680</xdr:rowOff>
    </xdr:to>
    <xdr:pic>
      <xdr:nvPicPr>
        <xdr:cNvPr id="587" name="Picture 16" descr=""/>
        <xdr:cNvPicPr/>
      </xdr:nvPicPr>
      <xdr:blipFill>
        <a:blip r:embed="rId2"/>
        <a:stretch/>
      </xdr:blipFill>
      <xdr:spPr>
        <a:xfrm>
          <a:off x="0" y="15545160"/>
          <a:ext cx="70221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8</xdr:row>
      <xdr:rowOff>85680</xdr:rowOff>
    </xdr:from>
    <xdr:to>
      <xdr:col>8</xdr:col>
      <xdr:colOff>473040</xdr:colOff>
      <xdr:row>179</xdr:row>
      <xdr:rowOff>247680</xdr:rowOff>
    </xdr:to>
    <xdr:pic>
      <xdr:nvPicPr>
        <xdr:cNvPr id="588" name="Picture 17" descr=""/>
        <xdr:cNvPicPr/>
      </xdr:nvPicPr>
      <xdr:blipFill>
        <a:blip r:embed="rId3"/>
        <a:stretch/>
      </xdr:blipFill>
      <xdr:spPr>
        <a:xfrm>
          <a:off x="0" y="24145920"/>
          <a:ext cx="7011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6040</xdr:rowOff>
    </xdr:from>
    <xdr:to>
      <xdr:col>8</xdr:col>
      <xdr:colOff>483480</xdr:colOff>
      <xdr:row>1</xdr:row>
      <xdr:rowOff>247320</xdr:rowOff>
    </xdr:to>
    <xdr:pic>
      <xdr:nvPicPr>
        <xdr:cNvPr id="589" name="Picture 18" descr=""/>
        <xdr:cNvPicPr/>
      </xdr:nvPicPr>
      <xdr:blipFill>
        <a:blip r:embed="rId4"/>
        <a:stretch/>
      </xdr:blipFill>
      <xdr:spPr>
        <a:xfrm>
          <a:off x="0" y="86040"/>
          <a:ext cx="702216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0" name="Text 332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1" name="Text 333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2" name="Text 334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76680</xdr:rowOff>
    </xdr:to>
    <xdr:sp>
      <xdr:nvSpPr>
        <xdr:cNvPr id="3" name="Text 335"/>
        <xdr:cNvSpPr/>
      </xdr:nvSpPr>
      <xdr:spPr>
        <a:xfrm>
          <a:off x="3934440" y="719280"/>
          <a:ext cx="813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680</xdr:rowOff>
    </xdr:to>
    <xdr:sp>
      <xdr:nvSpPr>
        <xdr:cNvPr id="4" name="Text 336"/>
        <xdr:cNvSpPr/>
      </xdr:nvSpPr>
      <xdr:spPr>
        <a:xfrm>
          <a:off x="5030640" y="71928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5" name="Text 337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6" name="Text 338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67680</xdr:rowOff>
    </xdr:to>
    <xdr:sp>
      <xdr:nvSpPr>
        <xdr:cNvPr id="7" name="Text 339"/>
        <xdr:cNvSpPr/>
      </xdr:nvSpPr>
      <xdr:spPr>
        <a:xfrm>
          <a:off x="3944520" y="719280"/>
          <a:ext cx="8136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29520</xdr:rowOff>
    </xdr:to>
    <xdr:sp>
      <xdr:nvSpPr>
        <xdr:cNvPr id="8" name="Text 340"/>
        <xdr:cNvSpPr/>
      </xdr:nvSpPr>
      <xdr:spPr>
        <a:xfrm>
          <a:off x="3944520" y="719280"/>
          <a:ext cx="8136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9" name="Text 343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440</xdr:rowOff>
    </xdr:to>
    <xdr:sp>
      <xdr:nvSpPr>
        <xdr:cNvPr id="10" name="Text 344"/>
        <xdr:cNvSpPr/>
      </xdr:nvSpPr>
      <xdr:spPr>
        <a:xfrm>
          <a:off x="5030640" y="592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1" name="Text 345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2" name="Text 346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13" name="Text 347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14" name="Text 348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15" name="Text 349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76680</xdr:rowOff>
    </xdr:to>
    <xdr:sp>
      <xdr:nvSpPr>
        <xdr:cNvPr id="16" name="Text 350"/>
        <xdr:cNvSpPr/>
      </xdr:nvSpPr>
      <xdr:spPr>
        <a:xfrm>
          <a:off x="3934440" y="719280"/>
          <a:ext cx="813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680</xdr:rowOff>
    </xdr:to>
    <xdr:sp>
      <xdr:nvSpPr>
        <xdr:cNvPr id="17" name="Text 351"/>
        <xdr:cNvSpPr/>
      </xdr:nvSpPr>
      <xdr:spPr>
        <a:xfrm>
          <a:off x="5030640" y="71928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18" name="Text 352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19" name="Text 353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67680</xdr:rowOff>
    </xdr:to>
    <xdr:sp>
      <xdr:nvSpPr>
        <xdr:cNvPr id="20" name="Text 354"/>
        <xdr:cNvSpPr/>
      </xdr:nvSpPr>
      <xdr:spPr>
        <a:xfrm>
          <a:off x="3944520" y="719280"/>
          <a:ext cx="8136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29520</xdr:rowOff>
    </xdr:to>
    <xdr:sp>
      <xdr:nvSpPr>
        <xdr:cNvPr id="21" name="Text 355"/>
        <xdr:cNvSpPr/>
      </xdr:nvSpPr>
      <xdr:spPr>
        <a:xfrm>
          <a:off x="3944520" y="719280"/>
          <a:ext cx="8136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</xdr:row>
      <xdr:rowOff>189720</xdr:rowOff>
    </xdr:from>
    <xdr:to>
      <xdr:col>8</xdr:col>
      <xdr:colOff>463320</xdr:colOff>
      <xdr:row>4</xdr:row>
      <xdr:rowOff>257400</xdr:rowOff>
    </xdr:to>
    <xdr:sp>
      <xdr:nvSpPr>
        <xdr:cNvPr id="22" name="Text 356"/>
        <xdr:cNvSpPr/>
      </xdr:nvSpPr>
      <xdr:spPr>
        <a:xfrm>
          <a:off x="6458400" y="909000"/>
          <a:ext cx="12132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4</xdr:row>
      <xdr:rowOff>162360</xdr:rowOff>
    </xdr:from>
    <xdr:to>
      <xdr:col>8</xdr:col>
      <xdr:colOff>413280</xdr:colOff>
      <xdr:row>4</xdr:row>
      <xdr:rowOff>191520</xdr:rowOff>
    </xdr:to>
    <xdr:sp>
      <xdr:nvSpPr>
        <xdr:cNvPr id="23" name="Text 357"/>
        <xdr:cNvSpPr/>
      </xdr:nvSpPr>
      <xdr:spPr>
        <a:xfrm>
          <a:off x="6428160" y="881640"/>
          <a:ext cx="1015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24" name="Text 358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</xdr:row>
      <xdr:rowOff>0</xdr:rowOff>
    </xdr:from>
    <xdr:to>
      <xdr:col>6</xdr:col>
      <xdr:colOff>20520</xdr:colOff>
      <xdr:row>3</xdr:row>
      <xdr:rowOff>19440</xdr:rowOff>
    </xdr:to>
    <xdr:sp>
      <xdr:nvSpPr>
        <xdr:cNvPr id="25" name="Text 359"/>
        <xdr:cNvSpPr/>
      </xdr:nvSpPr>
      <xdr:spPr>
        <a:xfrm>
          <a:off x="4970160" y="592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26" name="Text 360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27" name="Text 361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28" name="Text 365"/>
        <xdr:cNvSpPr/>
      </xdr:nvSpPr>
      <xdr:spPr>
        <a:xfrm>
          <a:off x="5030640" y="93733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56520</xdr:rowOff>
    </xdr:to>
    <xdr:sp>
      <xdr:nvSpPr>
        <xdr:cNvPr id="29" name="Text 388"/>
        <xdr:cNvSpPr/>
      </xdr:nvSpPr>
      <xdr:spPr>
        <a:xfrm>
          <a:off x="3934440" y="719280"/>
          <a:ext cx="8136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9520</xdr:rowOff>
    </xdr:to>
    <xdr:sp>
      <xdr:nvSpPr>
        <xdr:cNvPr id="30" name="Text 390"/>
        <xdr:cNvSpPr/>
      </xdr:nvSpPr>
      <xdr:spPr>
        <a:xfrm>
          <a:off x="3944520" y="719280"/>
          <a:ext cx="7128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31" name="Text 391"/>
        <xdr:cNvSpPr/>
      </xdr:nvSpPr>
      <xdr:spPr>
        <a:xfrm>
          <a:off x="5030640" y="71928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47520</xdr:rowOff>
    </xdr:to>
    <xdr:sp>
      <xdr:nvSpPr>
        <xdr:cNvPr id="32" name="Text 392"/>
        <xdr:cNvSpPr/>
      </xdr:nvSpPr>
      <xdr:spPr>
        <a:xfrm>
          <a:off x="3944520" y="719280"/>
          <a:ext cx="813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18360</xdr:rowOff>
    </xdr:to>
    <xdr:sp>
      <xdr:nvSpPr>
        <xdr:cNvPr id="33" name="Text 393"/>
        <xdr:cNvSpPr/>
      </xdr:nvSpPr>
      <xdr:spPr>
        <a:xfrm>
          <a:off x="3944520" y="71928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9520</xdr:rowOff>
    </xdr:to>
    <xdr:sp>
      <xdr:nvSpPr>
        <xdr:cNvPr id="34" name="Text 396"/>
        <xdr:cNvSpPr/>
      </xdr:nvSpPr>
      <xdr:spPr>
        <a:xfrm>
          <a:off x="3944520" y="719280"/>
          <a:ext cx="7128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35" name="Text 397"/>
        <xdr:cNvSpPr/>
      </xdr:nvSpPr>
      <xdr:spPr>
        <a:xfrm>
          <a:off x="5030640" y="71928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36" name="Text 398"/>
        <xdr:cNvSpPr/>
      </xdr:nvSpPr>
      <xdr:spPr>
        <a:xfrm>
          <a:off x="5030640" y="71928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56520</xdr:rowOff>
    </xdr:to>
    <xdr:sp>
      <xdr:nvSpPr>
        <xdr:cNvPr id="37" name="Text 399"/>
        <xdr:cNvSpPr/>
      </xdr:nvSpPr>
      <xdr:spPr>
        <a:xfrm>
          <a:off x="3934440" y="719280"/>
          <a:ext cx="8136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9520</xdr:rowOff>
    </xdr:to>
    <xdr:sp>
      <xdr:nvSpPr>
        <xdr:cNvPr id="38" name="Text 401"/>
        <xdr:cNvSpPr/>
      </xdr:nvSpPr>
      <xdr:spPr>
        <a:xfrm>
          <a:off x="3944520" y="719280"/>
          <a:ext cx="7128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47520</xdr:rowOff>
    </xdr:to>
    <xdr:sp>
      <xdr:nvSpPr>
        <xdr:cNvPr id="39" name="Text 403"/>
        <xdr:cNvSpPr/>
      </xdr:nvSpPr>
      <xdr:spPr>
        <a:xfrm>
          <a:off x="3944520" y="719280"/>
          <a:ext cx="813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18360</xdr:rowOff>
    </xdr:to>
    <xdr:sp>
      <xdr:nvSpPr>
        <xdr:cNvPr id="40" name="Text 404"/>
        <xdr:cNvSpPr/>
      </xdr:nvSpPr>
      <xdr:spPr>
        <a:xfrm>
          <a:off x="3944520" y="71928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9520</xdr:rowOff>
    </xdr:to>
    <xdr:sp>
      <xdr:nvSpPr>
        <xdr:cNvPr id="41" name="Text 407"/>
        <xdr:cNvSpPr/>
      </xdr:nvSpPr>
      <xdr:spPr>
        <a:xfrm>
          <a:off x="3944520" y="719280"/>
          <a:ext cx="7128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440</xdr:rowOff>
    </xdr:to>
    <xdr:sp>
      <xdr:nvSpPr>
        <xdr:cNvPr id="42" name="Text 408"/>
        <xdr:cNvSpPr/>
      </xdr:nvSpPr>
      <xdr:spPr>
        <a:xfrm>
          <a:off x="5030640" y="592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3" name="Text 409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4" name="Text 412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5" name="Text 413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46" name="Text 423"/>
        <xdr:cNvSpPr/>
      </xdr:nvSpPr>
      <xdr:spPr>
        <a:xfrm>
          <a:off x="3944520" y="937332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7" name="Text 424"/>
        <xdr:cNvSpPr/>
      </xdr:nvSpPr>
      <xdr:spPr>
        <a:xfrm>
          <a:off x="5030640" y="9373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8" name="Text 425"/>
        <xdr:cNvSpPr/>
      </xdr:nvSpPr>
      <xdr:spPr>
        <a:xfrm>
          <a:off x="5030640" y="9373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77040</xdr:rowOff>
    </xdr:to>
    <xdr:sp>
      <xdr:nvSpPr>
        <xdr:cNvPr id="49" name="Text 426"/>
        <xdr:cNvSpPr/>
      </xdr:nvSpPr>
      <xdr:spPr>
        <a:xfrm>
          <a:off x="3934440" y="9373320"/>
          <a:ext cx="813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50" name="Text 427"/>
        <xdr:cNvSpPr/>
      </xdr:nvSpPr>
      <xdr:spPr>
        <a:xfrm>
          <a:off x="5030640" y="93733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51" name="Text 428"/>
        <xdr:cNvSpPr/>
      </xdr:nvSpPr>
      <xdr:spPr>
        <a:xfrm>
          <a:off x="3944520" y="937332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52" name="Text 429"/>
        <xdr:cNvSpPr/>
      </xdr:nvSpPr>
      <xdr:spPr>
        <a:xfrm>
          <a:off x="5030640" y="9373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66600</xdr:rowOff>
    </xdr:to>
    <xdr:sp>
      <xdr:nvSpPr>
        <xdr:cNvPr id="53" name="Text 430"/>
        <xdr:cNvSpPr/>
      </xdr:nvSpPr>
      <xdr:spPr>
        <a:xfrm>
          <a:off x="3944520" y="937332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29160</xdr:rowOff>
    </xdr:to>
    <xdr:sp>
      <xdr:nvSpPr>
        <xdr:cNvPr id="54" name="Text 431"/>
        <xdr:cNvSpPr/>
      </xdr:nvSpPr>
      <xdr:spPr>
        <a:xfrm>
          <a:off x="3944520" y="93733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55" name="Text 432"/>
        <xdr:cNvSpPr/>
      </xdr:nvSpPr>
      <xdr:spPr>
        <a:xfrm>
          <a:off x="3944520" y="937332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080</xdr:rowOff>
    </xdr:to>
    <xdr:sp>
      <xdr:nvSpPr>
        <xdr:cNvPr id="56" name="Text 433"/>
        <xdr:cNvSpPr/>
      </xdr:nvSpPr>
      <xdr:spPr>
        <a:xfrm>
          <a:off x="5030640" y="9246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57" name="Text 434"/>
        <xdr:cNvSpPr/>
      </xdr:nvSpPr>
      <xdr:spPr>
        <a:xfrm>
          <a:off x="2838960" y="924696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58" name="Text 435"/>
        <xdr:cNvSpPr/>
      </xdr:nvSpPr>
      <xdr:spPr>
        <a:xfrm>
          <a:off x="2838960" y="924696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59" name="Text 436"/>
        <xdr:cNvSpPr/>
      </xdr:nvSpPr>
      <xdr:spPr>
        <a:xfrm>
          <a:off x="3944520" y="937332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60" name="Text 437"/>
        <xdr:cNvSpPr/>
      </xdr:nvSpPr>
      <xdr:spPr>
        <a:xfrm>
          <a:off x="5030640" y="9373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61" name="Text 438"/>
        <xdr:cNvSpPr/>
      </xdr:nvSpPr>
      <xdr:spPr>
        <a:xfrm>
          <a:off x="5030640" y="9373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77040</xdr:rowOff>
    </xdr:to>
    <xdr:sp>
      <xdr:nvSpPr>
        <xdr:cNvPr id="62" name="Text 439"/>
        <xdr:cNvSpPr/>
      </xdr:nvSpPr>
      <xdr:spPr>
        <a:xfrm>
          <a:off x="3934440" y="9373320"/>
          <a:ext cx="813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63" name="Text 440"/>
        <xdr:cNvSpPr/>
      </xdr:nvSpPr>
      <xdr:spPr>
        <a:xfrm>
          <a:off x="5030640" y="93733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64" name="Text 441"/>
        <xdr:cNvSpPr/>
      </xdr:nvSpPr>
      <xdr:spPr>
        <a:xfrm>
          <a:off x="3944520" y="937332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65" name="Text 442"/>
        <xdr:cNvSpPr/>
      </xdr:nvSpPr>
      <xdr:spPr>
        <a:xfrm>
          <a:off x="5030640" y="9373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66600</xdr:rowOff>
    </xdr:to>
    <xdr:sp>
      <xdr:nvSpPr>
        <xdr:cNvPr id="66" name="Text 443"/>
        <xdr:cNvSpPr/>
      </xdr:nvSpPr>
      <xdr:spPr>
        <a:xfrm>
          <a:off x="3944520" y="937332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29160</xdr:rowOff>
    </xdr:to>
    <xdr:sp>
      <xdr:nvSpPr>
        <xdr:cNvPr id="67" name="Text 444"/>
        <xdr:cNvSpPr/>
      </xdr:nvSpPr>
      <xdr:spPr>
        <a:xfrm>
          <a:off x="3944520" y="93733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68" name="Text 445"/>
        <xdr:cNvSpPr/>
      </xdr:nvSpPr>
      <xdr:spPr>
        <a:xfrm>
          <a:off x="3944520" y="937332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68</xdr:row>
      <xdr:rowOff>0</xdr:rowOff>
    </xdr:from>
    <xdr:to>
      <xdr:col>6</xdr:col>
      <xdr:colOff>20520</xdr:colOff>
      <xdr:row>68</xdr:row>
      <xdr:rowOff>19080</xdr:rowOff>
    </xdr:to>
    <xdr:sp>
      <xdr:nvSpPr>
        <xdr:cNvPr id="69" name="Text 446"/>
        <xdr:cNvSpPr/>
      </xdr:nvSpPr>
      <xdr:spPr>
        <a:xfrm>
          <a:off x="4970160" y="9246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70" name="Text 447"/>
        <xdr:cNvSpPr/>
      </xdr:nvSpPr>
      <xdr:spPr>
        <a:xfrm>
          <a:off x="2838960" y="924696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71" name="Text 448"/>
        <xdr:cNvSpPr/>
      </xdr:nvSpPr>
      <xdr:spPr>
        <a:xfrm>
          <a:off x="2838960" y="924696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56160</xdr:rowOff>
    </xdr:to>
    <xdr:sp>
      <xdr:nvSpPr>
        <xdr:cNvPr id="72" name="Text 449"/>
        <xdr:cNvSpPr/>
      </xdr:nvSpPr>
      <xdr:spPr>
        <a:xfrm>
          <a:off x="3934440" y="9373320"/>
          <a:ext cx="813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73" name="Text 450"/>
        <xdr:cNvSpPr/>
      </xdr:nvSpPr>
      <xdr:spPr>
        <a:xfrm>
          <a:off x="3944520" y="937332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74" name="Text 451"/>
        <xdr:cNvSpPr/>
      </xdr:nvSpPr>
      <xdr:spPr>
        <a:xfrm>
          <a:off x="5030640" y="93733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47880</xdr:rowOff>
    </xdr:to>
    <xdr:sp>
      <xdr:nvSpPr>
        <xdr:cNvPr id="75" name="Text 452"/>
        <xdr:cNvSpPr/>
      </xdr:nvSpPr>
      <xdr:spPr>
        <a:xfrm>
          <a:off x="3944520" y="9373320"/>
          <a:ext cx="813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8720</xdr:rowOff>
    </xdr:to>
    <xdr:sp>
      <xdr:nvSpPr>
        <xdr:cNvPr id="76" name="Text 453"/>
        <xdr:cNvSpPr/>
      </xdr:nvSpPr>
      <xdr:spPr>
        <a:xfrm>
          <a:off x="3944520" y="937332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77" name="Text 454"/>
        <xdr:cNvSpPr/>
      </xdr:nvSpPr>
      <xdr:spPr>
        <a:xfrm>
          <a:off x="3944520" y="937332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78" name="Text 455"/>
        <xdr:cNvSpPr/>
      </xdr:nvSpPr>
      <xdr:spPr>
        <a:xfrm>
          <a:off x="5030640" y="93733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79" name="Text 456"/>
        <xdr:cNvSpPr/>
      </xdr:nvSpPr>
      <xdr:spPr>
        <a:xfrm>
          <a:off x="5030640" y="93733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56160</xdr:rowOff>
    </xdr:to>
    <xdr:sp>
      <xdr:nvSpPr>
        <xdr:cNvPr id="80" name="Text 457"/>
        <xdr:cNvSpPr/>
      </xdr:nvSpPr>
      <xdr:spPr>
        <a:xfrm>
          <a:off x="3934440" y="9373320"/>
          <a:ext cx="813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81" name="Text 458"/>
        <xdr:cNvSpPr/>
      </xdr:nvSpPr>
      <xdr:spPr>
        <a:xfrm>
          <a:off x="3944520" y="937332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47880</xdr:rowOff>
    </xdr:to>
    <xdr:sp>
      <xdr:nvSpPr>
        <xdr:cNvPr id="82" name="Text 459"/>
        <xdr:cNvSpPr/>
      </xdr:nvSpPr>
      <xdr:spPr>
        <a:xfrm>
          <a:off x="3944520" y="9373320"/>
          <a:ext cx="813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8720</xdr:rowOff>
    </xdr:to>
    <xdr:sp>
      <xdr:nvSpPr>
        <xdr:cNvPr id="83" name="Text 460"/>
        <xdr:cNvSpPr/>
      </xdr:nvSpPr>
      <xdr:spPr>
        <a:xfrm>
          <a:off x="3944520" y="937332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84" name="Text 461"/>
        <xdr:cNvSpPr/>
      </xdr:nvSpPr>
      <xdr:spPr>
        <a:xfrm>
          <a:off x="3944520" y="937332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080</xdr:rowOff>
    </xdr:to>
    <xdr:sp>
      <xdr:nvSpPr>
        <xdr:cNvPr id="85" name="Text 462"/>
        <xdr:cNvSpPr/>
      </xdr:nvSpPr>
      <xdr:spPr>
        <a:xfrm>
          <a:off x="5030640" y="9246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86" name="Text 463"/>
        <xdr:cNvSpPr/>
      </xdr:nvSpPr>
      <xdr:spPr>
        <a:xfrm>
          <a:off x="2838960" y="924696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87" name="Text 464"/>
        <xdr:cNvSpPr/>
      </xdr:nvSpPr>
      <xdr:spPr>
        <a:xfrm>
          <a:off x="2838960" y="924696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88" name="Text 465"/>
        <xdr:cNvSpPr/>
      </xdr:nvSpPr>
      <xdr:spPr>
        <a:xfrm>
          <a:off x="2838960" y="924696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89" name="Text 27"/>
        <xdr:cNvSpPr/>
      </xdr:nvSpPr>
      <xdr:spPr>
        <a:xfrm>
          <a:off x="391428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90" name="Text 28"/>
        <xdr:cNvSpPr/>
      </xdr:nvSpPr>
      <xdr:spPr>
        <a:xfrm>
          <a:off x="500004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91" name="Text 29"/>
        <xdr:cNvSpPr/>
      </xdr:nvSpPr>
      <xdr:spPr>
        <a:xfrm>
          <a:off x="500004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6680</xdr:rowOff>
    </xdr:to>
    <xdr:sp>
      <xdr:nvSpPr>
        <xdr:cNvPr id="92" name="Text 30"/>
        <xdr:cNvSpPr/>
      </xdr:nvSpPr>
      <xdr:spPr>
        <a:xfrm>
          <a:off x="3904200" y="757440"/>
          <a:ext cx="8100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680</xdr:rowOff>
    </xdr:to>
    <xdr:sp>
      <xdr:nvSpPr>
        <xdr:cNvPr id="93" name="Text 31"/>
        <xdr:cNvSpPr/>
      </xdr:nvSpPr>
      <xdr:spPr>
        <a:xfrm>
          <a:off x="5000040" y="7574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94" name="Text 32"/>
        <xdr:cNvSpPr/>
      </xdr:nvSpPr>
      <xdr:spPr>
        <a:xfrm>
          <a:off x="391428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95" name="Text 33"/>
        <xdr:cNvSpPr/>
      </xdr:nvSpPr>
      <xdr:spPr>
        <a:xfrm>
          <a:off x="500004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7680</xdr:rowOff>
    </xdr:to>
    <xdr:sp>
      <xdr:nvSpPr>
        <xdr:cNvPr id="96" name="Text 34"/>
        <xdr:cNvSpPr/>
      </xdr:nvSpPr>
      <xdr:spPr>
        <a:xfrm>
          <a:off x="3914280" y="7574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97" name="Text 35"/>
        <xdr:cNvSpPr/>
      </xdr:nvSpPr>
      <xdr:spPr>
        <a:xfrm>
          <a:off x="391428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98" name="Text 36"/>
        <xdr:cNvSpPr/>
      </xdr:nvSpPr>
      <xdr:spPr>
        <a:xfrm>
          <a:off x="391428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440</xdr:rowOff>
    </xdr:to>
    <xdr:sp>
      <xdr:nvSpPr>
        <xdr:cNvPr id="99" name="Text 37"/>
        <xdr:cNvSpPr/>
      </xdr:nvSpPr>
      <xdr:spPr>
        <a:xfrm>
          <a:off x="5000040" y="6310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440</xdr:rowOff>
    </xdr:to>
    <xdr:sp>
      <xdr:nvSpPr>
        <xdr:cNvPr id="100" name="Text 38"/>
        <xdr:cNvSpPr/>
      </xdr:nvSpPr>
      <xdr:spPr>
        <a:xfrm>
          <a:off x="2808360" y="6310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440</xdr:rowOff>
    </xdr:to>
    <xdr:sp>
      <xdr:nvSpPr>
        <xdr:cNvPr id="101" name="Text 39"/>
        <xdr:cNvSpPr/>
      </xdr:nvSpPr>
      <xdr:spPr>
        <a:xfrm>
          <a:off x="2808360" y="6310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102" name="Text 40"/>
        <xdr:cNvSpPr/>
      </xdr:nvSpPr>
      <xdr:spPr>
        <a:xfrm>
          <a:off x="391428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03" name="Text 41"/>
        <xdr:cNvSpPr/>
      </xdr:nvSpPr>
      <xdr:spPr>
        <a:xfrm>
          <a:off x="500004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04" name="Text 42"/>
        <xdr:cNvSpPr/>
      </xdr:nvSpPr>
      <xdr:spPr>
        <a:xfrm>
          <a:off x="500004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6680</xdr:rowOff>
    </xdr:to>
    <xdr:sp>
      <xdr:nvSpPr>
        <xdr:cNvPr id="105" name="Text 43"/>
        <xdr:cNvSpPr/>
      </xdr:nvSpPr>
      <xdr:spPr>
        <a:xfrm>
          <a:off x="3904200" y="757440"/>
          <a:ext cx="8100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680</xdr:rowOff>
    </xdr:to>
    <xdr:sp>
      <xdr:nvSpPr>
        <xdr:cNvPr id="106" name="Text 44"/>
        <xdr:cNvSpPr/>
      </xdr:nvSpPr>
      <xdr:spPr>
        <a:xfrm>
          <a:off x="5000040" y="7574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107" name="Text 45"/>
        <xdr:cNvSpPr/>
      </xdr:nvSpPr>
      <xdr:spPr>
        <a:xfrm>
          <a:off x="391428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08" name="Text 46"/>
        <xdr:cNvSpPr/>
      </xdr:nvSpPr>
      <xdr:spPr>
        <a:xfrm>
          <a:off x="500004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7680</xdr:rowOff>
    </xdr:to>
    <xdr:sp>
      <xdr:nvSpPr>
        <xdr:cNvPr id="109" name="Text 47"/>
        <xdr:cNvSpPr/>
      </xdr:nvSpPr>
      <xdr:spPr>
        <a:xfrm>
          <a:off x="3914280" y="7574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110" name="Text 48"/>
        <xdr:cNvSpPr/>
      </xdr:nvSpPr>
      <xdr:spPr>
        <a:xfrm>
          <a:off x="391428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111" name="Text 49"/>
        <xdr:cNvSpPr/>
      </xdr:nvSpPr>
      <xdr:spPr>
        <a:xfrm>
          <a:off x="391428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3</xdr:row>
      <xdr:rowOff>0</xdr:rowOff>
    </xdr:from>
    <xdr:to>
      <xdr:col>6</xdr:col>
      <xdr:colOff>20520</xdr:colOff>
      <xdr:row>3</xdr:row>
      <xdr:rowOff>19440</xdr:rowOff>
    </xdr:to>
    <xdr:sp>
      <xdr:nvSpPr>
        <xdr:cNvPr id="112" name="Text 50"/>
        <xdr:cNvSpPr/>
      </xdr:nvSpPr>
      <xdr:spPr>
        <a:xfrm>
          <a:off x="4939560" y="6310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440</xdr:rowOff>
    </xdr:to>
    <xdr:sp>
      <xdr:nvSpPr>
        <xdr:cNvPr id="113" name="Text 51"/>
        <xdr:cNvSpPr/>
      </xdr:nvSpPr>
      <xdr:spPr>
        <a:xfrm>
          <a:off x="2808360" y="6310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440</xdr:rowOff>
    </xdr:to>
    <xdr:sp>
      <xdr:nvSpPr>
        <xdr:cNvPr id="114" name="Text 52"/>
        <xdr:cNvSpPr/>
      </xdr:nvSpPr>
      <xdr:spPr>
        <a:xfrm>
          <a:off x="2808360" y="6310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115" name="Text 53"/>
        <xdr:cNvSpPr/>
      </xdr:nvSpPr>
      <xdr:spPr>
        <a:xfrm>
          <a:off x="3904200" y="75744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116" name="Text 54"/>
        <xdr:cNvSpPr/>
      </xdr:nvSpPr>
      <xdr:spPr>
        <a:xfrm>
          <a:off x="3914280" y="7574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117" name="Text 55"/>
        <xdr:cNvSpPr/>
      </xdr:nvSpPr>
      <xdr:spPr>
        <a:xfrm>
          <a:off x="500004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520</xdr:rowOff>
    </xdr:to>
    <xdr:sp>
      <xdr:nvSpPr>
        <xdr:cNvPr id="118" name="Text 56"/>
        <xdr:cNvSpPr/>
      </xdr:nvSpPr>
      <xdr:spPr>
        <a:xfrm>
          <a:off x="3914280" y="75744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360</xdr:rowOff>
    </xdr:to>
    <xdr:sp>
      <xdr:nvSpPr>
        <xdr:cNvPr id="119" name="Text 57"/>
        <xdr:cNvSpPr/>
      </xdr:nvSpPr>
      <xdr:spPr>
        <a:xfrm>
          <a:off x="391428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120" name="Text 58"/>
        <xdr:cNvSpPr/>
      </xdr:nvSpPr>
      <xdr:spPr>
        <a:xfrm>
          <a:off x="3914280" y="7574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121" name="Text 59"/>
        <xdr:cNvSpPr/>
      </xdr:nvSpPr>
      <xdr:spPr>
        <a:xfrm>
          <a:off x="500004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122" name="Text 60"/>
        <xdr:cNvSpPr/>
      </xdr:nvSpPr>
      <xdr:spPr>
        <a:xfrm>
          <a:off x="500004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123" name="Text 61"/>
        <xdr:cNvSpPr/>
      </xdr:nvSpPr>
      <xdr:spPr>
        <a:xfrm>
          <a:off x="3904200" y="75744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124" name="Text 62"/>
        <xdr:cNvSpPr/>
      </xdr:nvSpPr>
      <xdr:spPr>
        <a:xfrm>
          <a:off x="3914280" y="7574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520</xdr:rowOff>
    </xdr:to>
    <xdr:sp>
      <xdr:nvSpPr>
        <xdr:cNvPr id="125" name="Text 63"/>
        <xdr:cNvSpPr/>
      </xdr:nvSpPr>
      <xdr:spPr>
        <a:xfrm>
          <a:off x="3914280" y="75744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360</xdr:rowOff>
    </xdr:to>
    <xdr:sp>
      <xdr:nvSpPr>
        <xdr:cNvPr id="126" name="Text 64"/>
        <xdr:cNvSpPr/>
      </xdr:nvSpPr>
      <xdr:spPr>
        <a:xfrm>
          <a:off x="391428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127" name="Text 65"/>
        <xdr:cNvSpPr/>
      </xdr:nvSpPr>
      <xdr:spPr>
        <a:xfrm>
          <a:off x="3914280" y="7574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440</xdr:rowOff>
    </xdr:to>
    <xdr:sp>
      <xdr:nvSpPr>
        <xdr:cNvPr id="128" name="Text 66"/>
        <xdr:cNvSpPr/>
      </xdr:nvSpPr>
      <xdr:spPr>
        <a:xfrm>
          <a:off x="5000040" y="6310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440</xdr:rowOff>
    </xdr:to>
    <xdr:sp>
      <xdr:nvSpPr>
        <xdr:cNvPr id="129" name="Text 67"/>
        <xdr:cNvSpPr/>
      </xdr:nvSpPr>
      <xdr:spPr>
        <a:xfrm>
          <a:off x="2808360" y="6310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440</xdr:rowOff>
    </xdr:to>
    <xdr:sp>
      <xdr:nvSpPr>
        <xdr:cNvPr id="130" name="Text 68"/>
        <xdr:cNvSpPr/>
      </xdr:nvSpPr>
      <xdr:spPr>
        <a:xfrm>
          <a:off x="2808360" y="6310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440</xdr:rowOff>
    </xdr:to>
    <xdr:sp>
      <xdr:nvSpPr>
        <xdr:cNvPr id="131" name="Text 69"/>
        <xdr:cNvSpPr/>
      </xdr:nvSpPr>
      <xdr:spPr>
        <a:xfrm>
          <a:off x="2808360" y="6310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32" name="Text 70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33" name="Text 71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34" name="Text 72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135" name="Text 73"/>
        <xdr:cNvSpPr/>
      </xdr:nvSpPr>
      <xdr:spPr>
        <a:xfrm>
          <a:off x="3904200" y="940176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136" name="Text 74"/>
        <xdr:cNvSpPr/>
      </xdr:nvSpPr>
      <xdr:spPr>
        <a:xfrm>
          <a:off x="5000040" y="94017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37" name="Text 75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38" name="Text 76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139" name="Text 77"/>
        <xdr:cNvSpPr/>
      </xdr:nvSpPr>
      <xdr:spPr>
        <a:xfrm>
          <a:off x="3914280" y="94017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140" name="Text 78"/>
        <xdr:cNvSpPr/>
      </xdr:nvSpPr>
      <xdr:spPr>
        <a:xfrm>
          <a:off x="391428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41" name="Text 79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440</xdr:rowOff>
    </xdr:to>
    <xdr:sp>
      <xdr:nvSpPr>
        <xdr:cNvPr id="142" name="Text 80"/>
        <xdr:cNvSpPr/>
      </xdr:nvSpPr>
      <xdr:spPr>
        <a:xfrm>
          <a:off x="5000040" y="92754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43" name="Text 81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44" name="Text 82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45" name="Text 83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46" name="Text 84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47" name="Text 85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148" name="Text 86"/>
        <xdr:cNvSpPr/>
      </xdr:nvSpPr>
      <xdr:spPr>
        <a:xfrm>
          <a:off x="3904200" y="940176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149" name="Text 87"/>
        <xdr:cNvSpPr/>
      </xdr:nvSpPr>
      <xdr:spPr>
        <a:xfrm>
          <a:off x="5000040" y="94017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50" name="Text 88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51" name="Text 89"/>
        <xdr:cNvSpPr/>
      </xdr:nvSpPr>
      <xdr:spPr>
        <a:xfrm>
          <a:off x="500004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152" name="Text 90"/>
        <xdr:cNvSpPr/>
      </xdr:nvSpPr>
      <xdr:spPr>
        <a:xfrm>
          <a:off x="3914280" y="94017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153" name="Text 91"/>
        <xdr:cNvSpPr/>
      </xdr:nvSpPr>
      <xdr:spPr>
        <a:xfrm>
          <a:off x="3914280" y="94017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54" name="Text 92"/>
        <xdr:cNvSpPr/>
      </xdr:nvSpPr>
      <xdr:spPr>
        <a:xfrm>
          <a:off x="3914280" y="94017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8</xdr:row>
      <xdr:rowOff>0</xdr:rowOff>
    </xdr:from>
    <xdr:to>
      <xdr:col>6</xdr:col>
      <xdr:colOff>20520</xdr:colOff>
      <xdr:row>68</xdr:row>
      <xdr:rowOff>19440</xdr:rowOff>
    </xdr:to>
    <xdr:sp>
      <xdr:nvSpPr>
        <xdr:cNvPr id="155" name="Text 93"/>
        <xdr:cNvSpPr/>
      </xdr:nvSpPr>
      <xdr:spPr>
        <a:xfrm>
          <a:off x="4939560" y="92754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56" name="Text 94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57" name="Text 95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158" name="Text 96"/>
        <xdr:cNvSpPr/>
      </xdr:nvSpPr>
      <xdr:spPr>
        <a:xfrm>
          <a:off x="3904200" y="940176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159" name="Text 97"/>
        <xdr:cNvSpPr/>
      </xdr:nvSpPr>
      <xdr:spPr>
        <a:xfrm>
          <a:off x="3914280" y="94017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160" name="Text 98"/>
        <xdr:cNvSpPr/>
      </xdr:nvSpPr>
      <xdr:spPr>
        <a:xfrm>
          <a:off x="500004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161" name="Text 99"/>
        <xdr:cNvSpPr/>
      </xdr:nvSpPr>
      <xdr:spPr>
        <a:xfrm>
          <a:off x="3914280" y="940176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162" name="Text 100"/>
        <xdr:cNvSpPr/>
      </xdr:nvSpPr>
      <xdr:spPr>
        <a:xfrm>
          <a:off x="391428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163" name="Text 101"/>
        <xdr:cNvSpPr/>
      </xdr:nvSpPr>
      <xdr:spPr>
        <a:xfrm>
          <a:off x="3914280" y="94017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164" name="Text 102"/>
        <xdr:cNvSpPr/>
      </xdr:nvSpPr>
      <xdr:spPr>
        <a:xfrm>
          <a:off x="500004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165" name="Text 103"/>
        <xdr:cNvSpPr/>
      </xdr:nvSpPr>
      <xdr:spPr>
        <a:xfrm>
          <a:off x="500004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166" name="Text 104"/>
        <xdr:cNvSpPr/>
      </xdr:nvSpPr>
      <xdr:spPr>
        <a:xfrm>
          <a:off x="3904200" y="940176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167" name="Text 105"/>
        <xdr:cNvSpPr/>
      </xdr:nvSpPr>
      <xdr:spPr>
        <a:xfrm>
          <a:off x="3914280" y="94017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168" name="Text 106"/>
        <xdr:cNvSpPr/>
      </xdr:nvSpPr>
      <xdr:spPr>
        <a:xfrm>
          <a:off x="3914280" y="940176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169" name="Text 107"/>
        <xdr:cNvSpPr/>
      </xdr:nvSpPr>
      <xdr:spPr>
        <a:xfrm>
          <a:off x="3914280" y="94017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170" name="Text 108"/>
        <xdr:cNvSpPr/>
      </xdr:nvSpPr>
      <xdr:spPr>
        <a:xfrm>
          <a:off x="3914280" y="94017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440</xdr:rowOff>
    </xdr:to>
    <xdr:sp>
      <xdr:nvSpPr>
        <xdr:cNvPr id="171" name="Text 109"/>
        <xdr:cNvSpPr/>
      </xdr:nvSpPr>
      <xdr:spPr>
        <a:xfrm>
          <a:off x="5000040" y="92754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72" name="Text 110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73" name="Text 111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74" name="Text 112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75" name="Text 120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76" name="Text 121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77" name="Text 122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78" name="Text 123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79" name="Text 124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80" name="Text 125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181" name="Text 126"/>
        <xdr:cNvSpPr/>
      </xdr:nvSpPr>
      <xdr:spPr>
        <a:xfrm>
          <a:off x="2808360" y="927540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7" min="2" style="2" width="8.28"/>
    <col collapsed="false" customWidth="false" hidden="false" outlineLevel="0" max="12" min="8" style="3" width="9.14"/>
    <col collapsed="false" customWidth="false" hidden="false" outlineLevel="0" max="257" min="13" style="4" width="9.14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</row>
    <row r="2" s="8" customFormat="tru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true" outlineLevel="0" collapsed="false">
      <c r="A3" s="9" t="s">
        <v>0</v>
      </c>
      <c r="B3" s="10" t="s">
        <v>1</v>
      </c>
      <c r="C3" s="11" t="s">
        <v>2</v>
      </c>
      <c r="D3" s="11"/>
      <c r="E3" s="11"/>
      <c r="F3" s="11"/>
      <c r="G3" s="11"/>
      <c r="M3" s="3"/>
      <c r="N3" s="3"/>
      <c r="O3" s="3"/>
      <c r="P3" s="3"/>
      <c r="Q3" s="3"/>
      <c r="R3" s="3"/>
      <c r="S3" s="3"/>
      <c r="T3" s="3"/>
    </row>
    <row r="4" s="13" customFormat="true" ht="21.95" hidden="false" customHeight="true" outlineLevel="0" collapsed="false">
      <c r="A4" s="9"/>
      <c r="B4" s="10"/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s="13" customFormat="true" ht="12.75" hidden="false" customHeight="false" outlineLevel="0" collapsed="false">
      <c r="A5" s="14"/>
      <c r="B5" s="15"/>
      <c r="C5" s="16"/>
      <c r="D5" s="16"/>
      <c r="E5" s="16"/>
      <c r="F5" s="16"/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20" customFormat="true" ht="9.75" hidden="false" customHeight="true" outlineLevel="0" collapsed="false">
      <c r="A6" s="17" t="s">
        <v>8</v>
      </c>
      <c r="B6" s="18" t="n">
        <v>2.5</v>
      </c>
      <c r="C6" s="18" t="n">
        <v>2.3</v>
      </c>
      <c r="D6" s="18" t="n">
        <v>2.4</v>
      </c>
      <c r="E6" s="18" t="n">
        <v>2.4</v>
      </c>
      <c r="F6" s="18" t="n">
        <v>2.8</v>
      </c>
      <c r="G6" s="18" t="n">
        <v>2.6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customFormat="false" ht="12.75" hidden="false" customHeight="false" outlineLevel="0" collapsed="false">
      <c r="A7" s="21" t="s">
        <v>9</v>
      </c>
      <c r="B7" s="22" t="n">
        <v>23567059.25</v>
      </c>
      <c r="C7" s="23" t="n">
        <v>28.6710580998773</v>
      </c>
      <c r="D7" s="23" t="n">
        <v>19.6082568087064</v>
      </c>
      <c r="E7" s="23" t="n">
        <v>19.5102068154727</v>
      </c>
      <c r="F7" s="23" t="n">
        <v>21.4241346212935</v>
      </c>
      <c r="G7" s="23" t="n">
        <v>10.7863436546501</v>
      </c>
      <c r="I7" s="24"/>
      <c r="J7" s="24"/>
      <c r="K7" s="24"/>
      <c r="L7" s="24"/>
      <c r="M7" s="24"/>
      <c r="N7" s="3"/>
      <c r="O7" s="3"/>
      <c r="P7" s="3"/>
      <c r="Q7" s="3"/>
      <c r="R7" s="3"/>
      <c r="S7" s="3"/>
      <c r="T7" s="3"/>
    </row>
    <row r="8" s="28" customFormat="true" ht="9.75" hidden="false" customHeight="true" outlineLevel="0" collapsed="false">
      <c r="A8" s="25" t="s">
        <v>10</v>
      </c>
      <c r="B8" s="26" t="n">
        <v>78.89</v>
      </c>
      <c r="C8" s="26" t="n">
        <v>82.57</v>
      </c>
      <c r="D8" s="26" t="n">
        <v>79.1</v>
      </c>
      <c r="E8" s="26" t="n">
        <v>78.1</v>
      </c>
      <c r="F8" s="26" t="n">
        <v>76.52</v>
      </c>
      <c r="G8" s="26" t="n">
        <v>74.83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9.75" hidden="false" customHeight="true" outlineLevel="0" collapsed="false">
      <c r="A9" s="29" t="s">
        <v>11</v>
      </c>
      <c r="B9" s="30" t="n">
        <v>31</v>
      </c>
      <c r="C9" s="30" t="n">
        <v>32.01</v>
      </c>
      <c r="D9" s="30" t="n">
        <v>32.38</v>
      </c>
      <c r="E9" s="30" t="n">
        <v>30.39</v>
      </c>
      <c r="F9" s="30" t="n">
        <v>28.86</v>
      </c>
      <c r="G9" s="30" t="n">
        <v>31.13</v>
      </c>
      <c r="M9" s="3"/>
      <c r="N9" s="3"/>
      <c r="O9" s="3"/>
      <c r="P9" s="3"/>
      <c r="Q9" s="3"/>
      <c r="R9" s="3"/>
      <c r="S9" s="3"/>
      <c r="T9" s="3"/>
    </row>
    <row r="10" customFormat="false" ht="9.75" hidden="false" customHeight="true" outlineLevel="0" collapsed="false">
      <c r="A10" s="29" t="s">
        <v>12</v>
      </c>
      <c r="B10" s="30" t="n">
        <v>9.73</v>
      </c>
      <c r="C10" s="30" t="n">
        <v>10.19</v>
      </c>
      <c r="D10" s="30" t="n">
        <v>9.15</v>
      </c>
      <c r="E10" s="30" t="n">
        <v>9.96</v>
      </c>
      <c r="F10" s="30" t="n">
        <v>10.37</v>
      </c>
      <c r="G10" s="30" t="n">
        <v>7.92</v>
      </c>
      <c r="M10" s="3"/>
      <c r="N10" s="3"/>
      <c r="O10" s="3"/>
      <c r="P10" s="3"/>
      <c r="Q10" s="3"/>
      <c r="R10" s="3"/>
      <c r="S10" s="3"/>
      <c r="T10" s="3"/>
    </row>
    <row r="11" customFormat="false" ht="9.75" hidden="false" customHeight="true" outlineLevel="0" collapsed="false">
      <c r="A11" s="29" t="s">
        <v>13</v>
      </c>
      <c r="B11" s="30" t="n">
        <v>16.06</v>
      </c>
      <c r="C11" s="30" t="n">
        <v>16.33</v>
      </c>
      <c r="D11" s="30" t="n">
        <v>14.21</v>
      </c>
      <c r="E11" s="30" t="n">
        <v>16.9</v>
      </c>
      <c r="F11" s="30" t="n">
        <v>17.5</v>
      </c>
      <c r="G11" s="30" t="n">
        <v>14.3</v>
      </c>
      <c r="M11" s="3"/>
      <c r="N11" s="3"/>
      <c r="O11" s="3"/>
      <c r="P11" s="3"/>
      <c r="Q11" s="3"/>
      <c r="R11" s="3"/>
      <c r="S11" s="3"/>
      <c r="T11" s="3"/>
    </row>
    <row r="12" customFormat="false" ht="9.75" hidden="false" customHeight="true" outlineLevel="0" collapsed="false">
      <c r="A12" s="29" t="s">
        <v>14</v>
      </c>
      <c r="B12" s="30" t="n">
        <v>13.28</v>
      </c>
      <c r="C12" s="30" t="n">
        <v>13.92</v>
      </c>
      <c r="D12" s="30" t="n">
        <v>13.21</v>
      </c>
      <c r="E12" s="30" t="n">
        <v>12.29</v>
      </c>
      <c r="F12" s="30" t="n">
        <v>13.25</v>
      </c>
      <c r="G12" s="30" t="n">
        <v>13.5</v>
      </c>
      <c r="M12" s="3"/>
      <c r="N12" s="3"/>
      <c r="O12" s="3"/>
      <c r="P12" s="3"/>
      <c r="Q12" s="3"/>
      <c r="R12" s="3"/>
      <c r="S12" s="3"/>
      <c r="T12" s="3"/>
    </row>
    <row r="13" s="28" customFormat="true" ht="9.75" hidden="false" customHeight="true" outlineLevel="0" collapsed="false">
      <c r="A13" s="25" t="s">
        <v>15</v>
      </c>
      <c r="B13" s="26" t="n">
        <v>105.5</v>
      </c>
      <c r="C13" s="26" t="n">
        <v>106.12</v>
      </c>
      <c r="D13" s="26" t="n">
        <v>94.08</v>
      </c>
      <c r="E13" s="26" t="n">
        <v>111.16</v>
      </c>
      <c r="F13" s="26" t="n">
        <v>110.63</v>
      </c>
      <c r="G13" s="26" t="n">
        <v>104.24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9.75" hidden="false" customHeight="true" outlineLevel="0" collapsed="false">
      <c r="A14" s="29" t="s">
        <v>16</v>
      </c>
      <c r="B14" s="30" t="n">
        <v>44.57</v>
      </c>
      <c r="C14" s="30" t="n">
        <v>45.53</v>
      </c>
      <c r="D14" s="30" t="n">
        <v>35.46</v>
      </c>
      <c r="E14" s="30" t="n">
        <v>50.79</v>
      </c>
      <c r="F14" s="30" t="n">
        <v>46.18</v>
      </c>
      <c r="G14" s="30" t="n">
        <v>44.14</v>
      </c>
      <c r="M14" s="3"/>
      <c r="N14" s="3"/>
      <c r="O14" s="3"/>
      <c r="P14" s="3"/>
      <c r="Q14" s="3"/>
      <c r="R14" s="3"/>
      <c r="S14" s="3"/>
      <c r="T14" s="3"/>
    </row>
    <row r="15" customFormat="false" ht="9.75" hidden="false" customHeight="true" outlineLevel="0" collapsed="false">
      <c r="A15" s="29" t="s">
        <v>17</v>
      </c>
      <c r="B15" s="30" t="n">
        <v>11.22</v>
      </c>
      <c r="C15" s="30" t="n">
        <v>9.04</v>
      </c>
      <c r="D15" s="30" t="n">
        <v>10.94</v>
      </c>
      <c r="E15" s="30" t="n">
        <v>11.73</v>
      </c>
      <c r="F15" s="30" t="n">
        <v>13.6</v>
      </c>
      <c r="G15" s="30" t="n">
        <v>11.88</v>
      </c>
      <c r="M15" s="3"/>
      <c r="N15" s="3"/>
      <c r="O15" s="3"/>
      <c r="P15" s="3"/>
      <c r="Q15" s="3"/>
      <c r="R15" s="3"/>
      <c r="S15" s="3"/>
      <c r="T15" s="3"/>
    </row>
    <row r="16" customFormat="false" ht="9.75" hidden="false" customHeight="true" outlineLevel="0" collapsed="false">
      <c r="A16" s="29" t="s">
        <v>18</v>
      </c>
      <c r="B16" s="30" t="n">
        <v>18.33</v>
      </c>
      <c r="C16" s="30" t="n">
        <v>17.78</v>
      </c>
      <c r="D16" s="30" t="n">
        <v>15.75</v>
      </c>
      <c r="E16" s="30" t="n">
        <v>19.29</v>
      </c>
      <c r="F16" s="30" t="n">
        <v>19.44</v>
      </c>
      <c r="G16" s="30" t="n">
        <v>20.53</v>
      </c>
      <c r="M16" s="3"/>
      <c r="N16" s="3"/>
      <c r="O16" s="3"/>
      <c r="P16" s="3"/>
      <c r="Q16" s="3"/>
      <c r="R16" s="3"/>
      <c r="S16" s="3"/>
      <c r="T16" s="3"/>
    </row>
    <row r="17" customFormat="false" ht="9.75" hidden="false" customHeight="true" outlineLevel="0" collapsed="false">
      <c r="A17" s="29" t="s">
        <v>19</v>
      </c>
      <c r="B17" s="30" t="n">
        <v>24.56</v>
      </c>
      <c r="C17" s="30" t="n">
        <v>27.78</v>
      </c>
      <c r="D17" s="30" t="n">
        <v>24.73</v>
      </c>
      <c r="E17" s="30" t="n">
        <v>23.92</v>
      </c>
      <c r="F17" s="30" t="n">
        <v>23.11</v>
      </c>
      <c r="G17" s="30" t="n">
        <v>19.7</v>
      </c>
      <c r="M17" s="3"/>
      <c r="N17" s="3"/>
      <c r="O17" s="3"/>
      <c r="P17" s="3"/>
      <c r="Q17" s="3"/>
      <c r="R17" s="3"/>
      <c r="S17" s="3"/>
      <c r="T17" s="3"/>
    </row>
    <row r="18" s="28" customFormat="true" ht="9.75" hidden="false" customHeight="true" outlineLevel="0" collapsed="false">
      <c r="A18" s="25" t="s">
        <v>20</v>
      </c>
      <c r="B18" s="26" t="n">
        <v>42.31</v>
      </c>
      <c r="C18" s="26" t="n">
        <v>34.6</v>
      </c>
      <c r="D18" s="26" t="n">
        <v>34.07</v>
      </c>
      <c r="E18" s="26" t="n">
        <v>46.53</v>
      </c>
      <c r="F18" s="26" t="n">
        <v>53.26</v>
      </c>
      <c r="G18" s="26" t="n">
        <v>48.4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28" customFormat="true" ht="9.75" hidden="false" customHeight="true" outlineLevel="0" collapsed="false">
      <c r="A19" s="25" t="s">
        <v>21</v>
      </c>
      <c r="B19" s="26" t="n">
        <v>63.13</v>
      </c>
      <c r="C19" s="26" t="n">
        <v>65.91</v>
      </c>
      <c r="D19" s="26" t="n">
        <v>59.94</v>
      </c>
      <c r="E19" s="26" t="n">
        <v>60.25</v>
      </c>
      <c r="F19" s="26" t="n">
        <v>69.42</v>
      </c>
      <c r="G19" s="26" t="n">
        <v>54.3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</row>
    <row r="20" customFormat="false" ht="9.75" hidden="false" customHeight="true" outlineLevel="0" collapsed="false">
      <c r="A20" s="29" t="s">
        <v>22</v>
      </c>
      <c r="B20" s="30" t="n">
        <v>18.42</v>
      </c>
      <c r="C20" s="30" t="n">
        <v>16.69</v>
      </c>
      <c r="D20" s="30" t="n">
        <v>16.2</v>
      </c>
      <c r="E20" s="30" t="n">
        <v>19.44</v>
      </c>
      <c r="F20" s="30" t="n">
        <v>22.03</v>
      </c>
      <c r="G20" s="30" t="n">
        <v>18.03</v>
      </c>
      <c r="M20" s="3"/>
      <c r="N20" s="3"/>
      <c r="O20" s="3"/>
      <c r="P20" s="3"/>
      <c r="Q20" s="3"/>
      <c r="R20" s="3"/>
      <c r="S20" s="3"/>
      <c r="T20" s="3"/>
    </row>
    <row r="21" customFormat="false" ht="9.75" hidden="false" customHeight="true" outlineLevel="0" collapsed="false">
      <c r="A21" s="29" t="s">
        <v>23</v>
      </c>
      <c r="B21" s="30" t="n">
        <v>29.26</v>
      </c>
      <c r="C21" s="30" t="n">
        <v>32.96</v>
      </c>
      <c r="D21" s="30" t="n">
        <v>27.93</v>
      </c>
      <c r="E21" s="30" t="n">
        <v>26.53</v>
      </c>
      <c r="F21" s="30" t="n">
        <v>31.71</v>
      </c>
      <c r="G21" s="30" t="n">
        <v>21.91</v>
      </c>
      <c r="M21" s="3"/>
      <c r="N21" s="3"/>
      <c r="O21" s="3"/>
      <c r="P21" s="3"/>
      <c r="Q21" s="3"/>
      <c r="R21" s="3"/>
      <c r="S21" s="3"/>
      <c r="T21" s="3"/>
    </row>
    <row r="22" customFormat="false" ht="9.75" hidden="false" customHeight="true" outlineLevel="0" collapsed="false">
      <c r="A22" s="29" t="s">
        <v>24</v>
      </c>
      <c r="B22" s="30" t="n">
        <v>5.06</v>
      </c>
      <c r="C22" s="30" t="n">
        <v>4.59</v>
      </c>
      <c r="D22" s="30" t="n">
        <v>3.83</v>
      </c>
      <c r="E22" s="30" t="n">
        <v>5.06</v>
      </c>
      <c r="F22" s="30" t="n">
        <v>6.47</v>
      </c>
      <c r="G22" s="30" t="n">
        <v>5.76</v>
      </c>
      <c r="M22" s="3"/>
      <c r="N22" s="3"/>
      <c r="O22" s="3"/>
      <c r="P22" s="3"/>
      <c r="Q22" s="3"/>
      <c r="R22" s="3"/>
      <c r="S22" s="3"/>
      <c r="T22" s="3"/>
    </row>
    <row r="23" s="28" customFormat="true" ht="9.75" hidden="false" customHeight="true" outlineLevel="0" collapsed="false">
      <c r="A23" s="25" t="s">
        <v>25</v>
      </c>
      <c r="B23" s="26" t="n">
        <v>18.25</v>
      </c>
      <c r="C23" s="26" t="n">
        <v>18.95</v>
      </c>
      <c r="D23" s="26" t="n">
        <v>16.67</v>
      </c>
      <c r="E23" s="26" t="n">
        <v>19.08</v>
      </c>
      <c r="F23" s="26" t="n">
        <v>18.65</v>
      </c>
      <c r="G23" s="26" t="n">
        <v>16.95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</row>
    <row r="24" customFormat="false" ht="9.75" hidden="false" customHeight="true" outlineLevel="0" collapsed="false">
      <c r="A24" s="29" t="s">
        <v>26</v>
      </c>
      <c r="B24" s="30" t="n">
        <v>13.97</v>
      </c>
      <c r="C24" s="30" t="n">
        <v>14.48</v>
      </c>
      <c r="D24" s="30" t="n">
        <v>12.45</v>
      </c>
      <c r="E24" s="30" t="n">
        <v>15.07</v>
      </c>
      <c r="F24" s="30" t="n">
        <v>13.93</v>
      </c>
      <c r="G24" s="30" t="n">
        <v>13.41</v>
      </c>
      <c r="M24" s="3"/>
      <c r="N24" s="3"/>
      <c r="O24" s="3"/>
      <c r="P24" s="3"/>
      <c r="Q24" s="3"/>
      <c r="R24" s="3"/>
      <c r="S24" s="3"/>
      <c r="T24" s="3"/>
    </row>
    <row r="25" s="28" customFormat="true" ht="9.75" hidden="false" customHeight="true" outlineLevel="0" collapsed="false">
      <c r="A25" s="25" t="s">
        <v>27</v>
      </c>
      <c r="B25" s="26" t="n">
        <v>83.33</v>
      </c>
      <c r="C25" s="26" t="n">
        <v>84.62</v>
      </c>
      <c r="D25" s="26" t="n">
        <v>81.79</v>
      </c>
      <c r="E25" s="26" t="n">
        <v>85.81</v>
      </c>
      <c r="F25" s="26" t="n">
        <v>84.86</v>
      </c>
      <c r="G25" s="26" t="n">
        <v>75.17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9.75" hidden="false" customHeight="true" outlineLevel="0" collapsed="false">
      <c r="A26" s="29" t="s">
        <v>28</v>
      </c>
      <c r="B26" s="30" t="n">
        <v>41.03</v>
      </c>
      <c r="C26" s="30" t="n">
        <v>42.36</v>
      </c>
      <c r="D26" s="30" t="n">
        <v>39.63</v>
      </c>
      <c r="E26" s="30" t="n">
        <v>42.42</v>
      </c>
      <c r="F26" s="30" t="n">
        <v>41.9</v>
      </c>
      <c r="G26" s="30" t="n">
        <v>35.78</v>
      </c>
      <c r="M26" s="3"/>
      <c r="N26" s="3"/>
      <c r="O26" s="3"/>
      <c r="P26" s="3"/>
      <c r="Q26" s="3"/>
      <c r="R26" s="3"/>
      <c r="S26" s="3"/>
      <c r="T26" s="3"/>
    </row>
    <row r="27" s="28" customFormat="true" ht="9.75" hidden="false" customHeight="true" outlineLevel="0" collapsed="false">
      <c r="A27" s="25" t="s">
        <v>29</v>
      </c>
      <c r="B27" s="26" t="n">
        <v>32.41</v>
      </c>
      <c r="C27" s="26" t="n">
        <v>33.54</v>
      </c>
      <c r="D27" s="26" t="n">
        <v>30.61</v>
      </c>
      <c r="E27" s="26" t="n">
        <v>31.29</v>
      </c>
      <c r="F27" s="26" t="n">
        <v>34</v>
      </c>
      <c r="G27" s="26" t="n">
        <v>31.59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</row>
    <row r="28" customFormat="false" ht="9.75" hidden="false" customHeight="true" outlineLevel="0" collapsed="false">
      <c r="A28" s="29" t="s">
        <v>30</v>
      </c>
      <c r="B28" s="30" t="n">
        <v>3.76</v>
      </c>
      <c r="C28" s="30" t="n">
        <v>3.19</v>
      </c>
      <c r="D28" s="30" t="n">
        <v>2.97</v>
      </c>
      <c r="E28" s="30" t="n">
        <v>3.6</v>
      </c>
      <c r="F28" s="30" t="n">
        <v>4.99</v>
      </c>
      <c r="G28" s="30" t="n">
        <v>4.57</v>
      </c>
      <c r="M28" s="3"/>
      <c r="N28" s="3"/>
      <c r="O28" s="3"/>
      <c r="P28" s="3"/>
      <c r="Q28" s="3"/>
      <c r="R28" s="3"/>
      <c r="S28" s="3"/>
      <c r="T28" s="3"/>
    </row>
    <row r="29" customFormat="false" ht="9.75" hidden="false" customHeight="true" outlineLevel="0" collapsed="false">
      <c r="A29" s="29" t="s">
        <v>31</v>
      </c>
      <c r="B29" s="30" t="n">
        <v>12.57</v>
      </c>
      <c r="C29" s="30" t="n">
        <v>12.56</v>
      </c>
      <c r="D29" s="30" t="n">
        <v>11.17</v>
      </c>
      <c r="E29" s="30" t="n">
        <v>12.81</v>
      </c>
      <c r="F29" s="30" t="n">
        <v>13.7</v>
      </c>
      <c r="G29" s="30" t="n">
        <v>12.49</v>
      </c>
      <c r="M29" s="3"/>
      <c r="N29" s="3"/>
      <c r="O29" s="3"/>
      <c r="P29" s="3"/>
      <c r="Q29" s="3"/>
      <c r="R29" s="3"/>
      <c r="S29" s="3"/>
      <c r="T29" s="3"/>
    </row>
    <row r="30" customFormat="false" ht="9.75" hidden="false" customHeight="true" outlineLevel="0" collapsed="false">
      <c r="A30" s="29" t="s">
        <v>32</v>
      </c>
      <c r="B30" s="30" t="n">
        <v>6.79</v>
      </c>
      <c r="C30" s="30" t="n">
        <v>7.83</v>
      </c>
      <c r="D30" s="30" t="n">
        <v>6.89</v>
      </c>
      <c r="E30" s="30" t="n">
        <v>6.13</v>
      </c>
      <c r="F30" s="30" t="n">
        <v>5.94</v>
      </c>
      <c r="G30" s="30" t="n">
        <v>6.76</v>
      </c>
      <c r="M30" s="3"/>
      <c r="N30" s="3"/>
      <c r="O30" s="3"/>
      <c r="P30" s="3"/>
      <c r="Q30" s="3"/>
      <c r="R30" s="3"/>
      <c r="S30" s="3"/>
      <c r="T30" s="3"/>
    </row>
    <row r="31" s="28" customFormat="true" ht="9.75" hidden="false" customHeight="true" outlineLevel="0" collapsed="false">
      <c r="A31" s="25" t="s">
        <v>33</v>
      </c>
      <c r="B31" s="26" t="n">
        <v>43.06</v>
      </c>
      <c r="C31" s="26" t="n">
        <v>48.71</v>
      </c>
      <c r="D31" s="26" t="n">
        <v>43.56</v>
      </c>
      <c r="E31" s="26" t="n">
        <v>42.13</v>
      </c>
      <c r="F31" s="26" t="n">
        <v>38.68</v>
      </c>
      <c r="G31" s="26" t="n">
        <v>37.5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</row>
    <row r="32" customFormat="false" ht="9.75" hidden="false" customHeight="true" outlineLevel="0" collapsed="false">
      <c r="A32" s="29" t="s">
        <v>34</v>
      </c>
      <c r="B32" s="30" t="n">
        <v>12.64</v>
      </c>
      <c r="C32" s="30" t="n">
        <v>16.85</v>
      </c>
      <c r="D32" s="30" t="n">
        <v>12.93</v>
      </c>
      <c r="E32" s="30" t="n">
        <v>12.99</v>
      </c>
      <c r="F32" s="30" t="n">
        <v>8.73</v>
      </c>
      <c r="G32" s="30" t="n">
        <v>8.05</v>
      </c>
      <c r="M32" s="3"/>
      <c r="N32" s="3"/>
      <c r="O32" s="3"/>
      <c r="P32" s="3"/>
      <c r="Q32" s="3"/>
      <c r="R32" s="3"/>
      <c r="S32" s="3"/>
      <c r="T32" s="3"/>
    </row>
    <row r="33" customFormat="false" ht="9.75" hidden="false" customHeight="true" outlineLevel="0" collapsed="false">
      <c r="A33" s="29" t="s">
        <v>35</v>
      </c>
      <c r="B33" s="30" t="n">
        <v>4.64</v>
      </c>
      <c r="C33" s="30" t="n">
        <v>4.56</v>
      </c>
      <c r="D33" s="30" t="n">
        <v>4.83</v>
      </c>
      <c r="E33" s="30" t="n">
        <v>3.88</v>
      </c>
      <c r="F33" s="30" t="n">
        <v>5.09</v>
      </c>
      <c r="G33" s="30" t="n">
        <v>4.95</v>
      </c>
      <c r="M33" s="3"/>
      <c r="N33" s="3"/>
      <c r="O33" s="3"/>
      <c r="P33" s="3"/>
      <c r="Q33" s="3"/>
      <c r="R33" s="3"/>
      <c r="S33" s="3"/>
      <c r="T33" s="3"/>
    </row>
    <row r="34" customFormat="false" ht="9.75" hidden="false" customHeight="true" outlineLevel="0" collapsed="false">
      <c r="A34" s="29" t="s">
        <v>36</v>
      </c>
      <c r="B34" s="30" t="n">
        <v>13.35</v>
      </c>
      <c r="C34" s="30" t="n">
        <v>14.11</v>
      </c>
      <c r="D34" s="30" t="n">
        <v>12.67</v>
      </c>
      <c r="E34" s="30" t="n">
        <v>13.6</v>
      </c>
      <c r="F34" s="30" t="n">
        <v>13.16</v>
      </c>
      <c r="G34" s="30" t="n">
        <v>12.5</v>
      </c>
      <c r="M34" s="3"/>
      <c r="N34" s="3"/>
      <c r="O34" s="3"/>
      <c r="P34" s="3"/>
      <c r="Q34" s="3"/>
      <c r="R34" s="3"/>
      <c r="S34" s="3"/>
      <c r="T34" s="3"/>
    </row>
    <row r="35" s="28" customFormat="true" ht="9.75" hidden="false" customHeight="true" outlineLevel="0" collapsed="false">
      <c r="A35" s="25" t="s">
        <v>37</v>
      </c>
      <c r="B35" s="26" t="n">
        <v>466.89</v>
      </c>
      <c r="C35" s="26" t="n">
        <v>475.02</v>
      </c>
      <c r="D35" s="26" t="n">
        <v>439.81</v>
      </c>
      <c r="E35" s="26" t="n">
        <v>474.34</v>
      </c>
      <c r="F35" s="26" t="n">
        <v>486.01</v>
      </c>
      <c r="G35" s="26" t="n">
        <v>443.03</v>
      </c>
      <c r="H35" s="27"/>
      <c r="I35" s="27"/>
      <c r="J35" s="27"/>
      <c r="K35" s="27"/>
      <c r="L35" s="31"/>
      <c r="M35" s="27"/>
      <c r="N35" s="27"/>
      <c r="O35" s="27"/>
      <c r="P35" s="27"/>
      <c r="Q35" s="27"/>
      <c r="R35" s="27"/>
      <c r="S35" s="27"/>
      <c r="T35" s="27"/>
    </row>
    <row r="36" s="28" customFormat="true" ht="9.75" hidden="false" customHeight="true" outlineLevel="0" collapsed="false">
      <c r="A36" s="25" t="s">
        <v>38</v>
      </c>
      <c r="B36" s="26" t="n">
        <v>20.74</v>
      </c>
      <c r="C36" s="26" t="n">
        <v>19.09</v>
      </c>
      <c r="D36" s="26" t="n">
        <v>18.24</v>
      </c>
      <c r="E36" s="26" t="n">
        <v>21.46</v>
      </c>
      <c r="F36" s="26" t="n">
        <v>23.12</v>
      </c>
      <c r="G36" s="26" t="n">
        <v>23.64</v>
      </c>
      <c r="H36" s="32"/>
      <c r="I36" s="32"/>
      <c r="J36" s="32"/>
      <c r="K36" s="32"/>
      <c r="L36" s="27"/>
      <c r="M36" s="27"/>
      <c r="N36" s="27"/>
      <c r="O36" s="27"/>
      <c r="P36" s="27"/>
      <c r="Q36" s="27"/>
      <c r="R36" s="27"/>
      <c r="S36" s="27"/>
      <c r="T36" s="27"/>
    </row>
    <row r="37" s="28" customFormat="true" ht="9.75" hidden="false" customHeight="true" outlineLevel="0" collapsed="false">
      <c r="A37" s="25" t="s">
        <v>39</v>
      </c>
      <c r="B37" s="26" t="n">
        <v>156.28</v>
      </c>
      <c r="C37" s="26" t="n">
        <v>164.19</v>
      </c>
      <c r="D37" s="26" t="n">
        <v>158.22</v>
      </c>
      <c r="E37" s="26" t="n">
        <v>152.04</v>
      </c>
      <c r="F37" s="26" t="n">
        <v>155.07</v>
      </c>
      <c r="G37" s="26" t="n">
        <v>141.8</v>
      </c>
      <c r="H37" s="32"/>
      <c r="I37" s="32"/>
      <c r="J37" s="32"/>
      <c r="K37" s="32"/>
      <c r="L37" s="27"/>
      <c r="M37" s="27"/>
      <c r="N37" s="27"/>
      <c r="O37" s="27"/>
      <c r="P37" s="27"/>
      <c r="Q37" s="27"/>
      <c r="R37" s="27"/>
      <c r="S37" s="27"/>
      <c r="T37" s="27"/>
    </row>
    <row r="38" customFormat="false" ht="9.75" hidden="false" customHeight="true" outlineLevel="0" collapsed="false">
      <c r="A38" s="29" t="s">
        <v>40</v>
      </c>
      <c r="B38" s="30" t="n">
        <v>111.76</v>
      </c>
      <c r="C38" s="30" t="n">
        <v>116.93</v>
      </c>
      <c r="D38" s="30" t="n">
        <v>115.09</v>
      </c>
      <c r="E38" s="30" t="n">
        <v>108.03</v>
      </c>
      <c r="F38" s="30" t="n">
        <v>110.14</v>
      </c>
      <c r="G38" s="30" t="n">
        <v>101.98</v>
      </c>
      <c r="H38" s="32"/>
      <c r="I38" s="32"/>
      <c r="J38" s="32"/>
      <c r="K38" s="32"/>
      <c r="M38" s="3"/>
      <c r="N38" s="3"/>
      <c r="O38" s="3"/>
      <c r="P38" s="3"/>
      <c r="Q38" s="3"/>
      <c r="R38" s="3"/>
      <c r="S38" s="3"/>
      <c r="T38" s="3"/>
    </row>
    <row r="39" customFormat="false" ht="9.75" hidden="false" customHeight="true" outlineLevel="0" collapsed="false">
      <c r="A39" s="29" t="s">
        <v>41</v>
      </c>
      <c r="B39" s="30" t="n">
        <v>35.93</v>
      </c>
      <c r="C39" s="30" t="n">
        <v>37.48</v>
      </c>
      <c r="D39" s="30" t="n">
        <v>33.96</v>
      </c>
      <c r="E39" s="30" t="n">
        <v>36.16</v>
      </c>
      <c r="F39" s="30" t="n">
        <v>37.17</v>
      </c>
      <c r="G39" s="30" t="n">
        <v>32.47</v>
      </c>
      <c r="H39" s="32"/>
      <c r="I39" s="32"/>
      <c r="J39" s="32"/>
      <c r="K39" s="32"/>
      <c r="M39" s="3"/>
      <c r="N39" s="3"/>
      <c r="O39" s="3"/>
      <c r="P39" s="3"/>
      <c r="Q39" s="3"/>
      <c r="R39" s="3"/>
      <c r="S39" s="3"/>
      <c r="T39" s="3"/>
    </row>
    <row r="40" customFormat="false" ht="9.75" hidden="false" customHeight="true" outlineLevel="0" collapsed="false">
      <c r="A40" s="29" t="s">
        <v>42</v>
      </c>
      <c r="B40" s="30" t="n">
        <v>3.6</v>
      </c>
      <c r="C40" s="30" t="n">
        <v>4.02</v>
      </c>
      <c r="D40" s="30" t="n">
        <v>3.04</v>
      </c>
      <c r="E40" s="30" t="n">
        <v>3.44</v>
      </c>
      <c r="F40" s="30" t="n">
        <v>3.59</v>
      </c>
      <c r="G40" s="30" t="n">
        <v>3.77</v>
      </c>
      <c r="H40" s="32"/>
      <c r="I40" s="32"/>
      <c r="J40" s="32"/>
      <c r="K40" s="32"/>
      <c r="M40" s="3"/>
      <c r="N40" s="3"/>
      <c r="O40" s="3"/>
      <c r="P40" s="3"/>
      <c r="Q40" s="3"/>
      <c r="R40" s="3"/>
      <c r="S40" s="3"/>
      <c r="T40" s="3"/>
    </row>
    <row r="41" customFormat="false" ht="9.75" hidden="false" customHeight="true" outlineLevel="0" collapsed="false">
      <c r="A41" s="25" t="s">
        <v>43</v>
      </c>
      <c r="B41" s="26" t="n">
        <v>639.38</v>
      </c>
      <c r="C41" s="26" t="n">
        <v>709.6</v>
      </c>
      <c r="D41" s="26" t="n">
        <v>778.71</v>
      </c>
      <c r="E41" s="26" t="n">
        <v>719.25</v>
      </c>
      <c r="F41" s="26" t="n">
        <v>462.61</v>
      </c>
      <c r="G41" s="26" t="n">
        <v>406.09</v>
      </c>
      <c r="H41" s="32"/>
      <c r="I41" s="32"/>
      <c r="J41" s="32"/>
      <c r="K41" s="32"/>
      <c r="M41" s="3"/>
      <c r="N41" s="3"/>
      <c r="O41" s="3"/>
      <c r="P41" s="3"/>
      <c r="Q41" s="3"/>
      <c r="R41" s="3"/>
      <c r="S41" s="3"/>
      <c r="T41" s="3"/>
    </row>
    <row r="42" customFormat="false" ht="9.75" hidden="false" customHeight="true" outlineLevel="0" collapsed="false">
      <c r="A42" s="29" t="s">
        <v>44</v>
      </c>
      <c r="B42" s="30" t="n">
        <v>62.43</v>
      </c>
      <c r="C42" s="30" t="n">
        <v>71.36</v>
      </c>
      <c r="D42" s="30" t="n">
        <v>66.13</v>
      </c>
      <c r="E42" s="30" t="n">
        <v>63.11</v>
      </c>
      <c r="F42" s="30" t="n">
        <v>55.65</v>
      </c>
      <c r="G42" s="30" t="n">
        <v>44.21</v>
      </c>
      <c r="H42" s="32"/>
      <c r="I42" s="32"/>
      <c r="J42" s="32"/>
      <c r="K42" s="32"/>
      <c r="M42" s="3"/>
      <c r="N42" s="3"/>
      <c r="O42" s="3"/>
      <c r="P42" s="3"/>
      <c r="Q42" s="3"/>
      <c r="R42" s="3"/>
      <c r="S42" s="3"/>
      <c r="T42" s="3"/>
    </row>
    <row r="43" customFormat="false" ht="9.75" hidden="false" customHeight="true" outlineLevel="0" collapsed="false">
      <c r="A43" s="29" t="s">
        <v>45</v>
      </c>
      <c r="B43" s="30" t="n">
        <v>481</v>
      </c>
      <c r="C43" s="30" t="n">
        <v>517.59</v>
      </c>
      <c r="D43" s="30" t="n">
        <v>572.66</v>
      </c>
      <c r="E43" s="30" t="n">
        <v>571.36</v>
      </c>
      <c r="F43" s="30" t="n">
        <v>348.75</v>
      </c>
      <c r="G43" s="30" t="n">
        <v>316.33</v>
      </c>
      <c r="H43" s="32"/>
      <c r="I43" s="32"/>
      <c r="J43" s="32"/>
      <c r="K43" s="32"/>
      <c r="M43" s="3"/>
      <c r="N43" s="3"/>
      <c r="O43" s="3"/>
      <c r="P43" s="3"/>
      <c r="Q43" s="3"/>
      <c r="R43" s="3"/>
      <c r="S43" s="3"/>
      <c r="T43" s="3"/>
    </row>
    <row r="44" customFormat="false" ht="9.75" hidden="false" customHeight="true" outlineLevel="0" collapsed="false">
      <c r="A44" s="29" t="s">
        <v>46</v>
      </c>
      <c r="B44" s="30" t="n">
        <v>31.69</v>
      </c>
      <c r="C44" s="30" t="n">
        <v>44.8</v>
      </c>
      <c r="D44" s="30" t="n">
        <v>33.32</v>
      </c>
      <c r="E44" s="30" t="n">
        <v>29.59</v>
      </c>
      <c r="F44" s="30" t="n">
        <v>20.77</v>
      </c>
      <c r="G44" s="30" t="n">
        <v>19.41</v>
      </c>
      <c r="H44" s="32"/>
      <c r="I44" s="32"/>
      <c r="J44" s="32"/>
      <c r="K44" s="32"/>
      <c r="M44" s="3"/>
      <c r="N44" s="3"/>
      <c r="O44" s="3"/>
      <c r="P44" s="3"/>
      <c r="Q44" s="3"/>
      <c r="R44" s="3"/>
      <c r="S44" s="3"/>
      <c r="T44" s="3"/>
    </row>
    <row r="45" customFormat="false" ht="9.75" hidden="false" customHeight="true" outlineLevel="0" collapsed="false">
      <c r="A45" s="29" t="s">
        <v>47</v>
      </c>
      <c r="B45" s="30" t="n">
        <v>19.95</v>
      </c>
      <c r="C45" s="30" t="n">
        <v>22.56</v>
      </c>
      <c r="D45" s="30" t="n">
        <v>24.9</v>
      </c>
      <c r="E45" s="30" t="n">
        <v>18.26</v>
      </c>
      <c r="F45" s="30" t="n">
        <v>17.35</v>
      </c>
      <c r="G45" s="30" t="n">
        <v>12.24</v>
      </c>
      <c r="H45" s="32"/>
      <c r="I45" s="32"/>
      <c r="J45" s="32"/>
      <c r="K45" s="32"/>
      <c r="M45" s="3"/>
      <c r="N45" s="3"/>
      <c r="O45" s="3"/>
      <c r="P45" s="3"/>
      <c r="Q45" s="3"/>
      <c r="R45" s="3"/>
      <c r="S45" s="3"/>
      <c r="T45" s="3"/>
    </row>
    <row r="46" customFormat="false" ht="9.75" hidden="false" customHeight="true" outlineLevel="0" collapsed="false">
      <c r="A46" s="29" t="s">
        <v>48</v>
      </c>
      <c r="B46" s="30" t="n">
        <v>36.61</v>
      </c>
      <c r="C46" s="30" t="n">
        <v>41.64</v>
      </c>
      <c r="D46" s="30" t="n">
        <v>67.56</v>
      </c>
      <c r="E46" s="30" t="n">
        <v>30.83</v>
      </c>
      <c r="F46" s="30" t="n">
        <v>18.76</v>
      </c>
      <c r="G46" s="30" t="n">
        <v>12.83</v>
      </c>
      <c r="H46" s="32"/>
      <c r="I46" s="32"/>
      <c r="J46" s="32"/>
      <c r="K46" s="32"/>
      <c r="M46" s="3"/>
      <c r="N46" s="3"/>
      <c r="O46" s="3"/>
      <c r="P46" s="3"/>
      <c r="Q46" s="3"/>
      <c r="R46" s="3"/>
      <c r="S46" s="3"/>
      <c r="T46" s="3"/>
    </row>
    <row r="47" s="28" customFormat="true" ht="9.75" hidden="false" customHeight="true" outlineLevel="0" collapsed="false">
      <c r="A47" s="25" t="s">
        <v>49</v>
      </c>
      <c r="B47" s="26" t="n">
        <v>123.66</v>
      </c>
      <c r="C47" s="26" t="n">
        <v>138.08</v>
      </c>
      <c r="D47" s="26" t="n">
        <v>150.52</v>
      </c>
      <c r="E47" s="26" t="n">
        <v>122.32</v>
      </c>
      <c r="F47" s="26" t="n">
        <v>96.85</v>
      </c>
      <c r="G47" s="26" t="n">
        <v>92.21</v>
      </c>
      <c r="H47" s="32"/>
      <c r="I47" s="32"/>
      <c r="J47" s="32"/>
      <c r="K47" s="32"/>
      <c r="L47" s="27"/>
      <c r="M47" s="27"/>
      <c r="N47" s="27"/>
      <c r="O47" s="27"/>
      <c r="P47" s="27"/>
      <c r="Q47" s="27"/>
      <c r="R47" s="27"/>
      <c r="S47" s="27"/>
      <c r="T47" s="27"/>
    </row>
    <row r="48" customFormat="false" ht="9.75" hidden="false" customHeight="true" outlineLevel="0" collapsed="false">
      <c r="A48" s="29" t="s">
        <v>50</v>
      </c>
      <c r="B48" s="30" t="n">
        <v>41.54</v>
      </c>
      <c r="C48" s="30" t="n">
        <v>36.86</v>
      </c>
      <c r="D48" s="30" t="n">
        <v>42.34</v>
      </c>
      <c r="E48" s="30" t="n">
        <v>40.96</v>
      </c>
      <c r="F48" s="30" t="n">
        <v>42.54</v>
      </c>
      <c r="G48" s="30" t="n">
        <v>51.56</v>
      </c>
      <c r="H48" s="32"/>
      <c r="I48" s="32"/>
      <c r="J48" s="32"/>
      <c r="K48" s="32"/>
      <c r="M48" s="3"/>
      <c r="N48" s="3"/>
      <c r="O48" s="3"/>
      <c r="P48" s="3"/>
      <c r="Q48" s="3"/>
      <c r="R48" s="3"/>
      <c r="S48" s="3"/>
      <c r="T48" s="3"/>
    </row>
    <row r="49" customFormat="false" ht="9.75" hidden="false" customHeight="true" outlineLevel="0" collapsed="false">
      <c r="A49" s="29" t="s">
        <v>51</v>
      </c>
      <c r="B49" s="30" t="n">
        <v>59.96</v>
      </c>
      <c r="C49" s="30" t="n">
        <v>67.06</v>
      </c>
      <c r="D49" s="30" t="n">
        <v>77.29</v>
      </c>
      <c r="E49" s="30" t="n">
        <v>64.86</v>
      </c>
      <c r="F49" s="30" t="n">
        <v>45.05</v>
      </c>
      <c r="G49" s="30" t="n">
        <v>30.36</v>
      </c>
      <c r="H49" s="32"/>
      <c r="I49" s="32"/>
      <c r="J49" s="32"/>
      <c r="K49" s="32"/>
      <c r="M49" s="3"/>
      <c r="N49" s="3"/>
      <c r="O49" s="3"/>
      <c r="P49" s="3"/>
      <c r="Q49" s="3"/>
      <c r="R49" s="3"/>
      <c r="S49" s="3"/>
      <c r="T49" s="3"/>
    </row>
    <row r="50" customFormat="false" ht="9.75" hidden="false" customHeight="true" outlineLevel="0" collapsed="false">
      <c r="A50" s="33" t="s">
        <v>52</v>
      </c>
      <c r="B50" s="30" t="n">
        <v>10.86</v>
      </c>
      <c r="C50" s="30" t="n">
        <v>23.37</v>
      </c>
      <c r="D50" s="30" t="n">
        <v>11.89</v>
      </c>
      <c r="E50" s="30" t="n">
        <v>6.86</v>
      </c>
      <c r="F50" s="30" t="n">
        <v>1.37</v>
      </c>
      <c r="G50" s="30" t="n">
        <v>1.84</v>
      </c>
      <c r="H50" s="32"/>
      <c r="I50" s="32"/>
      <c r="J50" s="32"/>
      <c r="K50" s="32"/>
      <c r="M50" s="3"/>
      <c r="N50" s="3"/>
      <c r="O50" s="3"/>
      <c r="P50" s="3"/>
      <c r="Q50" s="3"/>
      <c r="R50" s="3"/>
      <c r="S50" s="3"/>
      <c r="T50" s="3"/>
    </row>
    <row r="51" s="28" customFormat="true" ht="9.75" hidden="false" customHeight="true" outlineLevel="0" collapsed="false">
      <c r="A51" s="25" t="s">
        <v>53</v>
      </c>
      <c r="B51" s="26" t="n">
        <v>145.89</v>
      </c>
      <c r="C51" s="26" t="n">
        <v>155.39</v>
      </c>
      <c r="D51" s="26" t="n">
        <v>178.69</v>
      </c>
      <c r="E51" s="26" t="n">
        <v>140</v>
      </c>
      <c r="F51" s="26" t="n">
        <v>128.46</v>
      </c>
      <c r="G51" s="26" t="n">
        <v>106.27</v>
      </c>
      <c r="H51" s="32"/>
      <c r="I51" s="32"/>
      <c r="J51" s="32"/>
      <c r="K51" s="32"/>
      <c r="L51" s="27"/>
      <c r="M51" s="27"/>
      <c r="N51" s="27"/>
      <c r="O51" s="27"/>
      <c r="P51" s="27"/>
      <c r="Q51" s="27"/>
      <c r="R51" s="27"/>
      <c r="S51" s="27"/>
      <c r="T51" s="27"/>
    </row>
    <row r="52" customFormat="false" ht="9.75" hidden="false" customHeight="true" outlineLevel="0" collapsed="false">
      <c r="A52" s="29" t="s">
        <v>54</v>
      </c>
      <c r="B52" s="30" t="n">
        <v>7.5</v>
      </c>
      <c r="C52" s="30" t="n">
        <v>8.94</v>
      </c>
      <c r="D52" s="30" t="n">
        <v>14.27</v>
      </c>
      <c r="E52" s="30" t="n">
        <v>4.36</v>
      </c>
      <c r="F52" s="30" t="n">
        <v>4.55</v>
      </c>
      <c r="G52" s="30" t="n">
        <v>2.93</v>
      </c>
      <c r="H52" s="32"/>
      <c r="I52" s="32"/>
      <c r="J52" s="32"/>
      <c r="K52" s="32"/>
      <c r="M52" s="3"/>
      <c r="N52" s="3"/>
      <c r="O52" s="3"/>
      <c r="P52" s="3"/>
      <c r="Q52" s="3"/>
      <c r="R52" s="3"/>
      <c r="S52" s="3"/>
      <c r="T52" s="3"/>
    </row>
    <row r="53" customFormat="false" ht="9.75" hidden="false" customHeight="true" outlineLevel="0" collapsed="false">
      <c r="A53" s="29" t="s">
        <v>55</v>
      </c>
      <c r="B53" s="30" t="n">
        <v>42.31</v>
      </c>
      <c r="C53" s="30" t="n">
        <v>43.83</v>
      </c>
      <c r="D53" s="30" t="n">
        <v>57.4</v>
      </c>
      <c r="E53" s="30" t="n">
        <v>44.77</v>
      </c>
      <c r="F53" s="30" t="n">
        <v>33.33</v>
      </c>
      <c r="G53" s="30" t="n">
        <v>24.17</v>
      </c>
      <c r="H53" s="32"/>
      <c r="I53" s="32"/>
      <c r="J53" s="32"/>
      <c r="K53" s="32"/>
      <c r="M53" s="3"/>
      <c r="N53" s="3"/>
      <c r="O53" s="3"/>
      <c r="P53" s="3"/>
      <c r="Q53" s="3"/>
      <c r="R53" s="3"/>
      <c r="S53" s="3"/>
      <c r="T53" s="3"/>
    </row>
    <row r="54" customFormat="false" ht="9.75" hidden="false" customHeight="true" outlineLevel="0" collapsed="false">
      <c r="A54" s="29" t="s">
        <v>56</v>
      </c>
      <c r="B54" s="30" t="n">
        <v>5.67</v>
      </c>
      <c r="C54" s="30" t="n">
        <v>7.43</v>
      </c>
      <c r="D54" s="30" t="n">
        <v>7.95</v>
      </c>
      <c r="E54" s="30" t="n">
        <v>4.22</v>
      </c>
      <c r="F54" s="30" t="n">
        <v>3.85</v>
      </c>
      <c r="G54" s="30" t="n">
        <v>3.09</v>
      </c>
      <c r="H54" s="32"/>
      <c r="I54" s="32"/>
      <c r="J54" s="32"/>
      <c r="K54" s="32"/>
      <c r="M54" s="3"/>
      <c r="N54" s="3"/>
      <c r="O54" s="3"/>
      <c r="P54" s="3"/>
      <c r="Q54" s="3"/>
      <c r="R54" s="3"/>
      <c r="S54" s="3"/>
      <c r="T54" s="3"/>
    </row>
    <row r="55" customFormat="false" ht="9.75" hidden="false" customHeight="true" outlineLevel="0" collapsed="false">
      <c r="A55" s="29" t="s">
        <v>57</v>
      </c>
      <c r="B55" s="30" t="n">
        <v>7.17</v>
      </c>
      <c r="C55" s="30" t="n">
        <v>7.77</v>
      </c>
      <c r="D55" s="30" t="n">
        <v>9.22</v>
      </c>
      <c r="E55" s="30" t="n">
        <v>7.92</v>
      </c>
      <c r="F55" s="30" t="n">
        <v>5.34</v>
      </c>
      <c r="G55" s="30" t="n">
        <v>4.11</v>
      </c>
      <c r="H55" s="32"/>
      <c r="I55" s="32"/>
      <c r="J55" s="32"/>
      <c r="K55" s="32"/>
      <c r="M55" s="3"/>
      <c r="N55" s="3"/>
      <c r="O55" s="3"/>
      <c r="P55" s="3"/>
      <c r="Q55" s="3"/>
      <c r="R55" s="3"/>
      <c r="S55" s="3"/>
      <c r="T55" s="3"/>
    </row>
    <row r="56" customFormat="false" ht="9.75" hidden="false" customHeight="true" outlineLevel="0" collapsed="false">
      <c r="A56" s="29" t="s">
        <v>58</v>
      </c>
      <c r="B56" s="30" t="n">
        <v>20.03</v>
      </c>
      <c r="C56" s="30" t="n">
        <v>19.65</v>
      </c>
      <c r="D56" s="30" t="n">
        <v>17.64</v>
      </c>
      <c r="E56" s="30" t="n">
        <v>19.24</v>
      </c>
      <c r="F56" s="30" t="n">
        <v>22.81</v>
      </c>
      <c r="G56" s="30" t="n">
        <v>21.34</v>
      </c>
      <c r="H56" s="32"/>
      <c r="I56" s="32"/>
      <c r="J56" s="32"/>
      <c r="K56" s="32"/>
      <c r="M56" s="3"/>
      <c r="N56" s="3"/>
      <c r="O56" s="3"/>
      <c r="P56" s="3"/>
      <c r="Q56" s="3"/>
      <c r="R56" s="3"/>
      <c r="S56" s="3"/>
      <c r="T56" s="3"/>
    </row>
    <row r="57" customFormat="false" ht="9.75" hidden="false" customHeight="true" outlineLevel="0" collapsed="false">
      <c r="A57" s="29" t="s">
        <v>59</v>
      </c>
      <c r="B57" s="30" t="n">
        <v>3.93</v>
      </c>
      <c r="C57" s="30" t="n">
        <v>3.38</v>
      </c>
      <c r="D57" s="30" t="n">
        <v>4.9</v>
      </c>
      <c r="E57" s="30" t="n">
        <v>3.19</v>
      </c>
      <c r="F57" s="30" t="n">
        <v>4.75</v>
      </c>
      <c r="G57" s="30" t="n">
        <v>3.33</v>
      </c>
      <c r="M57" s="3"/>
      <c r="N57" s="3"/>
      <c r="O57" s="3"/>
      <c r="P57" s="3"/>
      <c r="Q57" s="3"/>
      <c r="R57" s="3"/>
      <c r="S57" s="3"/>
      <c r="T57" s="3"/>
    </row>
    <row r="58" customFormat="false" ht="9.75" hidden="false" customHeight="true" outlineLevel="0" collapsed="false">
      <c r="A58" s="29" t="s">
        <v>60</v>
      </c>
      <c r="B58" s="30" t="n">
        <v>9.42</v>
      </c>
      <c r="C58" s="30" t="n">
        <v>7.02</v>
      </c>
      <c r="D58" s="30" t="n">
        <v>6.69</v>
      </c>
      <c r="E58" s="30" t="n">
        <v>10.56</v>
      </c>
      <c r="F58" s="30" t="n">
        <v>12.83</v>
      </c>
      <c r="G58" s="30" t="n">
        <v>11.97</v>
      </c>
      <c r="M58" s="3"/>
      <c r="N58" s="3"/>
      <c r="O58" s="3"/>
      <c r="P58" s="3"/>
      <c r="Q58" s="3"/>
      <c r="R58" s="3"/>
      <c r="S58" s="3"/>
      <c r="T58" s="3"/>
    </row>
    <row r="59" customFormat="false" ht="9.75" hidden="false" customHeight="true" outlineLevel="0" collapsed="false">
      <c r="A59" s="29" t="s">
        <v>61</v>
      </c>
      <c r="B59" s="30" t="n">
        <v>10.88</v>
      </c>
      <c r="C59" s="30" t="n">
        <v>11.43</v>
      </c>
      <c r="D59" s="30" t="n">
        <v>9.44</v>
      </c>
      <c r="E59" s="30" t="n">
        <v>11.18</v>
      </c>
      <c r="F59" s="30" t="n">
        <v>12.32</v>
      </c>
      <c r="G59" s="30" t="n">
        <v>8.59</v>
      </c>
      <c r="M59" s="3"/>
      <c r="N59" s="3"/>
      <c r="O59" s="3"/>
      <c r="P59" s="3"/>
      <c r="Q59" s="3"/>
      <c r="R59" s="3"/>
      <c r="S59" s="3"/>
      <c r="T59" s="3"/>
    </row>
    <row r="60" customFormat="false" ht="9.75" hidden="false" customHeight="true" outlineLevel="0" collapsed="false">
      <c r="A60" s="29" t="s">
        <v>62</v>
      </c>
      <c r="B60" s="30" t="n">
        <v>16.72</v>
      </c>
      <c r="C60" s="30" t="n">
        <v>21.91</v>
      </c>
      <c r="D60" s="30" t="n">
        <v>24.63</v>
      </c>
      <c r="E60" s="30" t="n">
        <v>13.64</v>
      </c>
      <c r="F60" s="30" t="n">
        <v>8.31</v>
      </c>
      <c r="G60" s="30" t="n">
        <v>10.82</v>
      </c>
      <c r="M60" s="3"/>
      <c r="N60" s="3"/>
      <c r="O60" s="3"/>
      <c r="P60" s="3"/>
      <c r="Q60" s="3"/>
      <c r="R60" s="3"/>
      <c r="S60" s="3"/>
      <c r="T60" s="3"/>
    </row>
    <row r="61" customFormat="false" ht="9.75" hidden="false" customHeight="true" outlineLevel="0" collapsed="false">
      <c r="A61" s="33" t="s">
        <v>63</v>
      </c>
      <c r="B61" s="30" t="n">
        <v>9.01</v>
      </c>
      <c r="C61" s="30" t="n">
        <v>9</v>
      </c>
      <c r="D61" s="30" t="n">
        <v>10.6</v>
      </c>
      <c r="E61" s="30" t="n">
        <v>7.99</v>
      </c>
      <c r="F61" s="30" t="n">
        <v>9.68</v>
      </c>
      <c r="G61" s="30" t="n">
        <v>6.66</v>
      </c>
      <c r="M61" s="3"/>
      <c r="N61" s="3"/>
      <c r="O61" s="3"/>
      <c r="P61" s="3"/>
      <c r="Q61" s="3"/>
      <c r="R61" s="3"/>
      <c r="S61" s="3"/>
      <c r="T61" s="3"/>
    </row>
    <row r="62" customFormat="false" ht="6" hidden="false" customHeight="true" outlineLevel="0" collapsed="false">
      <c r="A62" s="34"/>
      <c r="B62" s="35"/>
      <c r="C62" s="35"/>
      <c r="D62" s="35"/>
      <c r="E62" s="35"/>
      <c r="F62" s="35"/>
      <c r="G62" s="35"/>
      <c r="M62" s="3"/>
      <c r="N62" s="3"/>
      <c r="O62" s="3"/>
      <c r="P62" s="3"/>
      <c r="Q62" s="3"/>
      <c r="R62" s="3"/>
      <c r="S62" s="3"/>
      <c r="T62" s="3"/>
    </row>
    <row r="63" customFormat="false" ht="12.75" hidden="false" customHeight="false" outlineLevel="0" collapsed="false">
      <c r="A63" s="36"/>
      <c r="B63" s="30"/>
      <c r="C63" s="30"/>
      <c r="D63" s="30"/>
      <c r="E63" s="30"/>
      <c r="F63" s="30"/>
      <c r="G63" s="30"/>
      <c r="M63" s="3"/>
      <c r="N63" s="3"/>
      <c r="O63" s="3"/>
      <c r="P63" s="3"/>
      <c r="Q63" s="3"/>
      <c r="R63" s="3"/>
      <c r="S63" s="3"/>
      <c r="T63" s="3"/>
    </row>
    <row r="64" customFormat="false" ht="12.75" hidden="false" customHeight="false" outlineLevel="0" collapsed="false">
      <c r="A64" s="36"/>
      <c r="B64" s="30"/>
      <c r="C64" s="30"/>
      <c r="D64" s="30"/>
      <c r="E64" s="30"/>
      <c r="F64" s="30"/>
      <c r="G64" s="30"/>
      <c r="M64" s="3"/>
      <c r="N64" s="3"/>
      <c r="O64" s="3"/>
      <c r="P64" s="3"/>
      <c r="Q64" s="3"/>
      <c r="R64" s="3"/>
      <c r="S64" s="3"/>
      <c r="T64" s="3"/>
    </row>
    <row r="65" customFormat="false" ht="12.75" hidden="false" customHeight="false" outlineLevel="0" collapsed="false">
      <c r="A65" s="37"/>
      <c r="B65" s="37"/>
      <c r="C65" s="30"/>
      <c r="D65" s="30"/>
      <c r="E65" s="30"/>
      <c r="F65" s="30"/>
      <c r="G65" s="30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false" outlineLevel="0" collapsed="false">
      <c r="A66" s="38" t="str">
        <f aca="false">A3</f>
        <v>GRUPPI E CATEGORIE DI CONSUMO</v>
      </c>
      <c r="B66" s="39" t="str">
        <f aca="false">B3</f>
        <v>Italia</v>
      </c>
      <c r="C66" s="40" t="str">
        <f aca="false">C3</f>
        <v>Ripartizioni</v>
      </c>
      <c r="D66" s="40"/>
      <c r="E66" s="40"/>
      <c r="F66" s="40"/>
      <c r="G66" s="40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38"/>
      <c r="B67" s="39"/>
      <c r="C67" s="39" t="str">
        <f aca="false">C4</f>
        <v>Nord-ovest</v>
      </c>
      <c r="D67" s="39" t="str">
        <f aca="false">D4</f>
        <v>Nord-est</v>
      </c>
      <c r="E67" s="39" t="str">
        <f aca="false">E4</f>
        <v>Centro</v>
      </c>
      <c r="F67" s="39" t="str">
        <f aca="false">F4</f>
        <v>Sud</v>
      </c>
      <c r="G67" s="39" t="str">
        <f aca="false">G4</f>
        <v>Isole</v>
      </c>
      <c r="M67" s="3"/>
      <c r="N67" s="3"/>
      <c r="O67" s="3"/>
      <c r="P67" s="3"/>
      <c r="Q67" s="3"/>
      <c r="R67" s="3"/>
      <c r="S67" s="3"/>
      <c r="T67" s="3"/>
    </row>
    <row r="68" customFormat="false" ht="12.75" hidden="false" customHeight="false" outlineLevel="0" collapsed="false">
      <c r="A68" s="41"/>
      <c r="B68" s="42"/>
      <c r="C68" s="43"/>
      <c r="D68" s="43"/>
      <c r="E68" s="43"/>
      <c r="F68" s="43"/>
      <c r="G68" s="43"/>
      <c r="M68" s="3"/>
      <c r="N68" s="3"/>
      <c r="O68" s="3"/>
      <c r="P68" s="3"/>
      <c r="Q68" s="3"/>
      <c r="R68" s="3"/>
      <c r="S68" s="3"/>
      <c r="T68" s="3"/>
    </row>
    <row r="69" customFormat="false" ht="9.75" hidden="false" customHeight="true" outlineLevel="0" collapsed="false">
      <c r="A69" s="25" t="s">
        <v>64</v>
      </c>
      <c r="B69" s="44" t="n">
        <v>85.44</v>
      </c>
      <c r="C69" s="45" t="n">
        <v>100.43</v>
      </c>
      <c r="D69" s="45" t="n">
        <v>103.98</v>
      </c>
      <c r="E69" s="45" t="n">
        <v>81.71</v>
      </c>
      <c r="F69" s="45" t="n">
        <v>64.22</v>
      </c>
      <c r="G69" s="45" t="n">
        <v>60.78</v>
      </c>
      <c r="M69" s="3"/>
      <c r="N69" s="3"/>
      <c r="O69" s="3"/>
      <c r="P69" s="3"/>
      <c r="Q69" s="3"/>
      <c r="R69" s="3"/>
      <c r="S69" s="3"/>
      <c r="T69" s="3"/>
    </row>
    <row r="70" customFormat="false" ht="9.75" hidden="false" customHeight="true" outlineLevel="0" collapsed="false">
      <c r="A70" s="29" t="s">
        <v>65</v>
      </c>
      <c r="B70" s="46" t="n">
        <v>39.85</v>
      </c>
      <c r="C70" s="47" t="n">
        <v>43.79</v>
      </c>
      <c r="D70" s="47" t="n">
        <v>41.68</v>
      </c>
      <c r="E70" s="47" t="n">
        <v>38.99</v>
      </c>
      <c r="F70" s="47" t="n">
        <v>34.92</v>
      </c>
      <c r="G70" s="47" t="n">
        <v>37.4</v>
      </c>
      <c r="M70" s="3"/>
      <c r="N70" s="3"/>
      <c r="O70" s="3"/>
      <c r="P70" s="3"/>
      <c r="Q70" s="3"/>
      <c r="R70" s="3"/>
      <c r="S70" s="3"/>
      <c r="T70" s="3"/>
    </row>
    <row r="71" customFormat="false" ht="9.75" hidden="false" customHeight="true" outlineLevel="0" collapsed="false">
      <c r="A71" s="29" t="s">
        <v>66</v>
      </c>
      <c r="B71" s="48" t="n">
        <v>28.23</v>
      </c>
      <c r="C71" s="47" t="n">
        <v>35.48</v>
      </c>
      <c r="D71" s="47" t="n">
        <v>38.1</v>
      </c>
      <c r="E71" s="47" t="n">
        <v>27.35</v>
      </c>
      <c r="F71" s="47" t="n">
        <v>17.25</v>
      </c>
      <c r="G71" s="47" t="n">
        <v>14.39</v>
      </c>
      <c r="M71" s="3"/>
      <c r="N71" s="3"/>
      <c r="O71" s="3"/>
      <c r="P71" s="3"/>
      <c r="Q71" s="3"/>
      <c r="R71" s="3"/>
      <c r="S71" s="3"/>
      <c r="T71" s="3"/>
    </row>
    <row r="72" customFormat="false" ht="9.75" hidden="false" customHeight="true" outlineLevel="0" collapsed="false">
      <c r="A72" s="25" t="s">
        <v>67</v>
      </c>
      <c r="B72" s="44" t="n">
        <v>362.69</v>
      </c>
      <c r="C72" s="45" t="n">
        <v>432.07</v>
      </c>
      <c r="D72" s="45" t="n">
        <v>445.48</v>
      </c>
      <c r="E72" s="45" t="n">
        <v>341.23</v>
      </c>
      <c r="F72" s="45" t="n">
        <v>258.09</v>
      </c>
      <c r="G72" s="45" t="n">
        <v>274.35</v>
      </c>
      <c r="M72" s="3"/>
      <c r="N72" s="3"/>
      <c r="O72" s="3"/>
      <c r="P72" s="3"/>
      <c r="Q72" s="3"/>
      <c r="R72" s="3"/>
      <c r="S72" s="3"/>
      <c r="T72" s="3"/>
    </row>
    <row r="73" customFormat="false" ht="9.75" hidden="false" customHeight="true" outlineLevel="0" collapsed="false">
      <c r="A73" s="29" t="s">
        <v>68</v>
      </c>
      <c r="B73" s="46" t="n">
        <v>77.19</v>
      </c>
      <c r="C73" s="47" t="n">
        <v>118.68</v>
      </c>
      <c r="D73" s="47" t="n">
        <v>118.27</v>
      </c>
      <c r="E73" s="47" t="n">
        <v>57.61</v>
      </c>
      <c r="F73" s="47" t="n">
        <v>19.06</v>
      </c>
      <c r="G73" s="47" t="n">
        <v>43.08</v>
      </c>
      <c r="M73" s="3"/>
      <c r="N73" s="3"/>
      <c r="O73" s="3"/>
      <c r="P73" s="3"/>
      <c r="Q73" s="3"/>
      <c r="R73" s="3"/>
      <c r="S73" s="3"/>
      <c r="T73" s="3"/>
    </row>
    <row r="74" customFormat="false" ht="9.75" hidden="false" customHeight="true" outlineLevel="0" collapsed="false">
      <c r="A74" s="29" t="s">
        <v>69</v>
      </c>
      <c r="B74" s="30" t="n">
        <v>3.17</v>
      </c>
      <c r="C74" s="47" t="n">
        <v>6.7</v>
      </c>
      <c r="D74" s="47" t="n">
        <v>4.72</v>
      </c>
      <c r="E74" s="47" t="s">
        <v>70</v>
      </c>
      <c r="F74" s="47" t="s">
        <v>70</v>
      </c>
      <c r="G74" s="47" t="s">
        <v>70</v>
      </c>
      <c r="M74" s="3"/>
      <c r="N74" s="3"/>
      <c r="O74" s="3"/>
      <c r="P74" s="3"/>
      <c r="Q74" s="3"/>
      <c r="R74" s="3"/>
      <c r="S74" s="3"/>
      <c r="T74" s="3"/>
    </row>
    <row r="75" customFormat="false" ht="9.75" hidden="false" customHeight="true" outlineLevel="0" collapsed="false">
      <c r="A75" s="29" t="s">
        <v>71</v>
      </c>
      <c r="B75" s="46" t="n">
        <v>64.16</v>
      </c>
      <c r="C75" s="47" t="n">
        <v>67.26</v>
      </c>
      <c r="D75" s="47" t="n">
        <v>68.43</v>
      </c>
      <c r="E75" s="47" t="n">
        <v>69.9</v>
      </c>
      <c r="F75" s="47" t="n">
        <v>56.77</v>
      </c>
      <c r="G75" s="47" t="n">
        <v>52.48</v>
      </c>
      <c r="M75" s="3"/>
      <c r="N75" s="3"/>
      <c r="O75" s="3"/>
      <c r="P75" s="3"/>
      <c r="Q75" s="3"/>
      <c r="R75" s="3"/>
      <c r="S75" s="3"/>
      <c r="T75" s="3"/>
    </row>
    <row r="76" customFormat="false" ht="9.75" hidden="false" customHeight="true" outlineLevel="0" collapsed="false">
      <c r="A76" s="29" t="s">
        <v>72</v>
      </c>
      <c r="B76" s="46" t="n">
        <v>20.1</v>
      </c>
      <c r="C76" s="47" t="n">
        <v>18.63</v>
      </c>
      <c r="D76" s="47" t="n">
        <v>24.01</v>
      </c>
      <c r="E76" s="47" t="n">
        <v>19.14</v>
      </c>
      <c r="F76" s="47" t="n">
        <v>20.02</v>
      </c>
      <c r="G76" s="47" t="n">
        <v>18.82</v>
      </c>
      <c r="M76" s="3"/>
      <c r="N76" s="3"/>
      <c r="O76" s="3"/>
      <c r="P76" s="3"/>
      <c r="Q76" s="3"/>
      <c r="R76" s="3"/>
      <c r="S76" s="3"/>
      <c r="T76" s="3"/>
    </row>
    <row r="77" customFormat="false" ht="9.75" hidden="false" customHeight="true" outlineLevel="0" collapsed="false">
      <c r="A77" s="29" t="s">
        <v>73</v>
      </c>
      <c r="B77" s="46" t="n">
        <v>130.31</v>
      </c>
      <c r="C77" s="47" t="n">
        <v>133.02</v>
      </c>
      <c r="D77" s="47" t="n">
        <v>138.38</v>
      </c>
      <c r="E77" s="47" t="n">
        <v>134.8</v>
      </c>
      <c r="F77" s="47" t="n">
        <v>119.04</v>
      </c>
      <c r="G77" s="47" t="n">
        <v>122.71</v>
      </c>
      <c r="M77" s="3"/>
      <c r="N77" s="3"/>
      <c r="O77" s="3"/>
      <c r="P77" s="3"/>
      <c r="Q77" s="3"/>
      <c r="R77" s="3"/>
      <c r="S77" s="3"/>
      <c r="T77" s="3"/>
    </row>
    <row r="78" customFormat="false" ht="9.75" hidden="false" customHeight="true" outlineLevel="0" collapsed="false">
      <c r="A78" s="29" t="s">
        <v>74</v>
      </c>
      <c r="B78" s="46" t="n">
        <v>33.74</v>
      </c>
      <c r="C78" s="47" t="n">
        <v>42.09</v>
      </c>
      <c r="D78" s="47" t="n">
        <v>42.72</v>
      </c>
      <c r="E78" s="47" t="n">
        <v>32.78</v>
      </c>
      <c r="F78" s="47" t="n">
        <v>21.81</v>
      </c>
      <c r="G78" s="47" t="n">
        <v>20.69</v>
      </c>
      <c r="M78" s="3"/>
      <c r="N78" s="3"/>
      <c r="O78" s="3"/>
      <c r="P78" s="3"/>
      <c r="Q78" s="3"/>
      <c r="R78" s="3"/>
      <c r="S78" s="3"/>
      <c r="T78" s="3"/>
    </row>
    <row r="79" customFormat="false" ht="9.75" hidden="false" customHeight="true" outlineLevel="0" collapsed="false">
      <c r="A79" s="29" t="s">
        <v>75</v>
      </c>
      <c r="B79" s="46" t="n">
        <v>6.18</v>
      </c>
      <c r="C79" s="47" t="n">
        <v>8.51</v>
      </c>
      <c r="D79" s="47" t="n">
        <v>6.48</v>
      </c>
      <c r="E79" s="47" t="n">
        <v>6.36</v>
      </c>
      <c r="F79" s="47" t="n">
        <v>4.38</v>
      </c>
      <c r="G79" s="47" t="n">
        <v>2.65</v>
      </c>
      <c r="M79" s="3"/>
      <c r="N79" s="3"/>
      <c r="O79" s="3"/>
      <c r="P79" s="3"/>
      <c r="Q79" s="3"/>
      <c r="R79" s="3"/>
      <c r="S79" s="3"/>
      <c r="T79" s="3"/>
    </row>
    <row r="80" customFormat="false" ht="9.75" hidden="false" customHeight="true" outlineLevel="0" collapsed="false">
      <c r="A80" s="29" t="s">
        <v>76</v>
      </c>
      <c r="B80" s="46" t="n">
        <v>16.71</v>
      </c>
      <c r="C80" s="47" t="n">
        <v>22.94</v>
      </c>
      <c r="D80" s="47" t="n">
        <v>21.55</v>
      </c>
      <c r="E80" s="47" t="n">
        <v>12.5</v>
      </c>
      <c r="F80" s="47" t="n">
        <v>10.63</v>
      </c>
      <c r="G80" s="47" t="n">
        <v>11</v>
      </c>
      <c r="M80" s="3"/>
      <c r="N80" s="3"/>
      <c r="O80" s="3"/>
      <c r="P80" s="3"/>
      <c r="Q80" s="3"/>
      <c r="R80" s="3"/>
      <c r="S80" s="3"/>
      <c r="T80" s="3"/>
    </row>
    <row r="81" customFormat="false" ht="9.75" hidden="false" customHeight="true" outlineLevel="0" collapsed="false">
      <c r="A81" s="25" t="s">
        <v>77</v>
      </c>
      <c r="B81" s="44" t="n">
        <v>50.53</v>
      </c>
      <c r="C81" s="45" t="n">
        <v>50.01</v>
      </c>
      <c r="D81" s="45" t="n">
        <v>54.69</v>
      </c>
      <c r="E81" s="45" t="n">
        <v>54.54</v>
      </c>
      <c r="F81" s="45" t="n">
        <v>45.69</v>
      </c>
      <c r="G81" s="45" t="n">
        <v>46.75</v>
      </c>
      <c r="M81" s="3"/>
      <c r="N81" s="3"/>
      <c r="O81" s="3"/>
      <c r="P81" s="3"/>
      <c r="Q81" s="3"/>
      <c r="R81" s="3"/>
      <c r="S81" s="3"/>
      <c r="T81" s="3"/>
    </row>
    <row r="82" customFormat="false" ht="9.75" hidden="false" customHeight="true" outlineLevel="0" collapsed="false">
      <c r="A82" s="29" t="s">
        <v>78</v>
      </c>
      <c r="B82" s="46" t="n">
        <v>40.09</v>
      </c>
      <c r="C82" s="47" t="n">
        <v>40.74</v>
      </c>
      <c r="D82" s="47" t="n">
        <v>42.97</v>
      </c>
      <c r="E82" s="47" t="n">
        <v>41.89</v>
      </c>
      <c r="F82" s="47" t="n">
        <v>37.06</v>
      </c>
      <c r="G82" s="47" t="n">
        <v>35.86</v>
      </c>
      <c r="M82" s="3"/>
      <c r="N82" s="3"/>
      <c r="O82" s="3"/>
      <c r="P82" s="3"/>
      <c r="Q82" s="3"/>
      <c r="R82" s="3"/>
      <c r="S82" s="3"/>
      <c r="T82" s="3"/>
    </row>
    <row r="83" customFormat="false" ht="9.75" hidden="false" customHeight="true" outlineLevel="0" collapsed="false">
      <c r="A83" s="29" t="s">
        <v>79</v>
      </c>
      <c r="B83" s="46" t="n">
        <v>2.62</v>
      </c>
      <c r="C83" s="47" t="n">
        <v>2.64</v>
      </c>
      <c r="D83" s="47" t="n">
        <v>3.56</v>
      </c>
      <c r="E83" s="47" t="n">
        <v>2.51</v>
      </c>
      <c r="F83" s="47" t="n">
        <v>2.13</v>
      </c>
      <c r="G83" s="47" t="n">
        <v>2.07</v>
      </c>
      <c r="M83" s="3"/>
      <c r="N83" s="3"/>
      <c r="O83" s="3"/>
      <c r="P83" s="3"/>
      <c r="Q83" s="3"/>
      <c r="R83" s="3"/>
      <c r="S83" s="3"/>
      <c r="T83" s="3"/>
    </row>
    <row r="84" customFormat="false" ht="9.75" hidden="false" customHeight="true" outlineLevel="0" collapsed="false">
      <c r="A84" s="25" t="s">
        <v>80</v>
      </c>
      <c r="B84" s="44" t="n">
        <v>26.51</v>
      </c>
      <c r="C84" s="45" t="n">
        <v>27.74</v>
      </c>
      <c r="D84" s="45" t="n">
        <v>32.83</v>
      </c>
      <c r="E84" s="45" t="n">
        <v>24.05</v>
      </c>
      <c r="F84" s="45" t="n">
        <v>23.49</v>
      </c>
      <c r="G84" s="45" t="n">
        <v>22.2</v>
      </c>
      <c r="M84" s="3"/>
      <c r="N84" s="3"/>
      <c r="O84" s="3"/>
      <c r="P84" s="3"/>
      <c r="Q84" s="3"/>
      <c r="R84" s="3"/>
      <c r="S84" s="3"/>
      <c r="T84" s="3"/>
    </row>
    <row r="85" customFormat="false" ht="9.75" hidden="false" customHeight="true" outlineLevel="0" collapsed="false">
      <c r="A85" s="29" t="s">
        <v>81</v>
      </c>
      <c r="B85" s="46" t="n">
        <v>5.5</v>
      </c>
      <c r="C85" s="47" t="n">
        <v>5.97</v>
      </c>
      <c r="D85" s="47" t="n">
        <v>4.78</v>
      </c>
      <c r="E85" s="47" t="n">
        <v>3.82</v>
      </c>
      <c r="F85" s="47" t="n">
        <v>6.6</v>
      </c>
      <c r="G85" s="47" t="n">
        <v>6.46</v>
      </c>
      <c r="M85" s="3"/>
      <c r="N85" s="3"/>
      <c r="O85" s="3"/>
      <c r="P85" s="3"/>
      <c r="Q85" s="3"/>
      <c r="R85" s="3"/>
      <c r="S85" s="3"/>
      <c r="T85" s="3"/>
    </row>
    <row r="86" customFormat="false" ht="9.75" hidden="false" customHeight="true" outlineLevel="0" collapsed="false">
      <c r="A86" s="29" t="s">
        <v>82</v>
      </c>
      <c r="B86" s="46" t="n">
        <v>16.22</v>
      </c>
      <c r="C86" s="47" t="n">
        <v>17.59</v>
      </c>
      <c r="D86" s="47" t="n">
        <v>21.2</v>
      </c>
      <c r="E86" s="47" t="n">
        <v>16.29</v>
      </c>
      <c r="F86" s="47" t="n">
        <v>12.55</v>
      </c>
      <c r="G86" s="47" t="n">
        <v>10.68</v>
      </c>
      <c r="M86" s="3"/>
      <c r="N86" s="3"/>
      <c r="O86" s="3"/>
      <c r="P86" s="3"/>
      <c r="Q86" s="3"/>
      <c r="R86" s="3"/>
      <c r="S86" s="3"/>
      <c r="T86" s="3"/>
    </row>
    <row r="87" customFormat="false" ht="9.75" hidden="false" customHeight="true" outlineLevel="0" collapsed="false">
      <c r="A87" s="25" t="s">
        <v>83</v>
      </c>
      <c r="B87" s="44" t="n">
        <v>109.8</v>
      </c>
      <c r="C87" s="45" t="n">
        <v>130.33</v>
      </c>
      <c r="D87" s="45" t="n">
        <v>136.56</v>
      </c>
      <c r="E87" s="45" t="n">
        <v>108.94</v>
      </c>
      <c r="F87" s="45" t="n">
        <v>77.97</v>
      </c>
      <c r="G87" s="45" t="n">
        <v>71.35</v>
      </c>
      <c r="M87" s="3"/>
      <c r="N87" s="3"/>
      <c r="O87" s="3"/>
      <c r="P87" s="3"/>
      <c r="Q87" s="3"/>
      <c r="R87" s="3"/>
      <c r="S87" s="3"/>
      <c r="T87" s="3"/>
    </row>
    <row r="88" customFormat="false" ht="9.75" hidden="false" customHeight="true" outlineLevel="0" collapsed="false">
      <c r="A88" s="29" t="s">
        <v>84</v>
      </c>
      <c r="B88" s="46" t="n">
        <v>9.82</v>
      </c>
      <c r="C88" s="47" t="n">
        <v>11.17</v>
      </c>
      <c r="D88" s="47" t="n">
        <v>11.08</v>
      </c>
      <c r="E88" s="47" t="n">
        <v>9.56</v>
      </c>
      <c r="F88" s="47" t="n">
        <v>7.9</v>
      </c>
      <c r="G88" s="47" t="n">
        <v>8.22</v>
      </c>
      <c r="M88" s="3"/>
      <c r="N88" s="3"/>
      <c r="O88" s="3"/>
      <c r="P88" s="3"/>
      <c r="Q88" s="3"/>
      <c r="R88" s="3"/>
      <c r="S88" s="3"/>
      <c r="T88" s="3"/>
    </row>
    <row r="89" customFormat="false" ht="9.75" hidden="false" customHeight="true" outlineLevel="0" collapsed="false">
      <c r="A89" s="29" t="s">
        <v>85</v>
      </c>
      <c r="B89" s="46" t="n">
        <v>3.38</v>
      </c>
      <c r="C89" s="47" t="n">
        <v>4.99</v>
      </c>
      <c r="D89" s="47" t="n">
        <v>5.43</v>
      </c>
      <c r="E89" s="47" t="n">
        <v>2.34</v>
      </c>
      <c r="F89" s="47" t="n">
        <v>1.51</v>
      </c>
      <c r="G89" s="47" t="n">
        <v>0.97</v>
      </c>
      <c r="M89" s="3"/>
      <c r="N89" s="3"/>
      <c r="O89" s="3"/>
      <c r="P89" s="3"/>
      <c r="Q89" s="3"/>
      <c r="R89" s="3"/>
      <c r="S89" s="3"/>
      <c r="T89" s="3"/>
    </row>
    <row r="90" customFormat="false" ht="9.75" hidden="false" customHeight="true" outlineLevel="0" collapsed="false">
      <c r="A90" s="29" t="s">
        <v>86</v>
      </c>
      <c r="B90" s="46" t="n">
        <v>2.96</v>
      </c>
      <c r="C90" s="47" t="n">
        <v>4.93</v>
      </c>
      <c r="D90" s="47" t="n">
        <v>5.14</v>
      </c>
      <c r="E90" s="47" t="n">
        <v>1.35</v>
      </c>
      <c r="F90" s="47" t="n">
        <v>0.86</v>
      </c>
      <c r="G90" s="47" t="n">
        <v>0.83</v>
      </c>
      <c r="M90" s="3"/>
      <c r="N90" s="3"/>
      <c r="O90" s="3"/>
      <c r="P90" s="3"/>
      <c r="Q90" s="3"/>
      <c r="R90" s="3"/>
      <c r="S90" s="3"/>
      <c r="T90" s="3"/>
    </row>
    <row r="91" customFormat="false" ht="9.75" hidden="false" customHeight="true" outlineLevel="0" collapsed="false">
      <c r="A91" s="29" t="s">
        <v>87</v>
      </c>
      <c r="B91" s="46" t="n">
        <v>5.06</v>
      </c>
      <c r="C91" s="47" t="n">
        <v>6.69</v>
      </c>
      <c r="D91" s="47" t="n">
        <v>6.14</v>
      </c>
      <c r="E91" s="47" t="n">
        <v>4.98</v>
      </c>
      <c r="F91" s="47" t="n">
        <v>2.71</v>
      </c>
      <c r="G91" s="47" t="n">
        <v>3.59</v>
      </c>
      <c r="M91" s="3"/>
      <c r="N91" s="3"/>
      <c r="O91" s="3"/>
      <c r="P91" s="3"/>
      <c r="Q91" s="3"/>
      <c r="R91" s="3"/>
      <c r="S91" s="3"/>
      <c r="T91" s="3"/>
    </row>
    <row r="92" customFormat="false" ht="9.75" hidden="false" customHeight="true" outlineLevel="0" collapsed="false">
      <c r="A92" s="29" t="s">
        <v>88</v>
      </c>
      <c r="B92" s="46" t="n">
        <v>12.51</v>
      </c>
      <c r="C92" s="47" t="n">
        <v>14.65</v>
      </c>
      <c r="D92" s="47" t="n">
        <v>14</v>
      </c>
      <c r="E92" s="47" t="n">
        <v>13.1</v>
      </c>
      <c r="F92" s="47" t="n">
        <v>8.88</v>
      </c>
      <c r="G92" s="47" t="n">
        <v>10.28</v>
      </c>
      <c r="M92" s="3"/>
      <c r="N92" s="3"/>
      <c r="O92" s="3"/>
      <c r="P92" s="3"/>
      <c r="Q92" s="3"/>
      <c r="R92" s="3"/>
      <c r="S92" s="3"/>
      <c r="T92" s="3"/>
    </row>
    <row r="93" customFormat="false" ht="9.75" hidden="false" customHeight="true" outlineLevel="0" collapsed="false">
      <c r="A93" s="29" t="s">
        <v>89</v>
      </c>
      <c r="B93" s="46" t="n">
        <v>4.11</v>
      </c>
      <c r="C93" s="47" t="n">
        <v>4.7</v>
      </c>
      <c r="D93" s="47" t="n">
        <v>4.48</v>
      </c>
      <c r="E93" s="47" t="n">
        <v>4.19</v>
      </c>
      <c r="F93" s="47" t="n">
        <v>3.49</v>
      </c>
      <c r="G93" s="47" t="n">
        <v>3</v>
      </c>
      <c r="M93" s="3"/>
      <c r="N93" s="3"/>
      <c r="O93" s="3"/>
      <c r="P93" s="3"/>
      <c r="Q93" s="3"/>
      <c r="R93" s="3"/>
      <c r="S93" s="3"/>
      <c r="T93" s="3"/>
    </row>
    <row r="94" customFormat="false" ht="9.75" hidden="false" customHeight="true" outlineLevel="0" collapsed="false">
      <c r="A94" s="29" t="s">
        <v>90</v>
      </c>
      <c r="B94" s="46" t="n">
        <v>3.04</v>
      </c>
      <c r="C94" s="47" t="n">
        <v>3.37</v>
      </c>
      <c r="D94" s="47" t="n">
        <v>3.42</v>
      </c>
      <c r="E94" s="47" t="n">
        <v>2.85</v>
      </c>
      <c r="F94" s="47" t="n">
        <v>2.92</v>
      </c>
      <c r="G94" s="47" t="n">
        <v>2.11</v>
      </c>
      <c r="M94" s="3"/>
      <c r="N94" s="3"/>
      <c r="O94" s="3"/>
      <c r="P94" s="3"/>
      <c r="Q94" s="3"/>
      <c r="R94" s="3"/>
      <c r="S94" s="3"/>
      <c r="T94" s="3"/>
    </row>
    <row r="95" customFormat="false" ht="9.75" hidden="false" customHeight="true" outlineLevel="0" collapsed="false">
      <c r="A95" s="29" t="s">
        <v>91</v>
      </c>
      <c r="B95" s="46" t="n">
        <v>8.65</v>
      </c>
      <c r="C95" s="47" t="n">
        <v>9.93</v>
      </c>
      <c r="D95" s="47" t="n">
        <v>9.38</v>
      </c>
      <c r="E95" s="47" t="n">
        <v>8.66</v>
      </c>
      <c r="F95" s="47" t="n">
        <v>7.09</v>
      </c>
      <c r="G95" s="47" t="n">
        <v>6.97</v>
      </c>
      <c r="M95" s="3"/>
      <c r="N95" s="3"/>
      <c r="O95" s="3"/>
      <c r="P95" s="3"/>
      <c r="Q95" s="3"/>
      <c r="R95" s="3"/>
      <c r="S95" s="3"/>
      <c r="T95" s="3"/>
    </row>
    <row r="96" customFormat="false" ht="9.75" hidden="false" customHeight="true" outlineLevel="0" collapsed="false">
      <c r="A96" s="29" t="s">
        <v>92</v>
      </c>
      <c r="B96" s="46" t="n">
        <v>5.66</v>
      </c>
      <c r="C96" s="47" t="n">
        <v>5.42</v>
      </c>
      <c r="D96" s="47" t="n">
        <v>4.19</v>
      </c>
      <c r="E96" s="47" t="n">
        <v>5.46</v>
      </c>
      <c r="F96" s="47" t="n">
        <v>7.11</v>
      </c>
      <c r="G96" s="47" t="n">
        <v>6.5</v>
      </c>
      <c r="M96" s="3"/>
      <c r="N96" s="3"/>
      <c r="O96" s="3"/>
      <c r="P96" s="3"/>
      <c r="Q96" s="3"/>
      <c r="R96" s="3"/>
      <c r="S96" s="3"/>
      <c r="T96" s="3"/>
    </row>
    <row r="97" customFormat="false" ht="9.75" hidden="false" customHeight="true" outlineLevel="0" collapsed="false">
      <c r="A97" s="29" t="s">
        <v>93</v>
      </c>
      <c r="B97" s="46" t="n">
        <v>8.24</v>
      </c>
      <c r="C97" s="47" t="n">
        <v>9.75</v>
      </c>
      <c r="D97" s="47" t="n">
        <v>10.37</v>
      </c>
      <c r="E97" s="47" t="n">
        <v>9.98</v>
      </c>
      <c r="F97" s="47" t="n">
        <v>4.57</v>
      </c>
      <c r="G97" s="47" t="n">
        <v>4.5</v>
      </c>
      <c r="M97" s="3"/>
      <c r="N97" s="3"/>
      <c r="O97" s="3"/>
      <c r="P97" s="3"/>
      <c r="Q97" s="3"/>
      <c r="R97" s="3"/>
      <c r="S97" s="3"/>
      <c r="T97" s="3"/>
    </row>
    <row r="98" customFormat="false" ht="9.75" hidden="false" customHeight="true" outlineLevel="0" collapsed="false">
      <c r="A98" s="29" t="s">
        <v>94</v>
      </c>
      <c r="B98" s="46" t="n">
        <v>9.47</v>
      </c>
      <c r="C98" s="47" t="n">
        <v>10.93</v>
      </c>
      <c r="D98" s="47" t="n">
        <v>10.27</v>
      </c>
      <c r="E98" s="47" t="n">
        <v>10.59</v>
      </c>
      <c r="F98" s="47" t="n">
        <v>7.5</v>
      </c>
      <c r="G98" s="47" t="n">
        <v>6.04</v>
      </c>
      <c r="M98" s="3"/>
      <c r="N98" s="3"/>
      <c r="O98" s="3"/>
      <c r="P98" s="3"/>
      <c r="Q98" s="3"/>
      <c r="R98" s="3"/>
      <c r="S98" s="3"/>
      <c r="T98" s="3"/>
    </row>
    <row r="99" customFormat="false" ht="9.75" hidden="false" customHeight="true" outlineLevel="0" collapsed="false">
      <c r="A99" s="29" t="s">
        <v>95</v>
      </c>
      <c r="B99" s="48" t="n">
        <v>4.57</v>
      </c>
      <c r="C99" s="47" t="n">
        <v>3.87</v>
      </c>
      <c r="D99" s="47" t="n">
        <v>5.56</v>
      </c>
      <c r="E99" s="47" t="n">
        <v>4.41</v>
      </c>
      <c r="F99" s="47" t="n">
        <v>4.51</v>
      </c>
      <c r="G99" s="47" t="n">
        <v>5</v>
      </c>
      <c r="M99" s="3"/>
      <c r="N99" s="3"/>
      <c r="O99" s="3"/>
      <c r="P99" s="3"/>
      <c r="Q99" s="3"/>
      <c r="R99" s="3"/>
      <c r="S99" s="3"/>
      <c r="T99" s="3"/>
    </row>
    <row r="100" customFormat="false" ht="9.75" hidden="false" customHeight="true" outlineLevel="0" collapsed="false">
      <c r="A100" s="25" t="s">
        <v>96</v>
      </c>
      <c r="B100" s="44" t="n">
        <v>272.99</v>
      </c>
      <c r="C100" s="45" t="n">
        <v>334.37</v>
      </c>
      <c r="D100" s="45" t="n">
        <v>361.89</v>
      </c>
      <c r="E100" s="45" t="n">
        <v>254.64</v>
      </c>
      <c r="F100" s="45" t="n">
        <v>187.63</v>
      </c>
      <c r="G100" s="45" t="n">
        <v>150.94</v>
      </c>
    </row>
    <row r="101" customFormat="false" ht="9.75" hidden="false" customHeight="true" outlineLevel="0" collapsed="false">
      <c r="A101" s="29" t="s">
        <v>97</v>
      </c>
      <c r="B101" s="46" t="n">
        <v>38.61</v>
      </c>
      <c r="C101" s="47" t="n">
        <v>38.93</v>
      </c>
      <c r="D101" s="47" t="n">
        <v>39.17</v>
      </c>
      <c r="E101" s="47" t="n">
        <v>38.14</v>
      </c>
      <c r="F101" s="47" t="n">
        <v>39.83</v>
      </c>
      <c r="G101" s="47" t="n">
        <v>35.22</v>
      </c>
    </row>
    <row r="102" customFormat="false" ht="9.75" hidden="false" customHeight="true" outlineLevel="0" collapsed="false">
      <c r="A102" s="29" t="s">
        <v>98</v>
      </c>
      <c r="B102" s="46" t="n">
        <v>32.58</v>
      </c>
      <c r="C102" s="47" t="n">
        <v>35.62</v>
      </c>
      <c r="D102" s="47" t="n">
        <v>36.65</v>
      </c>
      <c r="E102" s="47" t="n">
        <v>33.02</v>
      </c>
      <c r="F102" s="47" t="n">
        <v>28.47</v>
      </c>
      <c r="G102" s="47" t="n">
        <v>24.51</v>
      </c>
    </row>
    <row r="103" customFormat="false" ht="9.75" hidden="false" customHeight="true" outlineLevel="0" collapsed="false">
      <c r="A103" s="29" t="s">
        <v>99</v>
      </c>
      <c r="B103" s="46" t="n">
        <v>7.69</v>
      </c>
      <c r="C103" s="47" t="n">
        <v>7.5</v>
      </c>
      <c r="D103" s="47" t="n">
        <v>9.96</v>
      </c>
      <c r="E103" s="47" t="n">
        <v>8.8</v>
      </c>
      <c r="F103" s="47" t="n">
        <v>7.05</v>
      </c>
      <c r="G103" s="47" t="n">
        <v>3.32</v>
      </c>
    </row>
    <row r="104" customFormat="false" ht="9.75" hidden="false" customHeight="true" outlineLevel="0" collapsed="false">
      <c r="A104" s="29" t="s">
        <v>100</v>
      </c>
      <c r="B104" s="46" t="n">
        <v>4.84</v>
      </c>
      <c r="C104" s="47" t="n">
        <v>5.59</v>
      </c>
      <c r="D104" s="47" t="n">
        <v>5.25</v>
      </c>
      <c r="E104" s="47" t="n">
        <v>5.8</v>
      </c>
      <c r="F104" s="47" t="n">
        <v>3.46</v>
      </c>
      <c r="G104" s="47" t="n">
        <v>3.06</v>
      </c>
    </row>
    <row r="105" customFormat="false" ht="9.75" hidden="false" customHeight="true" outlineLevel="0" collapsed="false">
      <c r="A105" s="29" t="s">
        <v>101</v>
      </c>
      <c r="B105" s="46" t="n">
        <v>23.71</v>
      </c>
      <c r="C105" s="47" t="n">
        <v>30.88</v>
      </c>
      <c r="D105" s="47" t="n">
        <v>29.82</v>
      </c>
      <c r="E105" s="47" t="n">
        <v>23.16</v>
      </c>
      <c r="F105" s="47" t="n">
        <v>14.71</v>
      </c>
      <c r="G105" s="47" t="n">
        <v>12.4</v>
      </c>
    </row>
    <row r="106" customFormat="false" ht="9.75" hidden="false" customHeight="true" outlineLevel="0" collapsed="false">
      <c r="A106" s="29" t="s">
        <v>102</v>
      </c>
      <c r="B106" s="46" t="n">
        <v>14.81</v>
      </c>
      <c r="C106" s="47" t="n">
        <v>16.71</v>
      </c>
      <c r="D106" s="47" t="n">
        <v>28.56</v>
      </c>
      <c r="E106" s="47" t="n">
        <v>10.2</v>
      </c>
      <c r="F106" s="47" t="n">
        <v>8.95</v>
      </c>
      <c r="G106" s="47" t="n">
        <v>4.72</v>
      </c>
    </row>
    <row r="107" customFormat="false" ht="9.75" hidden="false" customHeight="true" outlineLevel="0" collapsed="false">
      <c r="A107" s="29" t="s">
        <v>103</v>
      </c>
      <c r="B107" s="46" t="n">
        <v>63.14</v>
      </c>
      <c r="C107" s="47" t="n">
        <v>95.97</v>
      </c>
      <c r="D107" s="47" t="n">
        <v>97.94</v>
      </c>
      <c r="E107" s="47" t="n">
        <v>45.95</v>
      </c>
      <c r="F107" s="47" t="n">
        <v>28.97</v>
      </c>
      <c r="G107" s="47" t="n">
        <v>11.64</v>
      </c>
    </row>
    <row r="108" customFormat="false" ht="9.75" hidden="false" customHeight="true" outlineLevel="0" collapsed="false">
      <c r="A108" s="29" t="s">
        <v>104</v>
      </c>
      <c r="B108" s="46" t="n">
        <v>76.75</v>
      </c>
      <c r="C108" s="47" t="n">
        <v>89.93</v>
      </c>
      <c r="D108" s="47" t="n">
        <v>96.86</v>
      </c>
      <c r="E108" s="47" t="n">
        <v>80.93</v>
      </c>
      <c r="F108" s="47" t="n">
        <v>49.12</v>
      </c>
      <c r="G108" s="47" t="n">
        <v>52.46</v>
      </c>
    </row>
    <row r="109" customFormat="false" ht="9.75" hidden="false" customHeight="true" outlineLevel="0" collapsed="false">
      <c r="A109" s="25" t="s">
        <v>105</v>
      </c>
      <c r="B109" s="44" t="n">
        <v>1993.91</v>
      </c>
      <c r="C109" s="45" t="n">
        <v>2261.3</v>
      </c>
      <c r="D109" s="45" t="n">
        <v>2419.8</v>
      </c>
      <c r="E109" s="45" t="n">
        <v>2020.19</v>
      </c>
      <c r="F109" s="45" t="n">
        <v>1523.19</v>
      </c>
      <c r="G109" s="45" t="n">
        <v>1396.38</v>
      </c>
    </row>
    <row r="110" customFormat="false" ht="9.75" hidden="false" customHeight="true" outlineLevel="0" collapsed="false">
      <c r="A110" s="49" t="s">
        <v>106</v>
      </c>
      <c r="B110" s="50" t="n">
        <v>2460.8</v>
      </c>
      <c r="C110" s="45" t="n">
        <v>2736.32</v>
      </c>
      <c r="D110" s="45" t="n">
        <v>2859.61</v>
      </c>
      <c r="E110" s="45" t="n">
        <v>2494.53</v>
      </c>
      <c r="F110" s="45" t="n">
        <v>2009.21</v>
      </c>
      <c r="G110" s="45" t="n">
        <v>1839.41</v>
      </c>
    </row>
    <row r="111" customFormat="false" ht="7.5" hidden="false" customHeight="true" outlineLevel="0" collapsed="false">
      <c r="A111" s="51"/>
      <c r="B111" s="52"/>
      <c r="C111" s="52"/>
      <c r="D111" s="52"/>
      <c r="E111" s="52"/>
      <c r="F111" s="52"/>
      <c r="G111" s="52"/>
    </row>
    <row r="112" customFormat="false" ht="9.75" hidden="false" customHeight="true" outlineLevel="0" collapsed="false">
      <c r="A112" s="53"/>
      <c r="B112" s="54"/>
      <c r="C112" s="54"/>
      <c r="D112" s="54"/>
      <c r="E112" s="54"/>
      <c r="F112" s="54"/>
      <c r="G112" s="54"/>
    </row>
  </sheetData>
  <mergeCells count="9">
    <mergeCell ref="A1:G1"/>
    <mergeCell ref="A2:G2"/>
    <mergeCell ref="A3:A4"/>
    <mergeCell ref="B3:B4"/>
    <mergeCell ref="C3:G3"/>
    <mergeCell ref="A65:B65"/>
    <mergeCell ref="A66:A67"/>
    <mergeCell ref="B66:B67"/>
    <mergeCell ref="C66:G66"/>
  </mergeCells>
  <printOptions headings="false" gridLines="false" gridLinesSet="true" horizontalCentered="false" verticalCentered="false"/>
  <pageMargins left="0.905555555555556" right="1.02361111111111" top="1.61388888888889" bottom="1.37777777777778" header="0.511811023622047" footer="0.7875"/>
  <pageSetup paperSize="9" scale="98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2" min="2" style="55" width="8.28"/>
    <col collapsed="false" customWidth="true" hidden="false" outlineLevel="0" max="8" min="3" style="55" width="7.7"/>
    <col collapsed="false" customWidth="false" hidden="false" outlineLevel="0" max="257" min="9" style="55" width="9.14"/>
  </cols>
  <sheetData>
    <row r="1" s="135" customFormat="true" ht="12" hidden="false" customHeight="false" outlineLevel="0" collapsed="false">
      <c r="A1" s="93"/>
      <c r="B1" s="122"/>
      <c r="C1" s="122"/>
      <c r="D1" s="122"/>
      <c r="E1" s="122"/>
      <c r="F1" s="122"/>
      <c r="G1" s="122"/>
    </row>
    <row r="2" s="135" customFormat="true" ht="30" hidden="false" customHeight="true" outlineLevel="0" collapsed="false">
      <c r="A2" s="93"/>
      <c r="B2" s="122"/>
      <c r="C2" s="122"/>
      <c r="D2" s="122"/>
      <c r="E2" s="122"/>
      <c r="F2" s="122"/>
      <c r="G2" s="122"/>
    </row>
    <row r="3" s="60" customFormat="true" ht="9.95" hidden="false" customHeight="true" outlineLevel="0" collapsed="false">
      <c r="A3" s="123" t="s">
        <v>0</v>
      </c>
      <c r="B3" s="106" t="s">
        <v>107</v>
      </c>
      <c r="C3" s="124" t="s">
        <v>122</v>
      </c>
      <c r="D3" s="124"/>
      <c r="E3" s="124"/>
      <c r="F3" s="124"/>
      <c r="G3" s="124" t="s">
        <v>123</v>
      </c>
      <c r="H3" s="124"/>
    </row>
    <row r="4" customFormat="false" ht="9.95" hidden="false" customHeight="true" outlineLevel="0" collapsed="false">
      <c r="A4" s="123"/>
      <c r="B4" s="106"/>
      <c r="C4" s="105" t="s">
        <v>124</v>
      </c>
      <c r="D4" s="105"/>
      <c r="E4" s="105" t="s">
        <v>125</v>
      </c>
      <c r="F4" s="105"/>
      <c r="G4" s="106" t="s">
        <v>126</v>
      </c>
      <c r="H4" s="106" t="s">
        <v>133</v>
      </c>
    </row>
    <row r="5" s="64" customFormat="true" ht="36.75" hidden="false" customHeight="true" outlineLevel="0" collapsed="false">
      <c r="A5" s="123"/>
      <c r="B5" s="106"/>
      <c r="C5" s="106" t="s">
        <v>128</v>
      </c>
      <c r="D5" s="106" t="s">
        <v>129</v>
      </c>
      <c r="E5" s="106" t="s">
        <v>130</v>
      </c>
      <c r="F5" s="106" t="s">
        <v>131</v>
      </c>
      <c r="G5" s="106"/>
      <c r="H5" s="106"/>
    </row>
    <row r="6" s="64" customFormat="true" ht="12" hidden="false" customHeight="true" outlineLevel="0" collapsed="false">
      <c r="A6" s="125"/>
      <c r="C6" s="126"/>
      <c r="D6" s="139" t="s">
        <v>114</v>
      </c>
      <c r="E6" s="139"/>
      <c r="F6" s="139"/>
      <c r="G6" s="126"/>
      <c r="H6" s="126"/>
    </row>
    <row r="7" s="64" customFormat="true" ht="7.5" hidden="false" customHeight="true" outlineLevel="0" collapsed="false">
      <c r="A7" s="127"/>
      <c r="B7" s="109"/>
      <c r="C7" s="109"/>
      <c r="D7" s="109"/>
      <c r="E7" s="109"/>
      <c r="F7" s="109"/>
      <c r="G7" s="109"/>
      <c r="H7" s="109"/>
    </row>
    <row r="8" s="70" customFormat="true" ht="10.5" hidden="false" customHeight="true" outlineLevel="0" collapsed="false">
      <c r="A8" s="70" t="s">
        <v>8</v>
      </c>
      <c r="B8" s="110" t="n">
        <v>2.4</v>
      </c>
      <c r="C8" s="110" t="n">
        <v>2.8</v>
      </c>
      <c r="D8" s="110" t="n">
        <v>3</v>
      </c>
      <c r="E8" s="110" t="n">
        <v>2.6</v>
      </c>
      <c r="F8" s="110" t="n">
        <v>2.7</v>
      </c>
      <c r="G8" s="110" t="n">
        <v>2</v>
      </c>
      <c r="H8" s="110" t="n">
        <v>2</v>
      </c>
    </row>
    <row r="9" s="129" customFormat="true" ht="10.5" hidden="false" customHeight="true" outlineLevel="0" collapsed="false">
      <c r="A9" s="21" t="s">
        <v>139</v>
      </c>
      <c r="B9" s="117" t="n">
        <v>4621089.5</v>
      </c>
      <c r="C9" s="128" t="n">
        <v>5.83021449811781</v>
      </c>
      <c r="D9" s="128" t="n">
        <v>9.75612526007125</v>
      </c>
      <c r="E9" s="128" t="n">
        <v>19.6540571222436</v>
      </c>
      <c r="F9" s="128" t="n">
        <v>19.799704593473</v>
      </c>
      <c r="G9" s="128" t="n">
        <v>38.483860353711</v>
      </c>
      <c r="H9" s="128" t="n">
        <v>6.47603795598419</v>
      </c>
      <c r="I9" s="128"/>
      <c r="J9" s="128"/>
      <c r="K9" s="128"/>
      <c r="L9" s="128"/>
      <c r="M9" s="128"/>
      <c r="N9" s="128"/>
    </row>
    <row r="10" customFormat="false" ht="9.75" hidden="false" customHeight="true" outlineLevel="0" collapsed="false">
      <c r="A10" s="130" t="s">
        <v>10</v>
      </c>
      <c r="B10" s="115" t="n">
        <v>79.1</v>
      </c>
      <c r="C10" s="115" t="n">
        <v>89.05</v>
      </c>
      <c r="D10" s="115" t="n">
        <v>92.08</v>
      </c>
      <c r="E10" s="115" t="n">
        <v>83.51</v>
      </c>
      <c r="F10" s="115" t="n">
        <v>83.93</v>
      </c>
      <c r="G10" s="115" t="n">
        <v>72.2</v>
      </c>
      <c r="H10" s="115" t="n">
        <v>63.44</v>
      </c>
    </row>
    <row r="11" customFormat="false" ht="9.75" hidden="false" customHeight="true" outlineLevel="0" collapsed="false">
      <c r="A11" s="94" t="s">
        <v>11</v>
      </c>
      <c r="B11" s="116" t="n">
        <v>32.38</v>
      </c>
      <c r="C11" s="116" t="n">
        <v>34.27</v>
      </c>
      <c r="D11" s="116" t="n">
        <v>37.11</v>
      </c>
      <c r="E11" s="116" t="n">
        <v>30.82</v>
      </c>
      <c r="F11" s="116" t="n">
        <v>33.19</v>
      </c>
      <c r="G11" s="116" t="n">
        <v>32.26</v>
      </c>
      <c r="H11" s="116" t="n">
        <v>26.57</v>
      </c>
    </row>
    <row r="12" customFormat="false" ht="9.75" hidden="false" customHeight="true" outlineLevel="0" collapsed="false">
      <c r="A12" s="94" t="s">
        <v>12</v>
      </c>
      <c r="B12" s="116" t="n">
        <v>9.15</v>
      </c>
      <c r="C12" s="116" t="n">
        <v>8.94</v>
      </c>
      <c r="D12" s="116" t="n">
        <v>10.8</v>
      </c>
      <c r="E12" s="116" t="n">
        <v>9.89</v>
      </c>
      <c r="F12" s="116" t="n">
        <v>10.19</v>
      </c>
      <c r="G12" s="116" t="n">
        <v>7.99</v>
      </c>
      <c r="H12" s="116" t="n">
        <v>8.33</v>
      </c>
    </row>
    <row r="13" customFormat="false" ht="9.75" hidden="false" customHeight="true" outlineLevel="0" collapsed="false">
      <c r="A13" s="94" t="s">
        <v>13</v>
      </c>
      <c r="B13" s="116" t="n">
        <v>14.21</v>
      </c>
      <c r="C13" s="116" t="n">
        <v>17.54</v>
      </c>
      <c r="D13" s="116" t="n">
        <v>17.5</v>
      </c>
      <c r="E13" s="116" t="n">
        <v>13.3</v>
      </c>
      <c r="F13" s="116" t="n">
        <v>14.28</v>
      </c>
      <c r="G13" s="116" t="n">
        <v>13.51</v>
      </c>
      <c r="H13" s="116" t="n">
        <v>12.95</v>
      </c>
    </row>
    <row r="14" customFormat="false" ht="9.75" hidden="false" customHeight="true" outlineLevel="0" collapsed="false">
      <c r="A14" s="94" t="s">
        <v>14</v>
      </c>
      <c r="B14" s="116" t="n">
        <v>13.21</v>
      </c>
      <c r="C14" s="116" t="n">
        <v>16.9</v>
      </c>
      <c r="D14" s="116" t="n">
        <v>15.22</v>
      </c>
      <c r="E14" s="116" t="n">
        <v>16.42</v>
      </c>
      <c r="F14" s="116" t="n">
        <v>14.43</v>
      </c>
      <c r="G14" s="116" t="n">
        <v>10.56</v>
      </c>
      <c r="H14" s="116" t="n">
        <v>9.22</v>
      </c>
    </row>
    <row r="15" customFormat="false" ht="9.75" hidden="false" customHeight="true" outlineLevel="0" collapsed="false">
      <c r="A15" s="130" t="s">
        <v>15</v>
      </c>
      <c r="B15" s="115" t="n">
        <v>94.08</v>
      </c>
      <c r="C15" s="115" t="n">
        <v>107.18</v>
      </c>
      <c r="D15" s="115" t="n">
        <v>107.06</v>
      </c>
      <c r="E15" s="115" t="n">
        <v>87.73</v>
      </c>
      <c r="F15" s="115" t="n">
        <v>98.05</v>
      </c>
      <c r="G15" s="115" t="n">
        <v>91.95</v>
      </c>
      <c r="H15" s="115" t="n">
        <v>82.49</v>
      </c>
    </row>
    <row r="16" customFormat="false" ht="9.75" hidden="false" customHeight="true" outlineLevel="0" collapsed="false">
      <c r="A16" s="94" t="s">
        <v>16</v>
      </c>
      <c r="B16" s="116" t="n">
        <v>35.46</v>
      </c>
      <c r="C16" s="116" t="n">
        <v>40.83</v>
      </c>
      <c r="D16" s="116" t="n">
        <v>41.8</v>
      </c>
      <c r="E16" s="116" t="n">
        <v>33.03</v>
      </c>
      <c r="F16" s="116" t="n">
        <v>34.05</v>
      </c>
      <c r="G16" s="116" t="n">
        <v>35.19</v>
      </c>
      <c r="H16" s="116" t="n">
        <v>34.38</v>
      </c>
    </row>
    <row r="17" customFormat="false" ht="9.75" hidden="false" customHeight="true" outlineLevel="0" collapsed="false">
      <c r="A17" s="94" t="s">
        <v>17</v>
      </c>
      <c r="B17" s="116" t="n">
        <v>10.94</v>
      </c>
      <c r="C17" s="116" t="n">
        <v>13.02</v>
      </c>
      <c r="D17" s="116" t="n">
        <v>12.52</v>
      </c>
      <c r="E17" s="116" t="n">
        <v>9.43</v>
      </c>
      <c r="F17" s="116" t="n">
        <v>12.66</v>
      </c>
      <c r="G17" s="116" t="n">
        <v>10.48</v>
      </c>
      <c r="H17" s="116" t="n">
        <v>8.81</v>
      </c>
    </row>
    <row r="18" customFormat="false" ht="9.75" hidden="false" customHeight="true" outlineLevel="0" collapsed="false">
      <c r="A18" s="94" t="s">
        <v>18</v>
      </c>
      <c r="B18" s="116" t="n">
        <v>15.75</v>
      </c>
      <c r="C18" s="116" t="n">
        <v>15</v>
      </c>
      <c r="D18" s="116" t="n">
        <v>17.42</v>
      </c>
      <c r="E18" s="116" t="n">
        <v>13.11</v>
      </c>
      <c r="F18" s="116" t="n">
        <v>16.48</v>
      </c>
      <c r="G18" s="116" t="n">
        <v>16.54</v>
      </c>
      <c r="H18" s="116" t="n">
        <v>14.89</v>
      </c>
    </row>
    <row r="19" customFormat="false" ht="9.75" hidden="false" customHeight="true" outlineLevel="0" collapsed="false">
      <c r="A19" s="94" t="s">
        <v>19</v>
      </c>
      <c r="B19" s="116" t="n">
        <v>24.73</v>
      </c>
      <c r="C19" s="116" t="n">
        <v>29.05</v>
      </c>
      <c r="D19" s="116" t="n">
        <v>26.9</v>
      </c>
      <c r="E19" s="116" t="n">
        <v>25.64</v>
      </c>
      <c r="F19" s="116" t="n">
        <v>25.72</v>
      </c>
      <c r="G19" s="116" t="n">
        <v>23.49</v>
      </c>
      <c r="H19" s="116" t="n">
        <v>19.21</v>
      </c>
    </row>
    <row r="20" customFormat="false" ht="9.75" hidden="false" customHeight="true" outlineLevel="0" collapsed="false">
      <c r="A20" s="130" t="s">
        <v>20</v>
      </c>
      <c r="B20" s="115" t="n">
        <v>34.07</v>
      </c>
      <c r="C20" s="115" t="n">
        <v>45.98</v>
      </c>
      <c r="D20" s="115" t="n">
        <v>41.04</v>
      </c>
      <c r="E20" s="115" t="n">
        <v>32.37</v>
      </c>
      <c r="F20" s="115" t="n">
        <v>32.76</v>
      </c>
      <c r="G20" s="115" t="n">
        <v>32.47</v>
      </c>
      <c r="H20" s="115" t="n">
        <v>31.58</v>
      </c>
    </row>
    <row r="21" customFormat="false" ht="9.75" hidden="false" customHeight="true" outlineLevel="0" collapsed="false">
      <c r="A21" s="130" t="s">
        <v>21</v>
      </c>
      <c r="B21" s="115" t="n">
        <v>59.94</v>
      </c>
      <c r="C21" s="115" t="n">
        <v>62.99</v>
      </c>
      <c r="D21" s="115" t="n">
        <v>69.3</v>
      </c>
      <c r="E21" s="115" t="n">
        <v>60.04</v>
      </c>
      <c r="F21" s="115" t="n">
        <v>59.25</v>
      </c>
      <c r="G21" s="115" t="n">
        <v>58.6</v>
      </c>
      <c r="H21" s="115" t="n">
        <v>52.94</v>
      </c>
    </row>
    <row r="22" customFormat="false" ht="9.75" hidden="false" customHeight="true" outlineLevel="0" collapsed="false">
      <c r="A22" s="94" t="s">
        <v>22</v>
      </c>
      <c r="B22" s="116" t="n">
        <v>16.2</v>
      </c>
      <c r="C22" s="116" t="n">
        <v>15.49</v>
      </c>
      <c r="D22" s="116" t="n">
        <v>17.58</v>
      </c>
      <c r="E22" s="116" t="n">
        <v>15.54</v>
      </c>
      <c r="F22" s="116" t="n">
        <v>18.24</v>
      </c>
      <c r="G22" s="116" t="n">
        <v>15.4</v>
      </c>
      <c r="H22" s="116" t="n">
        <v>15.3</v>
      </c>
    </row>
    <row r="23" customFormat="false" ht="9.75" hidden="false" customHeight="true" outlineLevel="0" collapsed="false">
      <c r="A23" s="94" t="s">
        <v>23</v>
      </c>
      <c r="B23" s="116" t="n">
        <v>27.93</v>
      </c>
      <c r="C23" s="116" t="n">
        <v>29.51</v>
      </c>
      <c r="D23" s="116" t="n">
        <v>32.97</v>
      </c>
      <c r="E23" s="116" t="n">
        <v>27.57</v>
      </c>
      <c r="F23" s="116" t="n">
        <v>24.92</v>
      </c>
      <c r="G23" s="116" t="n">
        <v>28.79</v>
      </c>
      <c r="H23" s="116" t="n">
        <v>24.06</v>
      </c>
    </row>
    <row r="24" customFormat="false" ht="9.75" hidden="false" customHeight="true" outlineLevel="0" collapsed="false">
      <c r="A24" s="94" t="s">
        <v>24</v>
      </c>
      <c r="B24" s="116" t="n">
        <v>3.83</v>
      </c>
      <c r="C24" s="116" t="n">
        <v>3.66</v>
      </c>
      <c r="D24" s="116" t="n">
        <v>4.03</v>
      </c>
      <c r="E24" s="116" t="n">
        <v>3.42</v>
      </c>
      <c r="F24" s="116" t="n">
        <v>3.6</v>
      </c>
      <c r="G24" s="116" t="n">
        <v>4.22</v>
      </c>
      <c r="H24" s="116" t="n">
        <v>3.33</v>
      </c>
    </row>
    <row r="25" customFormat="false" ht="9.75" hidden="false" customHeight="true" outlineLevel="0" collapsed="false">
      <c r="A25" s="130" t="s">
        <v>25</v>
      </c>
      <c r="B25" s="115" t="n">
        <v>16.67</v>
      </c>
      <c r="C25" s="115" t="n">
        <v>17.01</v>
      </c>
      <c r="D25" s="115" t="n">
        <v>16.87</v>
      </c>
      <c r="E25" s="115" t="n">
        <v>12.94</v>
      </c>
      <c r="F25" s="115" t="n">
        <v>15.57</v>
      </c>
      <c r="G25" s="115" t="n">
        <v>19.13</v>
      </c>
      <c r="H25" s="115" t="n">
        <v>16.11</v>
      </c>
    </row>
    <row r="26" customFormat="false" ht="9.75" hidden="false" customHeight="true" outlineLevel="0" collapsed="false">
      <c r="A26" s="94" t="s">
        <v>26</v>
      </c>
      <c r="B26" s="116" t="n">
        <v>12.45</v>
      </c>
      <c r="C26" s="116" t="n">
        <v>13.63</v>
      </c>
      <c r="D26" s="116" t="n">
        <v>12.95</v>
      </c>
      <c r="E26" s="116" t="n">
        <v>9.7</v>
      </c>
      <c r="F26" s="116" t="n">
        <v>11.52</v>
      </c>
      <c r="G26" s="116" t="n">
        <v>14.1</v>
      </c>
      <c r="H26" s="116" t="n">
        <v>12.1</v>
      </c>
    </row>
    <row r="27" customFormat="false" ht="9.75" hidden="false" customHeight="true" outlineLevel="0" collapsed="false">
      <c r="A27" s="130" t="s">
        <v>27</v>
      </c>
      <c r="B27" s="115" t="n">
        <v>81.79</v>
      </c>
      <c r="C27" s="115" t="n">
        <v>99.35</v>
      </c>
      <c r="D27" s="115" t="n">
        <v>86.72</v>
      </c>
      <c r="E27" s="115" t="n">
        <v>77.64</v>
      </c>
      <c r="F27" s="115" t="n">
        <v>78.03</v>
      </c>
      <c r="G27" s="115" t="n">
        <v>82.71</v>
      </c>
      <c r="H27" s="115" t="n">
        <v>77.14</v>
      </c>
    </row>
    <row r="28" customFormat="false" ht="9.75" hidden="false" customHeight="true" outlineLevel="0" collapsed="false">
      <c r="A28" s="94" t="s">
        <v>28</v>
      </c>
      <c r="B28" s="116" t="n">
        <v>39.63</v>
      </c>
      <c r="C28" s="116" t="n">
        <v>47.17</v>
      </c>
      <c r="D28" s="116" t="n">
        <v>41.12</v>
      </c>
      <c r="E28" s="116" t="n">
        <v>35.65</v>
      </c>
      <c r="F28" s="116" t="n">
        <v>37.25</v>
      </c>
      <c r="G28" s="116" t="n">
        <v>41.8</v>
      </c>
      <c r="H28" s="116" t="n">
        <v>37.11</v>
      </c>
    </row>
    <row r="29" customFormat="false" ht="9.75" hidden="false" customHeight="true" outlineLevel="0" collapsed="false">
      <c r="A29" s="130" t="s">
        <v>29</v>
      </c>
      <c r="B29" s="115" t="n">
        <v>30.61</v>
      </c>
      <c r="C29" s="115" t="n">
        <v>33.71</v>
      </c>
      <c r="D29" s="115" t="n">
        <v>32.74</v>
      </c>
      <c r="E29" s="115" t="n">
        <v>30.57</v>
      </c>
      <c r="F29" s="115" t="n">
        <v>32.55</v>
      </c>
      <c r="G29" s="115" t="n">
        <v>29.32</v>
      </c>
      <c r="H29" s="115" t="n">
        <v>26.44</v>
      </c>
    </row>
    <row r="30" customFormat="false" ht="9.75" hidden="false" customHeight="true" outlineLevel="0" collapsed="false">
      <c r="A30" s="94" t="s">
        <v>30</v>
      </c>
      <c r="B30" s="116" t="n">
        <v>2.97</v>
      </c>
      <c r="C30" s="116" t="n">
        <v>2.79</v>
      </c>
      <c r="D30" s="116" t="n">
        <v>3.11</v>
      </c>
      <c r="E30" s="116" t="n">
        <v>2.17</v>
      </c>
      <c r="F30" s="116" t="n">
        <v>2.78</v>
      </c>
      <c r="G30" s="116" t="n">
        <v>3.43</v>
      </c>
      <c r="H30" s="116" t="n">
        <v>3.22</v>
      </c>
    </row>
    <row r="31" customFormat="false" ht="9.75" hidden="false" customHeight="true" outlineLevel="0" collapsed="false">
      <c r="A31" s="94" t="s">
        <v>31</v>
      </c>
      <c r="B31" s="116" t="n">
        <v>11.17</v>
      </c>
      <c r="C31" s="116" t="n">
        <v>11.7</v>
      </c>
      <c r="D31" s="116" t="n">
        <v>11.25</v>
      </c>
      <c r="E31" s="116" t="n">
        <v>10</v>
      </c>
      <c r="F31" s="116" t="n">
        <v>10.9</v>
      </c>
      <c r="G31" s="116" t="n">
        <v>11.85</v>
      </c>
      <c r="H31" s="116" t="n">
        <v>10.89</v>
      </c>
    </row>
    <row r="32" customFormat="false" ht="9.75" hidden="false" customHeight="true" outlineLevel="0" collapsed="false">
      <c r="A32" s="94" t="s">
        <v>32</v>
      </c>
      <c r="B32" s="116" t="n">
        <v>6.89</v>
      </c>
      <c r="C32" s="116" t="n">
        <v>8.4</v>
      </c>
      <c r="D32" s="116" t="n">
        <v>7.49</v>
      </c>
      <c r="E32" s="116" t="n">
        <v>7.74</v>
      </c>
      <c r="F32" s="116" t="n">
        <v>8.7</v>
      </c>
      <c r="G32" s="116" t="n">
        <v>5.54</v>
      </c>
      <c r="H32" s="116" t="n">
        <v>4.53</v>
      </c>
    </row>
    <row r="33" customFormat="false" ht="9.75" hidden="false" customHeight="true" outlineLevel="0" collapsed="false">
      <c r="A33" s="130" t="s">
        <v>33</v>
      </c>
      <c r="B33" s="115" t="n">
        <v>43.56</v>
      </c>
      <c r="C33" s="115" t="n">
        <v>51.5</v>
      </c>
      <c r="D33" s="115" t="n">
        <v>49.18</v>
      </c>
      <c r="E33" s="115" t="n">
        <v>45.04</v>
      </c>
      <c r="F33" s="115" t="n">
        <v>49.57</v>
      </c>
      <c r="G33" s="115" t="n">
        <v>38.66</v>
      </c>
      <c r="H33" s="115" t="n">
        <v>34.12</v>
      </c>
    </row>
    <row r="34" customFormat="false" ht="9.75" hidden="false" customHeight="true" outlineLevel="0" collapsed="false">
      <c r="A34" s="94" t="s">
        <v>34</v>
      </c>
      <c r="B34" s="116" t="n">
        <v>12.93</v>
      </c>
      <c r="C34" s="116" t="n">
        <v>12.38</v>
      </c>
      <c r="D34" s="116" t="n">
        <v>13.43</v>
      </c>
      <c r="E34" s="116" t="n">
        <v>13.65</v>
      </c>
      <c r="F34" s="116" t="n">
        <v>12.44</v>
      </c>
      <c r="G34" s="116" t="n">
        <v>13.76</v>
      </c>
      <c r="H34" s="116" t="n">
        <v>7.14</v>
      </c>
    </row>
    <row r="35" customFormat="false" ht="9.75" hidden="false" customHeight="true" outlineLevel="0" collapsed="false">
      <c r="A35" s="94" t="s">
        <v>35</v>
      </c>
      <c r="B35" s="116" t="n">
        <v>4.83</v>
      </c>
      <c r="C35" s="116" t="n">
        <v>5.94</v>
      </c>
      <c r="D35" s="116" t="n">
        <v>5.16</v>
      </c>
      <c r="E35" s="116" t="n">
        <v>5.49</v>
      </c>
      <c r="F35" s="116" t="n">
        <v>7.76</v>
      </c>
      <c r="G35" s="116" t="n">
        <v>2.84</v>
      </c>
      <c r="H35" s="116" t="n">
        <v>4.15</v>
      </c>
    </row>
    <row r="36" customFormat="false" ht="9.75" hidden="false" customHeight="true" outlineLevel="0" collapsed="false">
      <c r="A36" s="94" t="s">
        <v>36</v>
      </c>
      <c r="B36" s="116" t="n">
        <v>12.67</v>
      </c>
      <c r="C36" s="116" t="n">
        <v>15.66</v>
      </c>
      <c r="D36" s="116" t="n">
        <v>15.32</v>
      </c>
      <c r="E36" s="116" t="n">
        <v>12.62</v>
      </c>
      <c r="F36" s="116" t="n">
        <v>12.67</v>
      </c>
      <c r="G36" s="116" t="n">
        <v>11.78</v>
      </c>
      <c r="H36" s="116" t="n">
        <v>11.36</v>
      </c>
    </row>
    <row r="37" customFormat="false" ht="9.75" hidden="false" customHeight="true" outlineLevel="0" collapsed="false">
      <c r="A37" s="130" t="s">
        <v>37</v>
      </c>
      <c r="B37" s="115" t="n">
        <v>439.81</v>
      </c>
      <c r="C37" s="115" t="n">
        <v>506.77</v>
      </c>
      <c r="D37" s="115" t="n">
        <v>494.99</v>
      </c>
      <c r="E37" s="115" t="n">
        <v>429.83</v>
      </c>
      <c r="F37" s="115" t="n">
        <v>449.72</v>
      </c>
      <c r="G37" s="115" t="n">
        <v>425.03</v>
      </c>
      <c r="H37" s="115" t="n">
        <v>384.26</v>
      </c>
    </row>
    <row r="38" customFormat="false" ht="9.75" hidden="false" customHeight="true" outlineLevel="0" collapsed="false">
      <c r="A38" s="130" t="s">
        <v>38</v>
      </c>
      <c r="B38" s="115" t="n">
        <v>18.24</v>
      </c>
      <c r="C38" s="115" t="n">
        <v>19.43</v>
      </c>
      <c r="D38" s="115" t="n">
        <v>24.15</v>
      </c>
      <c r="E38" s="115" t="n">
        <v>16.28</v>
      </c>
      <c r="F38" s="115" t="n">
        <v>29.53</v>
      </c>
      <c r="G38" s="115" t="n">
        <v>12.34</v>
      </c>
      <c r="H38" s="115" t="n">
        <v>14.71</v>
      </c>
    </row>
    <row r="39" customFormat="false" ht="9.75" hidden="false" customHeight="true" outlineLevel="0" collapsed="false">
      <c r="A39" s="130" t="s">
        <v>39</v>
      </c>
      <c r="B39" s="115" t="n">
        <v>158.22</v>
      </c>
      <c r="C39" s="115" t="n">
        <v>288.14</v>
      </c>
      <c r="D39" s="115" t="n">
        <v>202.72</v>
      </c>
      <c r="E39" s="115" t="n">
        <v>221.82</v>
      </c>
      <c r="F39" s="115" t="n">
        <v>170.84</v>
      </c>
      <c r="G39" s="115" t="n">
        <v>98.51</v>
      </c>
      <c r="H39" s="115" t="n">
        <v>97.45</v>
      </c>
    </row>
    <row r="40" customFormat="false" ht="9.75" hidden="false" customHeight="true" outlineLevel="0" collapsed="false">
      <c r="A40" s="94" t="s">
        <v>40</v>
      </c>
      <c r="B40" s="116" t="n">
        <v>115.09</v>
      </c>
      <c r="C40" s="116" t="n">
        <v>215.6</v>
      </c>
      <c r="D40" s="116" t="n">
        <v>148.65</v>
      </c>
      <c r="E40" s="116" t="n">
        <v>166.22</v>
      </c>
      <c r="F40" s="116" t="n">
        <v>121.07</v>
      </c>
      <c r="G40" s="116" t="n">
        <v>69.57</v>
      </c>
      <c r="H40" s="116" t="n">
        <v>71.1</v>
      </c>
    </row>
    <row r="41" customFormat="false" ht="9.75" hidden="false" customHeight="true" outlineLevel="0" collapsed="false">
      <c r="A41" s="94" t="s">
        <v>41</v>
      </c>
      <c r="B41" s="116" t="n">
        <v>33.96</v>
      </c>
      <c r="C41" s="116" t="n">
        <v>59.67</v>
      </c>
      <c r="D41" s="116" t="n">
        <v>43.18</v>
      </c>
      <c r="E41" s="116" t="n">
        <v>45.79</v>
      </c>
      <c r="F41" s="116" t="n">
        <v>42.23</v>
      </c>
      <c r="G41" s="116" t="n">
        <v>20.08</v>
      </c>
      <c r="H41" s="116" t="n">
        <v>18.21</v>
      </c>
    </row>
    <row r="42" customFormat="false" ht="9.75" hidden="false" customHeight="true" outlineLevel="0" collapsed="false">
      <c r="A42" s="94" t="s">
        <v>42</v>
      </c>
      <c r="B42" s="116" t="n">
        <v>3.04</v>
      </c>
      <c r="C42" s="116" t="n">
        <v>3.36</v>
      </c>
      <c r="D42" s="116" t="n">
        <v>2.99</v>
      </c>
      <c r="E42" s="116" t="n">
        <v>3.11</v>
      </c>
      <c r="F42" s="116" t="n">
        <v>2.37</v>
      </c>
      <c r="G42" s="116" t="n">
        <v>3.49</v>
      </c>
      <c r="H42" s="116" t="s">
        <v>70</v>
      </c>
    </row>
    <row r="43" customFormat="false" ht="9.75" hidden="false" customHeight="true" outlineLevel="0" collapsed="false">
      <c r="A43" s="25" t="s">
        <v>43</v>
      </c>
      <c r="B43" s="115" t="n">
        <v>778.71</v>
      </c>
      <c r="C43" s="115" t="n">
        <v>1094.58</v>
      </c>
      <c r="D43" s="115" t="n">
        <v>765.46</v>
      </c>
      <c r="E43" s="115" t="n">
        <v>916.55</v>
      </c>
      <c r="F43" s="115" t="n">
        <v>688.5</v>
      </c>
      <c r="G43" s="115" t="n">
        <v>728.13</v>
      </c>
      <c r="H43" s="115" t="n">
        <v>672.37</v>
      </c>
    </row>
    <row r="44" customFormat="false" ht="9.75" hidden="false" customHeight="true" outlineLevel="0" collapsed="false">
      <c r="A44" s="94" t="s">
        <v>44</v>
      </c>
      <c r="B44" s="116" t="n">
        <v>66.13</v>
      </c>
      <c r="C44" s="116" t="n">
        <v>71.32</v>
      </c>
      <c r="D44" s="116" t="n">
        <v>54.18</v>
      </c>
      <c r="E44" s="116" t="n">
        <v>73.92</v>
      </c>
      <c r="F44" s="116" t="n">
        <v>108.11</v>
      </c>
      <c r="G44" s="116" t="n">
        <v>39.25</v>
      </c>
      <c r="H44" s="116" t="n">
        <v>87.29</v>
      </c>
    </row>
    <row r="45" customFormat="false" ht="9.75" hidden="false" customHeight="true" outlineLevel="0" collapsed="false">
      <c r="A45" s="94" t="s">
        <v>45</v>
      </c>
      <c r="B45" s="116" t="n">
        <v>572.66</v>
      </c>
      <c r="C45" s="116" t="n">
        <v>848.31</v>
      </c>
      <c r="D45" s="116" t="n">
        <v>610.02</v>
      </c>
      <c r="E45" s="116" t="n">
        <v>648.24</v>
      </c>
      <c r="F45" s="116" t="n">
        <v>458.31</v>
      </c>
      <c r="G45" s="116" t="n">
        <v>554.08</v>
      </c>
      <c r="H45" s="116" t="n">
        <v>498.94</v>
      </c>
    </row>
    <row r="46" customFormat="false" ht="9.75" hidden="false" customHeight="true" outlineLevel="0" collapsed="false">
      <c r="A46" s="94" t="s">
        <v>46</v>
      </c>
      <c r="B46" s="116" t="n">
        <v>33.32</v>
      </c>
      <c r="C46" s="116" t="n">
        <v>38.32</v>
      </c>
      <c r="D46" s="116" t="n">
        <v>34.28</v>
      </c>
      <c r="E46" s="116" t="n">
        <v>42.24</v>
      </c>
      <c r="F46" s="116" t="n">
        <v>31.41</v>
      </c>
      <c r="G46" s="116" t="n">
        <v>30.39</v>
      </c>
      <c r="H46" s="116" t="n">
        <v>23.56</v>
      </c>
    </row>
    <row r="47" customFormat="false" ht="9.75" hidden="false" customHeight="true" outlineLevel="0" collapsed="false">
      <c r="A47" s="94" t="s">
        <v>47</v>
      </c>
      <c r="B47" s="116" t="n">
        <v>24.9</v>
      </c>
      <c r="C47" s="116" t="n">
        <v>32.68</v>
      </c>
      <c r="D47" s="116" t="n">
        <v>27.81</v>
      </c>
      <c r="E47" s="116" t="n">
        <v>23.95</v>
      </c>
      <c r="F47" s="116" t="n">
        <v>27.53</v>
      </c>
      <c r="G47" s="116" t="n">
        <v>22.49</v>
      </c>
      <c r="H47" s="116" t="n">
        <v>22.67</v>
      </c>
    </row>
    <row r="48" customFormat="false" ht="9.75" hidden="false" customHeight="true" outlineLevel="0" collapsed="false">
      <c r="A48" s="94" t="s">
        <v>48</v>
      </c>
      <c r="B48" s="116" t="n">
        <v>67.56</v>
      </c>
      <c r="C48" s="116" t="s">
        <v>70</v>
      </c>
      <c r="D48" s="116" t="n">
        <v>20.55</v>
      </c>
      <c r="E48" s="116" t="n">
        <v>114.58</v>
      </c>
      <c r="F48" s="116" t="n">
        <v>51.53</v>
      </c>
      <c r="G48" s="116" t="n">
        <v>69.24</v>
      </c>
      <c r="H48" s="116" t="s">
        <v>70</v>
      </c>
    </row>
    <row r="49" customFormat="false" ht="9.75" hidden="false" customHeight="true" outlineLevel="0" collapsed="false">
      <c r="A49" s="130" t="s">
        <v>49</v>
      </c>
      <c r="B49" s="115" t="n">
        <v>150.52</v>
      </c>
      <c r="C49" s="115" t="n">
        <v>197.28</v>
      </c>
      <c r="D49" s="115" t="n">
        <v>168.08</v>
      </c>
      <c r="E49" s="115" t="n">
        <v>146.26</v>
      </c>
      <c r="F49" s="115" t="n">
        <v>142.05</v>
      </c>
      <c r="G49" s="115" t="n">
        <v>149.72</v>
      </c>
      <c r="H49" s="115" t="n">
        <v>125.54</v>
      </c>
    </row>
    <row r="50" customFormat="false" ht="9.75" hidden="false" customHeight="true" outlineLevel="0" collapsed="false">
      <c r="A50" s="94" t="s">
        <v>50</v>
      </c>
      <c r="B50" s="116" t="n">
        <v>42.34</v>
      </c>
      <c r="C50" s="116" t="n">
        <v>62.45</v>
      </c>
      <c r="D50" s="116" t="n">
        <v>54.28</v>
      </c>
      <c r="E50" s="116" t="n">
        <v>41.93</v>
      </c>
      <c r="F50" s="116" t="n">
        <v>41.74</v>
      </c>
      <c r="G50" s="116" t="n">
        <v>38.08</v>
      </c>
      <c r="H50" s="116" t="n">
        <v>34.65</v>
      </c>
    </row>
    <row r="51" customFormat="false" ht="9.75" hidden="false" customHeight="true" outlineLevel="0" collapsed="false">
      <c r="A51" s="94" t="s">
        <v>51</v>
      </c>
      <c r="B51" s="116" t="n">
        <v>77.29</v>
      </c>
      <c r="C51" s="116" t="n">
        <v>101.72</v>
      </c>
      <c r="D51" s="116" t="n">
        <v>87.18</v>
      </c>
      <c r="E51" s="116" t="n">
        <v>75.56</v>
      </c>
      <c r="F51" s="116" t="n">
        <v>72.03</v>
      </c>
      <c r="G51" s="116" t="n">
        <v>76.79</v>
      </c>
      <c r="H51" s="116" t="n">
        <v>64.69</v>
      </c>
    </row>
    <row r="52" customFormat="false" ht="9.75" hidden="false" customHeight="true" outlineLevel="0" collapsed="false">
      <c r="A52" s="94" t="s">
        <v>52</v>
      </c>
      <c r="B52" s="116" t="n">
        <v>11.89</v>
      </c>
      <c r="C52" s="116" t="n">
        <v>14.22</v>
      </c>
      <c r="D52" s="116" t="n">
        <v>9.65</v>
      </c>
      <c r="E52" s="116" t="n">
        <v>15.25</v>
      </c>
      <c r="F52" s="116" t="n">
        <v>8.65</v>
      </c>
      <c r="G52" s="116" t="n">
        <v>12.62</v>
      </c>
      <c r="H52" s="116" t="n">
        <v>8.53</v>
      </c>
    </row>
    <row r="53" customFormat="false" ht="9.75" hidden="false" customHeight="true" outlineLevel="0" collapsed="false">
      <c r="A53" s="130" t="s">
        <v>53</v>
      </c>
      <c r="B53" s="115" t="n">
        <v>178.69</v>
      </c>
      <c r="C53" s="115" t="n">
        <v>244.11</v>
      </c>
      <c r="D53" s="115" t="n">
        <v>180.27</v>
      </c>
      <c r="E53" s="115" t="n">
        <v>254.09</v>
      </c>
      <c r="F53" s="115" t="n">
        <v>182.23</v>
      </c>
      <c r="G53" s="115" t="n">
        <v>134.83</v>
      </c>
      <c r="H53" s="115" t="n">
        <v>138.36</v>
      </c>
    </row>
    <row r="54" customFormat="false" ht="9.75" hidden="false" customHeight="true" outlineLevel="0" collapsed="false">
      <c r="A54" s="94" t="s">
        <v>54</v>
      </c>
      <c r="B54" s="116" t="n">
        <v>14.27</v>
      </c>
      <c r="C54" s="116" t="n">
        <v>18.65</v>
      </c>
      <c r="D54" s="116" t="n">
        <v>15.38</v>
      </c>
      <c r="E54" s="116" t="n">
        <v>20.95</v>
      </c>
      <c r="F54" s="116" t="n">
        <v>12.18</v>
      </c>
      <c r="G54" s="116" t="n">
        <v>11.65</v>
      </c>
      <c r="H54" s="116" t="n">
        <v>10.38</v>
      </c>
    </row>
    <row r="55" customFormat="false" ht="9.75" hidden="false" customHeight="true" outlineLevel="0" collapsed="false">
      <c r="A55" s="94" t="s">
        <v>55</v>
      </c>
      <c r="B55" s="116" t="n">
        <v>57.4</v>
      </c>
      <c r="C55" s="116" t="n">
        <v>50.44</v>
      </c>
      <c r="D55" s="116" t="n">
        <v>64.47</v>
      </c>
      <c r="E55" s="116" t="n">
        <v>99.74</v>
      </c>
      <c r="F55" s="116" t="n">
        <v>62.14</v>
      </c>
      <c r="G55" s="116" t="n">
        <v>35.27</v>
      </c>
      <c r="H55" s="116" t="s">
        <v>70</v>
      </c>
    </row>
    <row r="56" customFormat="false" ht="9.75" hidden="false" customHeight="true" outlineLevel="0" collapsed="false">
      <c r="A56" s="94" t="s">
        <v>56</v>
      </c>
      <c r="B56" s="116" t="n">
        <v>7.95</v>
      </c>
      <c r="C56" s="116" t="n">
        <v>12</v>
      </c>
      <c r="D56" s="116" t="s">
        <v>70</v>
      </c>
      <c r="E56" s="116" t="n">
        <v>18.91</v>
      </c>
      <c r="F56" s="116" t="n">
        <v>7.07</v>
      </c>
      <c r="G56" s="116" t="n">
        <v>3.1</v>
      </c>
      <c r="H56" s="116" t="s">
        <v>70</v>
      </c>
    </row>
    <row r="57" customFormat="false" ht="9.75" hidden="false" customHeight="true" outlineLevel="0" collapsed="false">
      <c r="A57" s="94" t="s">
        <v>57</v>
      </c>
      <c r="B57" s="116" t="n">
        <v>9.22</v>
      </c>
      <c r="C57" s="116" t="n">
        <v>15.3</v>
      </c>
      <c r="D57" s="116" t="n">
        <v>9.58</v>
      </c>
      <c r="E57" s="116" t="n">
        <v>11.81</v>
      </c>
      <c r="F57" s="116" t="n">
        <v>14.12</v>
      </c>
      <c r="G57" s="116" t="n">
        <v>5.51</v>
      </c>
      <c r="H57" s="116" t="n">
        <v>2.42</v>
      </c>
    </row>
    <row r="58" customFormat="false" ht="9.75" hidden="false" customHeight="true" outlineLevel="0" collapsed="false">
      <c r="A58" s="94" t="s">
        <v>58</v>
      </c>
      <c r="B58" s="116" t="n">
        <v>17.64</v>
      </c>
      <c r="C58" s="116" t="n">
        <v>21.33</v>
      </c>
      <c r="D58" s="116" t="n">
        <v>21.71</v>
      </c>
      <c r="E58" s="116" t="n">
        <v>16.45</v>
      </c>
      <c r="F58" s="116" t="n">
        <v>18.08</v>
      </c>
      <c r="G58" s="116" t="n">
        <v>16.75</v>
      </c>
      <c r="H58" s="116" t="n">
        <v>15.7</v>
      </c>
    </row>
    <row r="59" customFormat="false" ht="9.75" hidden="false" customHeight="true" outlineLevel="0" collapsed="false">
      <c r="A59" s="94" t="s">
        <v>59</v>
      </c>
      <c r="B59" s="116" t="n">
        <v>4.9</v>
      </c>
      <c r="C59" s="116" t="n">
        <v>7.97</v>
      </c>
      <c r="D59" s="116" t="n">
        <v>4.45</v>
      </c>
      <c r="E59" s="116" t="n">
        <v>5.84</v>
      </c>
      <c r="F59" s="116" t="n">
        <v>7.52</v>
      </c>
      <c r="G59" s="116" t="n">
        <v>3.1</v>
      </c>
      <c r="H59" s="116" t="n">
        <v>2.61</v>
      </c>
    </row>
    <row r="60" customFormat="false" ht="9.75" hidden="false" customHeight="true" outlineLevel="0" collapsed="false">
      <c r="A60" s="94" t="s">
        <v>60</v>
      </c>
      <c r="B60" s="116" t="n">
        <v>6.69</v>
      </c>
      <c r="C60" s="116" t="n">
        <v>7.01</v>
      </c>
      <c r="D60" s="116" t="n">
        <v>8.07</v>
      </c>
      <c r="E60" s="116" t="n">
        <v>7.21</v>
      </c>
      <c r="F60" s="116" t="n">
        <v>6.99</v>
      </c>
      <c r="G60" s="116" t="n">
        <v>6.12</v>
      </c>
      <c r="H60" s="116" t="n">
        <v>5.19</v>
      </c>
    </row>
    <row r="61" customFormat="false" ht="9.75" hidden="false" customHeight="true" outlineLevel="0" collapsed="false">
      <c r="A61" s="94" t="s">
        <v>61</v>
      </c>
      <c r="B61" s="116" t="n">
        <v>9.44</v>
      </c>
      <c r="C61" s="116" t="n">
        <v>18.71</v>
      </c>
      <c r="D61" s="116" t="n">
        <v>12.73</v>
      </c>
      <c r="E61" s="116" t="n">
        <v>9.18</v>
      </c>
      <c r="F61" s="116" t="n">
        <v>7.96</v>
      </c>
      <c r="G61" s="116" t="n">
        <v>8.97</v>
      </c>
      <c r="H61" s="116" t="n">
        <v>4.3</v>
      </c>
    </row>
    <row r="62" customFormat="false" ht="9.75" hidden="false" customHeight="true" outlineLevel="0" collapsed="false">
      <c r="A62" s="94" t="s">
        <v>62</v>
      </c>
      <c r="B62" s="116" t="n">
        <v>24.63</v>
      </c>
      <c r="C62" s="116" t="n">
        <v>72.54</v>
      </c>
      <c r="D62" s="116" t="n">
        <v>22.62</v>
      </c>
      <c r="E62" s="116" t="n">
        <v>28.83</v>
      </c>
      <c r="F62" s="116" t="n">
        <v>14</v>
      </c>
      <c r="G62" s="116" t="n">
        <v>21.15</v>
      </c>
      <c r="H62" s="116" t="n">
        <v>24.92</v>
      </c>
    </row>
    <row r="63" customFormat="false" ht="9.75" hidden="false" customHeight="true" outlineLevel="0" collapsed="false">
      <c r="A63" s="133" t="s">
        <v>63</v>
      </c>
      <c r="B63" s="116" t="n">
        <v>10.6</v>
      </c>
      <c r="C63" s="116" t="s">
        <v>70</v>
      </c>
      <c r="D63" s="116" t="s">
        <v>70</v>
      </c>
      <c r="E63" s="116" t="n">
        <v>14.43</v>
      </c>
      <c r="F63" s="116" t="n">
        <v>13.77</v>
      </c>
      <c r="G63" s="116" t="n">
        <v>9.75</v>
      </c>
      <c r="H63" s="116" t="s">
        <v>70</v>
      </c>
    </row>
    <row r="64" customFormat="false" ht="4.5" hidden="false" customHeight="true" outlineLevel="0" collapsed="false">
      <c r="A64" s="103"/>
      <c r="B64" s="143"/>
      <c r="C64" s="143"/>
      <c r="D64" s="143"/>
      <c r="E64" s="143"/>
      <c r="F64" s="143"/>
      <c r="G64" s="143"/>
      <c r="H64" s="144"/>
    </row>
    <row r="65" customFormat="false" ht="11.25" hidden="false" customHeight="true" outlineLevel="0" collapsed="false">
      <c r="A65" s="55" t="s">
        <v>132</v>
      </c>
    </row>
    <row r="66" s="135" customFormat="true" ht="12" hidden="false" customHeight="false" outlineLevel="0" collapsed="false">
      <c r="A66" s="93"/>
      <c r="B66" s="122"/>
      <c r="C66" s="122"/>
      <c r="D66" s="122"/>
      <c r="E66" s="122"/>
      <c r="F66" s="122"/>
      <c r="G66" s="122"/>
    </row>
    <row r="67" s="135" customFormat="true" ht="32.25" hidden="false" customHeight="true" outlineLevel="0" collapsed="false">
      <c r="A67" s="93"/>
      <c r="B67" s="122"/>
      <c r="C67" s="122"/>
      <c r="D67" s="122"/>
      <c r="E67" s="122"/>
      <c r="F67" s="122"/>
      <c r="G67" s="122"/>
    </row>
    <row r="68" customFormat="false" ht="9" hidden="false" customHeight="true" outlineLevel="0" collapsed="false">
      <c r="A68" s="123" t="s">
        <v>0</v>
      </c>
      <c r="B68" s="106" t="s">
        <v>107</v>
      </c>
      <c r="C68" s="124" t="s">
        <v>122</v>
      </c>
      <c r="D68" s="124"/>
      <c r="E68" s="124"/>
      <c r="F68" s="124"/>
      <c r="G68" s="124" t="s">
        <v>123</v>
      </c>
      <c r="H68" s="124"/>
    </row>
    <row r="69" customFormat="false" ht="9.95" hidden="false" customHeight="true" outlineLevel="0" collapsed="false">
      <c r="A69" s="123"/>
      <c r="B69" s="106"/>
      <c r="C69" s="105" t="s">
        <v>124</v>
      </c>
      <c r="D69" s="105"/>
      <c r="E69" s="105" t="s">
        <v>125</v>
      </c>
      <c r="F69" s="105"/>
      <c r="G69" s="106" t="s">
        <v>126</v>
      </c>
      <c r="H69" s="106" t="s">
        <v>137</v>
      </c>
    </row>
    <row r="70" customFormat="false" ht="42" hidden="false" customHeight="true" outlineLevel="0" collapsed="false">
      <c r="A70" s="123"/>
      <c r="B70" s="106"/>
      <c r="C70" s="106" t="s">
        <v>128</v>
      </c>
      <c r="D70" s="106" t="s">
        <v>129</v>
      </c>
      <c r="E70" s="106" t="s">
        <v>130</v>
      </c>
      <c r="F70" s="106" t="s">
        <v>131</v>
      </c>
      <c r="G70" s="106"/>
      <c r="H70" s="106"/>
    </row>
    <row r="71" customFormat="false" ht="11.25" hidden="false" customHeight="true" outlineLevel="0" collapsed="false">
      <c r="A71" s="125"/>
      <c r="B71" s="109"/>
      <c r="C71" s="109"/>
      <c r="D71" s="139" t="s">
        <v>114</v>
      </c>
      <c r="E71" s="139"/>
      <c r="F71" s="139"/>
      <c r="G71" s="109"/>
      <c r="H71" s="109"/>
    </row>
    <row r="72" s="64" customFormat="true" ht="7.5" hidden="false" customHeight="true" outlineLevel="0" collapsed="false">
      <c r="A72" s="127"/>
      <c r="B72" s="109"/>
      <c r="C72" s="109"/>
      <c r="D72" s="109"/>
      <c r="E72" s="109"/>
      <c r="F72" s="109"/>
      <c r="G72" s="109"/>
      <c r="H72" s="109"/>
    </row>
    <row r="73" customFormat="false" ht="12" hidden="false" customHeight="true" outlineLevel="0" collapsed="false">
      <c r="A73" s="130" t="s">
        <v>64</v>
      </c>
      <c r="B73" s="145" t="n">
        <v>103.98</v>
      </c>
      <c r="C73" s="115" t="n">
        <v>108.96</v>
      </c>
      <c r="D73" s="115" t="n">
        <v>101.76</v>
      </c>
      <c r="E73" s="115" t="n">
        <v>118.41</v>
      </c>
      <c r="F73" s="115" t="n">
        <v>99.9</v>
      </c>
      <c r="G73" s="115" t="n">
        <v>102.52</v>
      </c>
      <c r="H73" s="115" t="n">
        <v>80.16</v>
      </c>
    </row>
    <row r="74" customFormat="false" ht="9.75" hidden="false" customHeight="true" outlineLevel="0" collapsed="false">
      <c r="A74" s="94" t="s">
        <v>65</v>
      </c>
      <c r="B74" s="146" t="n">
        <v>41.68</v>
      </c>
      <c r="C74" s="116" t="n">
        <v>40.41</v>
      </c>
      <c r="D74" s="116" t="n">
        <v>38.03</v>
      </c>
      <c r="E74" s="116" t="n">
        <v>37.43</v>
      </c>
      <c r="F74" s="116" t="n">
        <v>33.64</v>
      </c>
      <c r="G74" s="116" t="n">
        <v>48.95</v>
      </c>
      <c r="H74" s="116" t="n">
        <v>42.66</v>
      </c>
    </row>
    <row r="75" customFormat="false" ht="9.75" hidden="false" customHeight="true" outlineLevel="0" collapsed="false">
      <c r="A75" s="94" t="s">
        <v>66</v>
      </c>
      <c r="B75" s="146" t="n">
        <v>38.1</v>
      </c>
      <c r="C75" s="116" t="n">
        <v>34.19</v>
      </c>
      <c r="D75" s="116" t="n">
        <v>43.2</v>
      </c>
      <c r="E75" s="116" t="n">
        <v>53.97</v>
      </c>
      <c r="F75" s="116" t="n">
        <v>42.01</v>
      </c>
      <c r="G75" s="116" t="n">
        <v>29.41</v>
      </c>
      <c r="H75" s="116" t="n">
        <v>25.52</v>
      </c>
    </row>
    <row r="76" customFormat="false" ht="9.75" hidden="false" customHeight="true" outlineLevel="0" collapsed="false">
      <c r="A76" s="130" t="s">
        <v>67</v>
      </c>
      <c r="B76" s="145" t="n">
        <v>445.48</v>
      </c>
      <c r="C76" s="115" t="n">
        <v>727.66</v>
      </c>
      <c r="D76" s="115" t="n">
        <v>630.98</v>
      </c>
      <c r="E76" s="115" t="n">
        <v>576.59</v>
      </c>
      <c r="F76" s="115" t="n">
        <v>501.49</v>
      </c>
      <c r="G76" s="115" t="n">
        <v>282.18</v>
      </c>
      <c r="H76" s="115" t="n">
        <v>313.22</v>
      </c>
    </row>
    <row r="77" customFormat="false" ht="9.75" hidden="false" customHeight="true" outlineLevel="0" collapsed="false">
      <c r="A77" s="94" t="s">
        <v>68</v>
      </c>
      <c r="B77" s="146" t="n">
        <v>118.27</v>
      </c>
      <c r="C77" s="116" t="s">
        <v>70</v>
      </c>
      <c r="D77" s="116" t="s">
        <v>70</v>
      </c>
      <c r="E77" s="116" t="n">
        <v>158.82</v>
      </c>
      <c r="F77" s="116" t="n">
        <v>109.49</v>
      </c>
      <c r="G77" s="116" t="n">
        <v>56.9</v>
      </c>
      <c r="H77" s="116" t="s">
        <v>70</v>
      </c>
    </row>
    <row r="78" customFormat="false" ht="9.75" hidden="false" customHeight="true" outlineLevel="0" collapsed="false">
      <c r="A78" s="29" t="s">
        <v>69</v>
      </c>
      <c r="B78" s="146" t="n">
        <v>4.72</v>
      </c>
      <c r="C78" s="116" t="s">
        <v>70</v>
      </c>
      <c r="D78" s="116" t="s">
        <v>70</v>
      </c>
      <c r="E78" s="116" t="s">
        <v>70</v>
      </c>
      <c r="F78" s="116" t="s">
        <v>70</v>
      </c>
      <c r="G78" s="116" t="s">
        <v>70</v>
      </c>
      <c r="H78" s="116" t="s">
        <v>70</v>
      </c>
    </row>
    <row r="79" customFormat="false" ht="9.75" hidden="false" customHeight="true" outlineLevel="0" collapsed="false">
      <c r="A79" s="94" t="s">
        <v>71</v>
      </c>
      <c r="B79" s="146" t="n">
        <v>68.43</v>
      </c>
      <c r="C79" s="116" t="n">
        <v>106.95</v>
      </c>
      <c r="D79" s="116" t="n">
        <v>99.94</v>
      </c>
      <c r="E79" s="116" t="n">
        <v>77.4</v>
      </c>
      <c r="F79" s="116" t="n">
        <v>80.3</v>
      </c>
      <c r="G79" s="116" t="n">
        <v>47.64</v>
      </c>
      <c r="H79" s="116" t="n">
        <v>46.26</v>
      </c>
    </row>
    <row r="80" customFormat="false" ht="9.75" hidden="false" customHeight="true" outlineLevel="0" collapsed="false">
      <c r="A80" s="94" t="s">
        <v>72</v>
      </c>
      <c r="B80" s="146" t="n">
        <v>24.01</v>
      </c>
      <c r="C80" s="116" t="n">
        <v>44.07</v>
      </c>
      <c r="D80" s="116" t="n">
        <v>27.59</v>
      </c>
      <c r="E80" s="116" t="n">
        <v>28.13</v>
      </c>
      <c r="F80" s="116" t="n">
        <v>32.7</v>
      </c>
      <c r="G80" s="116" t="n">
        <v>14.45</v>
      </c>
      <c r="H80" s="116" t="n">
        <v>18.32</v>
      </c>
    </row>
    <row r="81" customFormat="false" ht="9.75" hidden="false" customHeight="true" outlineLevel="0" collapsed="false">
      <c r="A81" s="94" t="s">
        <v>73</v>
      </c>
      <c r="B81" s="146" t="n">
        <v>138.38</v>
      </c>
      <c r="C81" s="116" t="n">
        <v>185.14</v>
      </c>
      <c r="D81" s="116" t="n">
        <v>181.42</v>
      </c>
      <c r="E81" s="116" t="n">
        <v>162.09</v>
      </c>
      <c r="F81" s="116" t="n">
        <v>172.66</v>
      </c>
      <c r="G81" s="116" t="n">
        <v>99.64</v>
      </c>
      <c r="H81" s="116" t="n">
        <v>84.91</v>
      </c>
    </row>
    <row r="82" customFormat="false" ht="9.75" hidden="false" customHeight="true" outlineLevel="0" collapsed="false">
      <c r="A82" s="94" t="s">
        <v>74</v>
      </c>
      <c r="B82" s="146" t="n">
        <v>42.72</v>
      </c>
      <c r="C82" s="116" t="n">
        <v>46.86</v>
      </c>
      <c r="D82" s="116" t="n">
        <v>52.75</v>
      </c>
      <c r="E82" s="116" t="n">
        <v>50.17</v>
      </c>
      <c r="F82" s="116" t="n">
        <v>57.13</v>
      </c>
      <c r="G82" s="116" t="n">
        <v>32.55</v>
      </c>
      <c r="H82" s="116" t="n">
        <v>17.65</v>
      </c>
    </row>
    <row r="83" customFormat="false" ht="9.75" hidden="false" customHeight="true" outlineLevel="0" collapsed="false">
      <c r="A83" s="94" t="s">
        <v>75</v>
      </c>
      <c r="B83" s="146" t="n">
        <v>6.48</v>
      </c>
      <c r="C83" s="116" t="n">
        <v>6.06</v>
      </c>
      <c r="D83" s="116" t="n">
        <v>5.41</v>
      </c>
      <c r="E83" s="116" t="n">
        <v>9.84</v>
      </c>
      <c r="F83" s="116" t="n">
        <v>6.23</v>
      </c>
      <c r="G83" s="116" t="n">
        <v>5.36</v>
      </c>
      <c r="H83" s="116" t="n">
        <v>5.8</v>
      </c>
    </row>
    <row r="84" customFormat="false" ht="9.75" hidden="false" customHeight="true" outlineLevel="0" collapsed="false">
      <c r="A84" s="94" t="s">
        <v>76</v>
      </c>
      <c r="B84" s="146" t="n">
        <v>21.55</v>
      </c>
      <c r="C84" s="116" t="n">
        <v>58.78</v>
      </c>
      <c r="D84" s="116" t="n">
        <v>21.63</v>
      </c>
      <c r="E84" s="116" t="n">
        <v>36.42</v>
      </c>
      <c r="F84" s="116" t="n">
        <v>24.08</v>
      </c>
      <c r="G84" s="116" t="n">
        <v>8.52</v>
      </c>
      <c r="H84" s="116" t="n">
        <v>12.51</v>
      </c>
    </row>
    <row r="85" customFormat="false" ht="9.75" hidden="false" customHeight="true" outlineLevel="0" collapsed="false">
      <c r="A85" s="130" t="s">
        <v>77</v>
      </c>
      <c r="B85" s="145" t="n">
        <v>54.69</v>
      </c>
      <c r="C85" s="115" t="n">
        <v>79.74</v>
      </c>
      <c r="D85" s="115" t="n">
        <v>66.77</v>
      </c>
      <c r="E85" s="115" t="n">
        <v>59.96</v>
      </c>
      <c r="F85" s="115" t="n">
        <v>60.05</v>
      </c>
      <c r="G85" s="115" t="n">
        <v>43.79</v>
      </c>
      <c r="H85" s="115" t="n">
        <v>46.39</v>
      </c>
    </row>
    <row r="86" customFormat="false" ht="9.75" hidden="false" customHeight="true" outlineLevel="0" collapsed="false">
      <c r="A86" s="94" t="s">
        <v>78</v>
      </c>
      <c r="B86" s="146" t="n">
        <v>42.97</v>
      </c>
      <c r="C86" s="116" t="n">
        <v>61.39</v>
      </c>
      <c r="D86" s="116" t="n">
        <v>53.36</v>
      </c>
      <c r="E86" s="116" t="n">
        <v>49.53</v>
      </c>
      <c r="F86" s="116" t="n">
        <v>43.52</v>
      </c>
      <c r="G86" s="116" t="n">
        <v>35.16</v>
      </c>
      <c r="H86" s="116" t="n">
        <v>35.58</v>
      </c>
    </row>
    <row r="87" customFormat="false" ht="9.75" hidden="false" customHeight="true" outlineLevel="0" collapsed="false">
      <c r="A87" s="94" t="s">
        <v>79</v>
      </c>
      <c r="B87" s="146" t="n">
        <v>3.56</v>
      </c>
      <c r="C87" s="116" t="n">
        <v>9.78</v>
      </c>
      <c r="D87" s="116" t="n">
        <v>5.05</v>
      </c>
      <c r="E87" s="116" t="n">
        <v>4.28</v>
      </c>
      <c r="F87" s="116" t="n">
        <v>3.55</v>
      </c>
      <c r="G87" s="116" t="n">
        <v>1.62</v>
      </c>
      <c r="H87" s="116" t="n">
        <v>5.18</v>
      </c>
    </row>
    <row r="88" customFormat="false" ht="9.75" hidden="false" customHeight="true" outlineLevel="0" collapsed="false">
      <c r="A88" s="130" t="s">
        <v>80</v>
      </c>
      <c r="B88" s="145" t="n">
        <v>32.83</v>
      </c>
      <c r="C88" s="115" t="n">
        <v>78.7</v>
      </c>
      <c r="D88" s="115" t="n">
        <v>56.19</v>
      </c>
      <c r="E88" s="115" t="n">
        <v>49</v>
      </c>
      <c r="F88" s="115" t="n">
        <v>44.22</v>
      </c>
      <c r="G88" s="115" t="n">
        <v>7.22</v>
      </c>
      <c r="H88" s="115" t="n">
        <v>24.65</v>
      </c>
    </row>
    <row r="89" customFormat="false" ht="9.75" hidden="false" customHeight="true" outlineLevel="0" collapsed="false">
      <c r="A89" s="94" t="s">
        <v>81</v>
      </c>
      <c r="B89" s="146" t="n">
        <v>4.78</v>
      </c>
      <c r="C89" s="116" t="n">
        <v>12.81</v>
      </c>
      <c r="D89" s="116" t="n">
        <v>8.64</v>
      </c>
      <c r="E89" s="116" t="n">
        <v>5.9</v>
      </c>
      <c r="F89" s="116" t="n">
        <v>6.68</v>
      </c>
      <c r="G89" s="116" t="n">
        <v>1.28</v>
      </c>
      <c r="H89" s="116" t="s">
        <v>70</v>
      </c>
    </row>
    <row r="90" customFormat="false" ht="9.75" hidden="false" customHeight="true" outlineLevel="0" collapsed="false">
      <c r="A90" s="94" t="s">
        <v>82</v>
      </c>
      <c r="B90" s="146" t="n">
        <v>21.2</v>
      </c>
      <c r="C90" s="116" t="n">
        <v>44.22</v>
      </c>
      <c r="D90" s="116" t="n">
        <v>36.93</v>
      </c>
      <c r="E90" s="116" t="n">
        <v>35.94</v>
      </c>
      <c r="F90" s="116" t="n">
        <v>27.34</v>
      </c>
      <c r="G90" s="116" t="n">
        <v>4.25</v>
      </c>
      <c r="H90" s="116" t="s">
        <v>70</v>
      </c>
    </row>
    <row r="91" customFormat="false" ht="9.75" hidden="false" customHeight="true" outlineLevel="0" collapsed="false">
      <c r="A91" s="130" t="s">
        <v>83</v>
      </c>
      <c r="B91" s="145" t="n">
        <v>136.56</v>
      </c>
      <c r="C91" s="115" t="n">
        <v>228.15</v>
      </c>
      <c r="D91" s="115" t="n">
        <v>138.65</v>
      </c>
      <c r="E91" s="115" t="n">
        <v>190.83</v>
      </c>
      <c r="F91" s="115" t="n">
        <v>145.41</v>
      </c>
      <c r="G91" s="115" t="n">
        <v>96.54</v>
      </c>
      <c r="H91" s="115" t="n">
        <v>96.96</v>
      </c>
    </row>
    <row r="92" customFormat="false" ht="9.75" hidden="false" customHeight="true" outlineLevel="0" collapsed="false">
      <c r="A92" s="94" t="s">
        <v>84</v>
      </c>
      <c r="B92" s="146" t="n">
        <v>11.08</v>
      </c>
      <c r="C92" s="116" t="n">
        <v>18.05</v>
      </c>
      <c r="D92" s="116" t="n">
        <v>12.96</v>
      </c>
      <c r="E92" s="116" t="n">
        <v>16.43</v>
      </c>
      <c r="F92" s="116" t="n">
        <v>15.04</v>
      </c>
      <c r="G92" s="116" t="n">
        <v>5.63</v>
      </c>
      <c r="H92" s="116" t="n">
        <v>6.03</v>
      </c>
    </row>
    <row r="93" customFormat="false" ht="9.75" hidden="false" customHeight="true" outlineLevel="0" collapsed="false">
      <c r="A93" s="94" t="s">
        <v>85</v>
      </c>
      <c r="B93" s="146" t="n">
        <v>5.43</v>
      </c>
      <c r="C93" s="116" t="s">
        <v>70</v>
      </c>
      <c r="D93" s="116" t="s">
        <v>70</v>
      </c>
      <c r="E93" s="116" t="n">
        <v>7.92</v>
      </c>
      <c r="F93" s="116" t="n">
        <v>5.35</v>
      </c>
      <c r="G93" s="116" t="n">
        <v>3.85</v>
      </c>
      <c r="H93" s="116" t="s">
        <v>70</v>
      </c>
    </row>
    <row r="94" customFormat="false" ht="9.75" hidden="false" customHeight="true" outlineLevel="0" collapsed="false">
      <c r="A94" s="94" t="s">
        <v>86</v>
      </c>
      <c r="B94" s="146" t="n">
        <v>5.14</v>
      </c>
      <c r="C94" s="116" t="n">
        <v>12.59</v>
      </c>
      <c r="D94" s="116" t="s">
        <v>70</v>
      </c>
      <c r="E94" s="116" t="n">
        <v>7.65</v>
      </c>
      <c r="F94" s="116" t="n">
        <v>7.21</v>
      </c>
      <c r="G94" s="116" t="n">
        <v>2.34</v>
      </c>
      <c r="H94" s="116" t="s">
        <v>70</v>
      </c>
    </row>
    <row r="95" customFormat="false" ht="9.75" hidden="false" customHeight="true" outlineLevel="0" collapsed="false">
      <c r="A95" s="94" t="s">
        <v>87</v>
      </c>
      <c r="B95" s="146" t="n">
        <v>6.14</v>
      </c>
      <c r="C95" s="116" t="n">
        <v>12.1</v>
      </c>
      <c r="D95" s="116" t="n">
        <v>5.05</v>
      </c>
      <c r="E95" s="116" t="n">
        <v>11.79</v>
      </c>
      <c r="F95" s="116" t="n">
        <v>5.47</v>
      </c>
      <c r="G95" s="116" t="n">
        <v>3.42</v>
      </c>
      <c r="H95" s="116" t="n">
        <v>3.53</v>
      </c>
    </row>
    <row r="96" customFormat="false" ht="9.75" hidden="false" customHeight="true" outlineLevel="0" collapsed="false">
      <c r="A96" s="94" t="s">
        <v>111</v>
      </c>
      <c r="B96" s="146" t="n">
        <v>14</v>
      </c>
      <c r="C96" s="116" t="n">
        <v>20.66</v>
      </c>
      <c r="D96" s="116" t="n">
        <v>15.54</v>
      </c>
      <c r="E96" s="116" t="n">
        <v>17.15</v>
      </c>
      <c r="F96" s="116" t="n">
        <v>11.52</v>
      </c>
      <c r="G96" s="116" t="n">
        <v>13.11</v>
      </c>
      <c r="H96" s="116" t="n">
        <v>9.06</v>
      </c>
    </row>
    <row r="97" customFormat="false" ht="9.75" hidden="false" customHeight="true" outlineLevel="0" collapsed="false">
      <c r="A97" s="94" t="s">
        <v>89</v>
      </c>
      <c r="B97" s="146" t="n">
        <v>4.48</v>
      </c>
      <c r="C97" s="116" t="n">
        <v>7.56</v>
      </c>
      <c r="D97" s="116" t="n">
        <v>3.73</v>
      </c>
      <c r="E97" s="116" t="n">
        <v>6.66</v>
      </c>
      <c r="F97" s="116" t="n">
        <v>5.97</v>
      </c>
      <c r="G97" s="116" t="n">
        <v>2.42</v>
      </c>
      <c r="H97" s="116" t="n">
        <v>3.8</v>
      </c>
    </row>
    <row r="98" customFormat="false" ht="9.75" hidden="false" customHeight="true" outlineLevel="0" collapsed="false">
      <c r="A98" s="94" t="s">
        <v>90</v>
      </c>
      <c r="B98" s="146" t="n">
        <v>3.42</v>
      </c>
      <c r="C98" s="116" t="n">
        <v>7.53</v>
      </c>
      <c r="D98" s="116" t="n">
        <v>5.24</v>
      </c>
      <c r="E98" s="116" t="n">
        <v>5.17</v>
      </c>
      <c r="F98" s="116" t="n">
        <v>4.3</v>
      </c>
      <c r="G98" s="116" t="n">
        <v>1.22</v>
      </c>
      <c r="H98" s="116" t="n">
        <v>2.01</v>
      </c>
    </row>
    <row r="99" customFormat="false" ht="9.75" hidden="false" customHeight="true" outlineLevel="0" collapsed="false">
      <c r="A99" s="94" t="s">
        <v>91</v>
      </c>
      <c r="B99" s="146" t="n">
        <v>9.38</v>
      </c>
      <c r="C99" s="116" t="n">
        <v>8.68</v>
      </c>
      <c r="D99" s="116" t="n">
        <v>12.44</v>
      </c>
      <c r="E99" s="116" t="n">
        <v>9.62</v>
      </c>
      <c r="F99" s="116" t="n">
        <v>10.1</v>
      </c>
      <c r="G99" s="116" t="n">
        <v>8.68</v>
      </c>
      <c r="H99" s="116" t="n">
        <v>6.56</v>
      </c>
    </row>
    <row r="100" customFormat="false" ht="9.75" hidden="false" customHeight="true" outlineLevel="0" collapsed="false">
      <c r="A100" s="94" t="s">
        <v>92</v>
      </c>
      <c r="B100" s="146" t="n">
        <v>4.19</v>
      </c>
      <c r="C100" s="116" t="n">
        <v>2.89</v>
      </c>
      <c r="D100" s="116" t="n">
        <v>4.25</v>
      </c>
      <c r="E100" s="116" t="n">
        <v>4.02</v>
      </c>
      <c r="F100" s="116" t="n">
        <v>6.59</v>
      </c>
      <c r="G100" s="116" t="n">
        <v>3.49</v>
      </c>
      <c r="H100" s="116" t="n">
        <v>2.57</v>
      </c>
    </row>
    <row r="101" customFormat="false" ht="9.75" hidden="false" customHeight="true" outlineLevel="0" collapsed="false">
      <c r="A101" s="94" t="s">
        <v>93</v>
      </c>
      <c r="B101" s="146" t="n">
        <v>10.37</v>
      </c>
      <c r="C101" s="116" t="n">
        <v>16.35</v>
      </c>
      <c r="D101" s="116" t="n">
        <v>12.5</v>
      </c>
      <c r="E101" s="116" t="n">
        <v>10.63</v>
      </c>
      <c r="F101" s="116" t="n">
        <v>11</v>
      </c>
      <c r="G101" s="116" t="n">
        <v>9.19</v>
      </c>
      <c r="H101" s="116" t="n">
        <v>6.06</v>
      </c>
    </row>
    <row r="102" customFormat="false" ht="9.75" hidden="false" customHeight="true" outlineLevel="0" collapsed="false">
      <c r="A102" s="94" t="s">
        <v>94</v>
      </c>
      <c r="B102" s="146" t="n">
        <v>10.27</v>
      </c>
      <c r="C102" s="116" t="n">
        <v>15.9</v>
      </c>
      <c r="D102" s="116" t="n">
        <v>9.92</v>
      </c>
      <c r="E102" s="116" t="n">
        <v>9.29</v>
      </c>
      <c r="F102" s="116" t="n">
        <v>8.51</v>
      </c>
      <c r="G102" s="116" t="n">
        <v>10.92</v>
      </c>
      <c r="H102" s="116" t="n">
        <v>10.14</v>
      </c>
    </row>
    <row r="103" customFormat="false" ht="9.75" hidden="false" customHeight="true" outlineLevel="0" collapsed="false">
      <c r="A103" s="94" t="s">
        <v>95</v>
      </c>
      <c r="B103" s="146" t="n">
        <v>5.56</v>
      </c>
      <c r="C103" s="116" t="s">
        <v>70</v>
      </c>
      <c r="D103" s="116" t="s">
        <v>70</v>
      </c>
      <c r="E103" s="116" t="n">
        <v>5.53</v>
      </c>
      <c r="F103" s="116" t="n">
        <v>7.82</v>
      </c>
      <c r="G103" s="116" t="n">
        <v>5.04</v>
      </c>
      <c r="H103" s="116" t="s">
        <v>70</v>
      </c>
    </row>
    <row r="104" customFormat="false" ht="9.75" hidden="false" customHeight="true" outlineLevel="0" collapsed="false">
      <c r="A104" s="130" t="s">
        <v>96</v>
      </c>
      <c r="B104" s="145" t="n">
        <v>361.89</v>
      </c>
      <c r="C104" s="115" t="n">
        <v>700.87</v>
      </c>
      <c r="D104" s="115" t="n">
        <v>466.37</v>
      </c>
      <c r="E104" s="115" t="n">
        <v>468.67</v>
      </c>
      <c r="F104" s="115" t="n">
        <v>376.63</v>
      </c>
      <c r="G104" s="115" t="n">
        <v>249.06</v>
      </c>
      <c r="H104" s="115" t="n">
        <v>200.66</v>
      </c>
    </row>
    <row r="105" customFormat="false" ht="9.75" hidden="false" customHeight="true" outlineLevel="0" collapsed="false">
      <c r="A105" s="94" t="s">
        <v>97</v>
      </c>
      <c r="B105" s="146" t="n">
        <v>39.17</v>
      </c>
      <c r="C105" s="116" t="n">
        <v>52.89</v>
      </c>
      <c r="D105" s="116" t="n">
        <v>45.71</v>
      </c>
      <c r="E105" s="116" t="n">
        <v>46.66</v>
      </c>
      <c r="F105" s="116" t="n">
        <v>45.37</v>
      </c>
      <c r="G105" s="116" t="n">
        <v>29.5</v>
      </c>
      <c r="H105" s="116" t="n">
        <v>32.77</v>
      </c>
    </row>
    <row r="106" customFormat="false" ht="9.75" hidden="false" customHeight="true" outlineLevel="0" collapsed="false">
      <c r="A106" s="94" t="s">
        <v>98</v>
      </c>
      <c r="B106" s="146" t="n">
        <v>36.65</v>
      </c>
      <c r="C106" s="116" t="n">
        <v>48.42</v>
      </c>
      <c r="D106" s="116" t="n">
        <v>37.63</v>
      </c>
      <c r="E106" s="116" t="n">
        <v>38.77</v>
      </c>
      <c r="F106" s="116" t="n">
        <v>33.71</v>
      </c>
      <c r="G106" s="116" t="n">
        <v>36.52</v>
      </c>
      <c r="H106" s="116" t="n">
        <v>27.93</v>
      </c>
    </row>
    <row r="107" customFormat="false" ht="9.75" hidden="false" customHeight="true" outlineLevel="0" collapsed="false">
      <c r="A107" s="94" t="s">
        <v>99</v>
      </c>
      <c r="B107" s="146" t="n">
        <v>9.96</v>
      </c>
      <c r="C107" s="116" t="n">
        <v>38.92</v>
      </c>
      <c r="D107" s="116" t="n">
        <v>11.28</v>
      </c>
      <c r="E107" s="116" t="n">
        <v>11.19</v>
      </c>
      <c r="F107" s="116" t="n">
        <v>7.75</v>
      </c>
      <c r="G107" s="116" t="n">
        <v>6.26</v>
      </c>
      <c r="H107" s="116" t="s">
        <v>70</v>
      </c>
    </row>
    <row r="108" customFormat="false" ht="9.75" hidden="false" customHeight="true" outlineLevel="0" collapsed="false">
      <c r="A108" s="94" t="s">
        <v>100</v>
      </c>
      <c r="B108" s="146" t="n">
        <v>5.25</v>
      </c>
      <c r="C108" s="116" t="n">
        <v>9.09</v>
      </c>
      <c r="D108" s="116" t="n">
        <v>5.44</v>
      </c>
      <c r="E108" s="116" t="n">
        <v>8.28</v>
      </c>
      <c r="F108" s="116" t="n">
        <v>5.74</v>
      </c>
      <c r="G108" s="116" t="n">
        <v>2.87</v>
      </c>
      <c r="H108" s="116" t="n">
        <v>5.08</v>
      </c>
    </row>
    <row r="109" customFormat="false" ht="9.75" hidden="false" customHeight="true" outlineLevel="0" collapsed="false">
      <c r="A109" s="94" t="s">
        <v>101</v>
      </c>
      <c r="B109" s="146" t="n">
        <v>29.82</v>
      </c>
      <c r="C109" s="116" t="n">
        <v>73.45</v>
      </c>
      <c r="D109" s="116" t="n">
        <v>58.41</v>
      </c>
      <c r="E109" s="116" t="n">
        <v>38.9</v>
      </c>
      <c r="F109" s="116" t="n">
        <v>25.95</v>
      </c>
      <c r="G109" s="116" t="n">
        <v>15.77</v>
      </c>
      <c r="H109" s="116" t="n">
        <v>15.26</v>
      </c>
    </row>
    <row r="110" customFormat="false" ht="9.75" hidden="false" customHeight="true" outlineLevel="0" collapsed="false">
      <c r="A110" s="94" t="s">
        <v>102</v>
      </c>
      <c r="B110" s="146" t="n">
        <v>28.56</v>
      </c>
      <c r="C110" s="116" t="n">
        <v>64.88</v>
      </c>
      <c r="D110" s="116" t="n">
        <v>39</v>
      </c>
      <c r="E110" s="116" t="n">
        <v>37.23</v>
      </c>
      <c r="F110" s="116" t="n">
        <v>30.72</v>
      </c>
      <c r="G110" s="116" t="n">
        <v>18.11</v>
      </c>
      <c r="H110" s="116" t="n">
        <v>9.37</v>
      </c>
    </row>
    <row r="111" customFormat="false" ht="9.75" hidden="false" customHeight="true" outlineLevel="0" collapsed="false">
      <c r="A111" s="94" t="s">
        <v>103</v>
      </c>
      <c r="B111" s="146" t="n">
        <v>97.94</v>
      </c>
      <c r="C111" s="116" t="n">
        <v>206.41</v>
      </c>
      <c r="D111" s="116" t="n">
        <v>124.29</v>
      </c>
      <c r="E111" s="116" t="n">
        <v>118.81</v>
      </c>
      <c r="F111" s="116" t="n">
        <v>99.81</v>
      </c>
      <c r="G111" s="116" t="n">
        <v>72.57</v>
      </c>
      <c r="H111" s="116" t="n">
        <v>42.2</v>
      </c>
    </row>
    <row r="112" customFormat="false" ht="9.75" hidden="false" customHeight="true" outlineLevel="0" collapsed="false">
      <c r="A112" s="94" t="s">
        <v>104</v>
      </c>
      <c r="B112" s="146" t="n">
        <v>96.86</v>
      </c>
      <c r="C112" s="116" t="n">
        <v>175.67</v>
      </c>
      <c r="D112" s="116" t="n">
        <v>119.43</v>
      </c>
      <c r="E112" s="116" t="n">
        <v>146.56</v>
      </c>
      <c r="F112" s="116" t="n">
        <v>111.5</v>
      </c>
      <c r="G112" s="116" t="n">
        <v>53.84</v>
      </c>
      <c r="H112" s="116" t="n">
        <v>51.9</v>
      </c>
    </row>
    <row r="113" customFormat="false" ht="9.75" hidden="false" customHeight="true" outlineLevel="0" collapsed="false">
      <c r="A113" s="130" t="s">
        <v>105</v>
      </c>
      <c r="B113" s="145" t="n">
        <v>2419.8</v>
      </c>
      <c r="C113" s="115" t="n">
        <v>3767.62</v>
      </c>
      <c r="D113" s="115" t="n">
        <v>2801.4</v>
      </c>
      <c r="E113" s="115" t="n">
        <v>3018.45</v>
      </c>
      <c r="F113" s="115" t="n">
        <v>2440.84</v>
      </c>
      <c r="G113" s="115" t="n">
        <v>1904.85</v>
      </c>
      <c r="H113" s="115" t="n">
        <v>1810.47</v>
      </c>
    </row>
    <row r="114" customFormat="false" ht="9.75" hidden="false" customHeight="true" outlineLevel="0" collapsed="false">
      <c r="A114" s="147" t="s">
        <v>106</v>
      </c>
      <c r="B114" s="145" t="n">
        <v>2859.61</v>
      </c>
      <c r="C114" s="115" t="n">
        <v>4274.4</v>
      </c>
      <c r="D114" s="115" t="n">
        <v>3296.38</v>
      </c>
      <c r="E114" s="115" t="n">
        <v>3448.28</v>
      </c>
      <c r="F114" s="115" t="n">
        <v>2890.56</v>
      </c>
      <c r="G114" s="115" t="n">
        <v>2329.88</v>
      </c>
      <c r="H114" s="115" t="n">
        <v>2194.73</v>
      </c>
    </row>
    <row r="115" customFormat="false" ht="7.5" hidden="false" customHeight="true" outlineLevel="0" collapsed="false">
      <c r="A115" s="136"/>
      <c r="B115" s="142"/>
      <c r="C115" s="142"/>
      <c r="D115" s="142"/>
      <c r="E115" s="142"/>
      <c r="F115" s="142"/>
      <c r="G115" s="142"/>
      <c r="H115" s="142"/>
    </row>
    <row r="116" customFormat="false" ht="9" hidden="false" customHeight="false" outlineLevel="0" collapsed="false">
      <c r="A116" s="55" t="s">
        <v>132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D6:F6"/>
    <mergeCell ref="A68:A70"/>
    <mergeCell ref="B68:B70"/>
    <mergeCell ref="C68:F68"/>
    <mergeCell ref="G68:H68"/>
    <mergeCell ref="C69:D69"/>
    <mergeCell ref="E69:F69"/>
    <mergeCell ref="G69:G70"/>
    <mergeCell ref="H69:H70"/>
    <mergeCell ref="D71:F71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89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2.14"/>
    <col collapsed="false" customWidth="true" hidden="false" outlineLevel="0" max="2" min="2" style="55" width="8.28"/>
    <col collapsed="false" customWidth="true" hidden="false" outlineLevel="0" max="7" min="3" style="55" width="7.7"/>
    <col collapsed="false" customWidth="true" hidden="false" outlineLevel="0" max="8" min="8" style="55" width="8.14"/>
    <col collapsed="false" customWidth="false" hidden="false" outlineLevel="0" max="257" min="9" style="55" width="9.14"/>
  </cols>
  <sheetData>
    <row r="1" s="135" customFormat="true" ht="12" hidden="false" customHeight="false" outlineLevel="0" collapsed="false">
      <c r="A1" s="93"/>
      <c r="B1" s="122"/>
      <c r="C1" s="122"/>
      <c r="D1" s="122"/>
      <c r="E1" s="122"/>
      <c r="F1" s="122"/>
      <c r="G1" s="122"/>
    </row>
    <row r="2" s="135" customFormat="true" ht="28.5" hidden="false" customHeight="true" outlineLevel="0" collapsed="false">
      <c r="A2" s="93"/>
      <c r="B2" s="122"/>
      <c r="C2" s="122"/>
      <c r="D2" s="122"/>
      <c r="E2" s="122"/>
      <c r="F2" s="122"/>
      <c r="G2" s="122"/>
    </row>
    <row r="3" s="60" customFormat="true" ht="9.95" hidden="false" customHeight="true" outlineLevel="0" collapsed="false">
      <c r="A3" s="123" t="s">
        <v>0</v>
      </c>
      <c r="B3" s="106" t="s">
        <v>107</v>
      </c>
      <c r="C3" s="124" t="s">
        <v>122</v>
      </c>
      <c r="D3" s="124"/>
      <c r="E3" s="124"/>
      <c r="F3" s="124"/>
      <c r="G3" s="124" t="s">
        <v>123</v>
      </c>
      <c r="H3" s="124"/>
    </row>
    <row r="4" customFormat="false" ht="9.95" hidden="false" customHeight="true" outlineLevel="0" collapsed="false">
      <c r="A4" s="123"/>
      <c r="B4" s="106"/>
      <c r="C4" s="105" t="s">
        <v>124</v>
      </c>
      <c r="D4" s="105"/>
      <c r="E4" s="105" t="s">
        <v>125</v>
      </c>
      <c r="F4" s="105"/>
      <c r="G4" s="106" t="s">
        <v>126</v>
      </c>
      <c r="H4" s="106" t="s">
        <v>137</v>
      </c>
    </row>
    <row r="5" s="64" customFormat="true" ht="37.5" hidden="false" customHeight="true" outlineLevel="0" collapsed="false">
      <c r="A5" s="123"/>
      <c r="B5" s="106"/>
      <c r="C5" s="106" t="s">
        <v>128</v>
      </c>
      <c r="D5" s="106" t="s">
        <v>129</v>
      </c>
      <c r="E5" s="106" t="s">
        <v>130</v>
      </c>
      <c r="F5" s="106" t="s">
        <v>131</v>
      </c>
      <c r="G5" s="106"/>
      <c r="H5" s="106"/>
    </row>
    <row r="6" s="64" customFormat="true" ht="11.25" hidden="false" customHeight="true" outlineLevel="0" collapsed="false">
      <c r="A6" s="125"/>
      <c r="C6" s="126"/>
      <c r="D6" s="139" t="s">
        <v>116</v>
      </c>
      <c r="E6" s="139"/>
      <c r="F6" s="139"/>
      <c r="G6" s="126"/>
      <c r="H6" s="126"/>
    </row>
    <row r="7" s="64" customFormat="true" ht="7.5" hidden="false" customHeight="true" outlineLevel="0" collapsed="false">
      <c r="A7" s="127"/>
      <c r="B7" s="109"/>
      <c r="C7" s="109"/>
      <c r="D7" s="109"/>
      <c r="E7" s="109"/>
      <c r="F7" s="109"/>
      <c r="G7" s="109"/>
      <c r="H7" s="109"/>
    </row>
    <row r="8" s="70" customFormat="true" ht="10.5" hidden="false" customHeight="true" outlineLevel="0" collapsed="false">
      <c r="A8" s="70" t="s">
        <v>8</v>
      </c>
      <c r="B8" s="110" t="n">
        <v>2.4</v>
      </c>
      <c r="C8" s="110" t="n">
        <v>2.9</v>
      </c>
      <c r="D8" s="110" t="n">
        <v>2.9</v>
      </c>
      <c r="E8" s="110" t="n">
        <v>2.6</v>
      </c>
      <c r="F8" s="110" t="n">
        <v>2.9</v>
      </c>
      <c r="G8" s="110" t="n">
        <v>2.1</v>
      </c>
      <c r="H8" s="110" t="n">
        <v>2.1</v>
      </c>
    </row>
    <row r="9" s="129" customFormat="true" ht="10.5" hidden="false" customHeight="true" outlineLevel="0" collapsed="false">
      <c r="A9" s="21" t="s">
        <v>117</v>
      </c>
      <c r="B9" s="117" t="n">
        <v>4597982</v>
      </c>
      <c r="C9" s="128" t="n">
        <v>4.6871329639829</v>
      </c>
      <c r="D9" s="128" t="n">
        <v>7.06670752517083</v>
      </c>
      <c r="E9" s="128" t="n">
        <v>22.7668472821338</v>
      </c>
      <c r="F9" s="128" t="n">
        <v>17.77610329923</v>
      </c>
      <c r="G9" s="128" t="n">
        <v>37.3343227528946</v>
      </c>
      <c r="H9" s="128" t="n">
        <v>10.3688861765879</v>
      </c>
      <c r="I9" s="128"/>
      <c r="J9" s="128"/>
      <c r="K9" s="128"/>
      <c r="L9" s="128"/>
      <c r="M9" s="128"/>
      <c r="N9" s="128"/>
    </row>
    <row r="10" customFormat="false" ht="9.75" hidden="false" customHeight="true" outlineLevel="0" collapsed="false">
      <c r="A10" s="79" t="s">
        <v>10</v>
      </c>
      <c r="B10" s="115" t="n">
        <v>78.1</v>
      </c>
      <c r="C10" s="115" t="n">
        <v>107.59</v>
      </c>
      <c r="D10" s="115" t="n">
        <v>83.79</v>
      </c>
      <c r="E10" s="115" t="n">
        <v>79.45</v>
      </c>
      <c r="F10" s="115" t="n">
        <v>90.09</v>
      </c>
      <c r="G10" s="115" t="n">
        <v>70.4</v>
      </c>
      <c r="H10" s="115" t="n">
        <v>65.13</v>
      </c>
    </row>
    <row r="11" customFormat="false" ht="9.75" hidden="false" customHeight="true" outlineLevel="0" collapsed="false">
      <c r="A11" s="55" t="s">
        <v>11</v>
      </c>
      <c r="B11" s="116" t="n">
        <v>30.39</v>
      </c>
      <c r="C11" s="116" t="n">
        <v>36.22</v>
      </c>
      <c r="D11" s="116" t="n">
        <v>33</v>
      </c>
      <c r="E11" s="116" t="n">
        <v>30.11</v>
      </c>
      <c r="F11" s="116" t="n">
        <v>34.12</v>
      </c>
      <c r="G11" s="116" t="n">
        <v>28.2</v>
      </c>
      <c r="H11" s="116" t="n">
        <v>28.13</v>
      </c>
    </row>
    <row r="12" customFormat="false" ht="9.75" hidden="false" customHeight="true" outlineLevel="0" collapsed="false">
      <c r="A12" s="55" t="s">
        <v>12</v>
      </c>
      <c r="B12" s="116" t="n">
        <v>9.96</v>
      </c>
      <c r="C12" s="116" t="n">
        <v>12.72</v>
      </c>
      <c r="D12" s="116" t="n">
        <v>9.8</v>
      </c>
      <c r="E12" s="116" t="n">
        <v>11.04</v>
      </c>
      <c r="F12" s="116" t="n">
        <v>11.25</v>
      </c>
      <c r="G12" s="116" t="n">
        <v>8.82</v>
      </c>
      <c r="H12" s="116" t="n">
        <v>8.32</v>
      </c>
    </row>
    <row r="13" customFormat="false" ht="9.75" hidden="false" customHeight="true" outlineLevel="0" collapsed="false">
      <c r="A13" s="55" t="s">
        <v>13</v>
      </c>
      <c r="B13" s="116" t="n">
        <v>16.9</v>
      </c>
      <c r="C13" s="116" t="n">
        <v>21</v>
      </c>
      <c r="D13" s="116" t="n">
        <v>19.09</v>
      </c>
      <c r="E13" s="116" t="n">
        <v>15.82</v>
      </c>
      <c r="F13" s="116" t="n">
        <v>18.32</v>
      </c>
      <c r="G13" s="116" t="n">
        <v>16.8</v>
      </c>
      <c r="H13" s="116" t="n">
        <v>13.91</v>
      </c>
    </row>
    <row r="14" customFormat="false" ht="9.75" hidden="false" customHeight="true" outlineLevel="0" collapsed="false">
      <c r="A14" s="55" t="s">
        <v>14</v>
      </c>
      <c r="B14" s="116" t="n">
        <v>12.29</v>
      </c>
      <c r="C14" s="116" t="n">
        <v>22.65</v>
      </c>
      <c r="D14" s="116" t="n">
        <v>11.34</v>
      </c>
      <c r="E14" s="116" t="n">
        <v>13.79</v>
      </c>
      <c r="F14" s="116" t="n">
        <v>14.8</v>
      </c>
      <c r="G14" s="116" t="n">
        <v>10.07</v>
      </c>
      <c r="H14" s="116" t="n">
        <v>8.66</v>
      </c>
    </row>
    <row r="15" customFormat="false" ht="9.75" hidden="false" customHeight="true" outlineLevel="0" collapsed="false">
      <c r="A15" s="79" t="s">
        <v>15</v>
      </c>
      <c r="B15" s="115" t="n">
        <v>111.16</v>
      </c>
      <c r="C15" s="115" t="n">
        <v>146.15</v>
      </c>
      <c r="D15" s="115" t="n">
        <v>119.58</v>
      </c>
      <c r="E15" s="115" t="n">
        <v>105.54</v>
      </c>
      <c r="F15" s="115" t="n">
        <v>121.85</v>
      </c>
      <c r="G15" s="115" t="n">
        <v>107.75</v>
      </c>
      <c r="H15" s="115" t="n">
        <v>95.87</v>
      </c>
    </row>
    <row r="16" customFormat="false" ht="9.75" hidden="false" customHeight="true" outlineLevel="0" collapsed="false">
      <c r="A16" s="55" t="s">
        <v>16</v>
      </c>
      <c r="B16" s="116" t="n">
        <v>50.79</v>
      </c>
      <c r="C16" s="116" t="n">
        <v>60.42</v>
      </c>
      <c r="D16" s="116" t="n">
        <v>51.81</v>
      </c>
      <c r="E16" s="116" t="n">
        <v>49.77</v>
      </c>
      <c r="F16" s="116" t="n">
        <v>52.38</v>
      </c>
      <c r="G16" s="116" t="n">
        <v>50.89</v>
      </c>
      <c r="H16" s="116" t="n">
        <v>44.92</v>
      </c>
    </row>
    <row r="17" customFormat="false" ht="9.75" hidden="false" customHeight="true" outlineLevel="0" collapsed="false">
      <c r="A17" s="55" t="s">
        <v>17</v>
      </c>
      <c r="B17" s="116" t="n">
        <v>11.73</v>
      </c>
      <c r="C17" s="116" t="n">
        <v>14.48</v>
      </c>
      <c r="D17" s="116" t="n">
        <v>14.71</v>
      </c>
      <c r="E17" s="116" t="n">
        <v>9.15</v>
      </c>
      <c r="F17" s="116" t="n">
        <v>14.25</v>
      </c>
      <c r="G17" s="116" t="n">
        <v>11.76</v>
      </c>
      <c r="H17" s="116" t="n">
        <v>9.7</v>
      </c>
    </row>
    <row r="18" customFormat="false" ht="9.75" hidden="false" customHeight="true" outlineLevel="0" collapsed="false">
      <c r="A18" s="55" t="s">
        <v>18</v>
      </c>
      <c r="B18" s="116" t="n">
        <v>19.29</v>
      </c>
      <c r="C18" s="116" t="n">
        <v>26.05</v>
      </c>
      <c r="D18" s="116" t="n">
        <v>19.47</v>
      </c>
      <c r="E18" s="116" t="n">
        <v>17.77</v>
      </c>
      <c r="F18" s="116" t="n">
        <v>19.29</v>
      </c>
      <c r="G18" s="116" t="n">
        <v>20.23</v>
      </c>
      <c r="H18" s="116" t="n">
        <v>16.01</v>
      </c>
    </row>
    <row r="19" customFormat="false" ht="9.75" hidden="false" customHeight="true" outlineLevel="0" collapsed="false">
      <c r="A19" s="55" t="s">
        <v>19</v>
      </c>
      <c r="B19" s="116" t="n">
        <v>23.92</v>
      </c>
      <c r="C19" s="116" t="n">
        <v>36.21</v>
      </c>
      <c r="D19" s="116" t="n">
        <v>27.95</v>
      </c>
      <c r="E19" s="116" t="n">
        <v>24.81</v>
      </c>
      <c r="F19" s="116" t="n">
        <v>27.78</v>
      </c>
      <c r="G19" s="116" t="n">
        <v>20.33</v>
      </c>
      <c r="H19" s="116" t="n">
        <v>20</v>
      </c>
    </row>
    <row r="20" customFormat="false" ht="9.75" hidden="false" customHeight="true" outlineLevel="0" collapsed="false">
      <c r="A20" s="79" t="s">
        <v>20</v>
      </c>
      <c r="B20" s="115" t="n">
        <v>46.53</v>
      </c>
      <c r="C20" s="115" t="n">
        <v>68.81</v>
      </c>
      <c r="D20" s="115" t="n">
        <v>48.58</v>
      </c>
      <c r="E20" s="115" t="n">
        <v>50.49</v>
      </c>
      <c r="F20" s="115" t="n">
        <v>48.5</v>
      </c>
      <c r="G20" s="115" t="n">
        <v>43.32</v>
      </c>
      <c r="H20" s="115" t="n">
        <v>34.53</v>
      </c>
    </row>
    <row r="21" customFormat="false" ht="9.75" hidden="false" customHeight="true" outlineLevel="0" collapsed="false">
      <c r="A21" s="79" t="s">
        <v>21</v>
      </c>
      <c r="B21" s="115" t="n">
        <v>60.25</v>
      </c>
      <c r="C21" s="115" t="n">
        <v>75.37</v>
      </c>
      <c r="D21" s="115" t="n">
        <v>60.85</v>
      </c>
      <c r="E21" s="115" t="n">
        <v>63.17</v>
      </c>
      <c r="F21" s="115" t="n">
        <v>66.76</v>
      </c>
      <c r="G21" s="115" t="n">
        <v>55.5</v>
      </c>
      <c r="H21" s="115" t="n">
        <v>52.53</v>
      </c>
    </row>
    <row r="22" customFormat="false" ht="9.75" hidden="false" customHeight="true" outlineLevel="0" collapsed="false">
      <c r="A22" s="55" t="s">
        <v>22</v>
      </c>
      <c r="B22" s="116" t="n">
        <v>19.44</v>
      </c>
      <c r="C22" s="116" t="n">
        <v>22.91</v>
      </c>
      <c r="D22" s="116" t="n">
        <v>19.03</v>
      </c>
      <c r="E22" s="116" t="n">
        <v>20.51</v>
      </c>
      <c r="F22" s="116" t="n">
        <v>23.06</v>
      </c>
      <c r="G22" s="116" t="n">
        <v>16.97</v>
      </c>
      <c r="H22" s="116" t="n">
        <v>18.48</v>
      </c>
    </row>
    <row r="23" customFormat="false" ht="9.75" hidden="false" customHeight="true" outlineLevel="0" collapsed="false">
      <c r="A23" s="55" t="s">
        <v>23</v>
      </c>
      <c r="B23" s="116" t="n">
        <v>26.53</v>
      </c>
      <c r="C23" s="116" t="n">
        <v>33.67</v>
      </c>
      <c r="D23" s="116" t="n">
        <v>27.37</v>
      </c>
      <c r="E23" s="116" t="n">
        <v>27.11</v>
      </c>
      <c r="F23" s="116" t="n">
        <v>26.98</v>
      </c>
      <c r="G23" s="116" t="n">
        <v>26.27</v>
      </c>
      <c r="H23" s="116" t="n">
        <v>21.62</v>
      </c>
    </row>
    <row r="24" customFormat="false" ht="9.75" hidden="false" customHeight="true" outlineLevel="0" collapsed="false">
      <c r="A24" s="55" t="s">
        <v>24</v>
      </c>
      <c r="B24" s="116" t="n">
        <v>5.06</v>
      </c>
      <c r="C24" s="116" t="n">
        <v>5.68</v>
      </c>
      <c r="D24" s="116" t="n">
        <v>4.62</v>
      </c>
      <c r="E24" s="116" t="n">
        <v>4.97</v>
      </c>
      <c r="F24" s="116" t="n">
        <v>5.37</v>
      </c>
      <c r="G24" s="116" t="n">
        <v>5.17</v>
      </c>
      <c r="H24" s="116" t="n">
        <v>4.3</v>
      </c>
    </row>
    <row r="25" customFormat="false" ht="9.75" hidden="false" customHeight="true" outlineLevel="0" collapsed="false">
      <c r="A25" s="79" t="s">
        <v>25</v>
      </c>
      <c r="B25" s="115" t="n">
        <v>19.08</v>
      </c>
      <c r="C25" s="115" t="n">
        <v>19.86</v>
      </c>
      <c r="D25" s="115" t="n">
        <v>18.87</v>
      </c>
      <c r="E25" s="115" t="n">
        <v>16.1</v>
      </c>
      <c r="F25" s="115" t="n">
        <v>20.02</v>
      </c>
      <c r="G25" s="115" t="n">
        <v>20.66</v>
      </c>
      <c r="H25" s="115" t="n">
        <v>18.07</v>
      </c>
    </row>
    <row r="26" customFormat="false" ht="9.75" hidden="false" customHeight="true" outlineLevel="0" collapsed="false">
      <c r="A26" s="55" t="s">
        <v>26</v>
      </c>
      <c r="B26" s="116" t="n">
        <v>15.07</v>
      </c>
      <c r="C26" s="116" t="n">
        <v>16.4</v>
      </c>
      <c r="D26" s="116" t="n">
        <v>15.12</v>
      </c>
      <c r="E26" s="116" t="n">
        <v>12.96</v>
      </c>
      <c r="F26" s="116" t="n">
        <v>15.27</v>
      </c>
      <c r="G26" s="116" t="n">
        <v>16.45</v>
      </c>
      <c r="H26" s="116" t="n">
        <v>13.79</v>
      </c>
    </row>
    <row r="27" customFormat="false" ht="9.75" hidden="false" customHeight="true" outlineLevel="0" collapsed="false">
      <c r="A27" s="79" t="s">
        <v>27</v>
      </c>
      <c r="B27" s="115" t="n">
        <v>85.81</v>
      </c>
      <c r="C27" s="115" t="n">
        <v>115.52</v>
      </c>
      <c r="D27" s="115" t="n">
        <v>84.27</v>
      </c>
      <c r="E27" s="115" t="n">
        <v>86.3</v>
      </c>
      <c r="F27" s="115" t="n">
        <v>88.15</v>
      </c>
      <c r="G27" s="115" t="n">
        <v>84.37</v>
      </c>
      <c r="H27" s="115" t="n">
        <v>73.54</v>
      </c>
    </row>
    <row r="28" customFormat="false" ht="9.75" hidden="false" customHeight="true" outlineLevel="0" collapsed="false">
      <c r="A28" s="55" t="s">
        <v>28</v>
      </c>
      <c r="B28" s="116" t="n">
        <v>42.42</v>
      </c>
      <c r="C28" s="116" t="n">
        <v>54.65</v>
      </c>
      <c r="D28" s="116" t="n">
        <v>42.05</v>
      </c>
      <c r="E28" s="116" t="n">
        <v>42.47</v>
      </c>
      <c r="F28" s="116" t="n">
        <v>43.82</v>
      </c>
      <c r="G28" s="116" t="n">
        <v>42.05</v>
      </c>
      <c r="H28" s="116" t="n">
        <v>35.97</v>
      </c>
    </row>
    <row r="29" customFormat="false" ht="9.75" hidden="false" customHeight="true" outlineLevel="0" collapsed="false">
      <c r="A29" s="79" t="s">
        <v>29</v>
      </c>
      <c r="B29" s="115" t="n">
        <v>31.29</v>
      </c>
      <c r="C29" s="115" t="n">
        <v>40.08</v>
      </c>
      <c r="D29" s="115" t="n">
        <v>30.3</v>
      </c>
      <c r="E29" s="115" t="n">
        <v>30.17</v>
      </c>
      <c r="F29" s="115" t="n">
        <v>35.76</v>
      </c>
      <c r="G29" s="115" t="n">
        <v>30.25</v>
      </c>
      <c r="H29" s="115" t="n">
        <v>26.51</v>
      </c>
    </row>
    <row r="30" customFormat="false" ht="9.75" hidden="false" customHeight="true" outlineLevel="0" collapsed="false">
      <c r="A30" s="55" t="s">
        <v>30</v>
      </c>
      <c r="B30" s="116" t="n">
        <v>3.6</v>
      </c>
      <c r="C30" s="116" t="n">
        <v>3.46</v>
      </c>
      <c r="D30" s="116" t="n">
        <v>3.06</v>
      </c>
      <c r="E30" s="116" t="n">
        <v>3.07</v>
      </c>
      <c r="F30" s="116" t="n">
        <v>3.93</v>
      </c>
      <c r="G30" s="116" t="n">
        <v>3.92</v>
      </c>
      <c r="H30" s="116" t="n">
        <v>3.44</v>
      </c>
    </row>
    <row r="31" customFormat="false" ht="9.75" hidden="false" customHeight="true" outlineLevel="0" collapsed="false">
      <c r="A31" s="55" t="s">
        <v>31</v>
      </c>
      <c r="B31" s="116" t="n">
        <v>12.81</v>
      </c>
      <c r="C31" s="116" t="n">
        <v>14.76</v>
      </c>
      <c r="D31" s="116" t="n">
        <v>12.25</v>
      </c>
      <c r="E31" s="116" t="n">
        <v>12.3</v>
      </c>
      <c r="F31" s="116" t="n">
        <v>13.75</v>
      </c>
      <c r="G31" s="116" t="n">
        <v>12.77</v>
      </c>
      <c r="H31" s="116" t="n">
        <v>11.95</v>
      </c>
    </row>
    <row r="32" customFormat="false" ht="9.75" hidden="false" customHeight="true" outlineLevel="0" collapsed="false">
      <c r="A32" s="55" t="s">
        <v>32</v>
      </c>
      <c r="B32" s="116" t="n">
        <v>6.13</v>
      </c>
      <c r="C32" s="116" t="n">
        <v>9.12</v>
      </c>
      <c r="D32" s="116" t="n">
        <v>6.98</v>
      </c>
      <c r="E32" s="116" t="n">
        <v>6.81</v>
      </c>
      <c r="F32" s="116" t="n">
        <v>7.68</v>
      </c>
      <c r="G32" s="116" t="n">
        <v>4.84</v>
      </c>
      <c r="H32" s="116" t="n">
        <v>4.69</v>
      </c>
    </row>
    <row r="33" customFormat="false" ht="9.75" hidden="false" customHeight="true" outlineLevel="0" collapsed="false">
      <c r="A33" s="79" t="s">
        <v>33</v>
      </c>
      <c r="B33" s="115" t="n">
        <v>42.13</v>
      </c>
      <c r="C33" s="115" t="n">
        <v>61.92</v>
      </c>
      <c r="D33" s="115" t="n">
        <v>47.78</v>
      </c>
      <c r="E33" s="115" t="n">
        <v>44.41</v>
      </c>
      <c r="F33" s="115" t="n">
        <v>47.85</v>
      </c>
      <c r="G33" s="115" t="n">
        <v>37.29</v>
      </c>
      <c r="H33" s="115" t="n">
        <v>31.93</v>
      </c>
    </row>
    <row r="34" customFormat="false" ht="9.75" hidden="false" customHeight="true" outlineLevel="0" collapsed="false">
      <c r="A34" s="55" t="s">
        <v>34</v>
      </c>
      <c r="B34" s="116" t="n">
        <v>12.99</v>
      </c>
      <c r="C34" s="116" t="n">
        <v>20.02</v>
      </c>
      <c r="D34" s="116" t="n">
        <v>12.7</v>
      </c>
      <c r="E34" s="116" t="n">
        <v>13.12</v>
      </c>
      <c r="F34" s="116" t="n">
        <v>12.63</v>
      </c>
      <c r="G34" s="116" t="n">
        <v>13.57</v>
      </c>
      <c r="H34" s="116" t="n">
        <v>8.24</v>
      </c>
    </row>
    <row r="35" customFormat="false" ht="9.75" hidden="false" customHeight="true" outlineLevel="0" collapsed="false">
      <c r="A35" s="55" t="s">
        <v>35</v>
      </c>
      <c r="B35" s="116" t="n">
        <v>3.88</v>
      </c>
      <c r="C35" s="116" t="n">
        <v>5.05</v>
      </c>
      <c r="D35" s="116" t="n">
        <v>4.75</v>
      </c>
      <c r="E35" s="116" t="n">
        <v>4.96</v>
      </c>
      <c r="F35" s="116" t="n">
        <v>5.66</v>
      </c>
      <c r="G35" s="116" t="n">
        <v>2.33</v>
      </c>
      <c r="H35" s="116" t="n">
        <v>2.95</v>
      </c>
    </row>
    <row r="36" customFormat="false" ht="9.75" hidden="false" customHeight="true" outlineLevel="0" collapsed="false">
      <c r="A36" s="55" t="s">
        <v>36</v>
      </c>
      <c r="B36" s="116" t="n">
        <v>13.6</v>
      </c>
      <c r="C36" s="116" t="n">
        <v>17.48</v>
      </c>
      <c r="D36" s="116" t="n">
        <v>15.39</v>
      </c>
      <c r="E36" s="116" t="n">
        <v>13.41</v>
      </c>
      <c r="F36" s="116" t="n">
        <v>14.75</v>
      </c>
      <c r="G36" s="116" t="n">
        <v>12.87</v>
      </c>
      <c r="H36" s="116" t="n">
        <v>11.69</v>
      </c>
    </row>
    <row r="37" customFormat="false" ht="9.75" hidden="false" customHeight="true" outlineLevel="0" collapsed="false">
      <c r="A37" s="79" t="s">
        <v>37</v>
      </c>
      <c r="B37" s="115" t="n">
        <v>474.34</v>
      </c>
      <c r="C37" s="115" t="n">
        <v>635.3</v>
      </c>
      <c r="D37" s="115" t="n">
        <v>494.02</v>
      </c>
      <c r="E37" s="115" t="n">
        <v>475.63</v>
      </c>
      <c r="F37" s="115" t="n">
        <v>518.97</v>
      </c>
      <c r="G37" s="115" t="n">
        <v>449.55</v>
      </c>
      <c r="H37" s="115" t="n">
        <v>398.09</v>
      </c>
    </row>
    <row r="38" customFormat="false" ht="9.75" hidden="false" customHeight="true" outlineLevel="0" collapsed="false">
      <c r="A38" s="79" t="s">
        <v>38</v>
      </c>
      <c r="B38" s="115" t="n">
        <v>21.46</v>
      </c>
      <c r="C38" s="115" t="n">
        <v>20.78</v>
      </c>
      <c r="D38" s="115" t="n">
        <v>32.03</v>
      </c>
      <c r="E38" s="115" t="n">
        <v>25.33</v>
      </c>
      <c r="F38" s="115" t="n">
        <v>28.93</v>
      </c>
      <c r="G38" s="115" t="n">
        <v>14.36</v>
      </c>
      <c r="H38" s="115" t="n">
        <v>18.86</v>
      </c>
    </row>
    <row r="39" customFormat="false" ht="9.75" hidden="false" customHeight="true" outlineLevel="0" collapsed="false">
      <c r="A39" s="79" t="s">
        <v>39</v>
      </c>
      <c r="B39" s="115" t="n">
        <v>152.04</v>
      </c>
      <c r="C39" s="115" t="n">
        <v>336.9</v>
      </c>
      <c r="D39" s="115" t="n">
        <v>192.5</v>
      </c>
      <c r="E39" s="115" t="n">
        <v>217.69</v>
      </c>
      <c r="F39" s="115" t="n">
        <v>158.99</v>
      </c>
      <c r="G39" s="115" t="n">
        <v>94.24</v>
      </c>
      <c r="H39" s="115" t="n">
        <v>92.99</v>
      </c>
    </row>
    <row r="40" customFormat="false" ht="9.75" hidden="false" customHeight="true" outlineLevel="0" collapsed="false">
      <c r="A40" s="55" t="s">
        <v>40</v>
      </c>
      <c r="B40" s="116" t="n">
        <v>108.03</v>
      </c>
      <c r="C40" s="116" t="n">
        <v>259.12</v>
      </c>
      <c r="D40" s="116" t="n">
        <v>140</v>
      </c>
      <c r="E40" s="116" t="n">
        <v>160.29</v>
      </c>
      <c r="F40" s="116" t="n">
        <v>112.38</v>
      </c>
      <c r="G40" s="116" t="n">
        <v>61.76</v>
      </c>
      <c r="H40" s="116" t="n">
        <v>62.33</v>
      </c>
    </row>
    <row r="41" customFormat="false" ht="9.75" hidden="false" customHeight="true" outlineLevel="0" collapsed="false">
      <c r="A41" s="55" t="s">
        <v>41</v>
      </c>
      <c r="B41" s="116" t="n">
        <v>36.16</v>
      </c>
      <c r="C41" s="116" t="n">
        <v>68.55</v>
      </c>
      <c r="D41" s="116" t="n">
        <v>45.13</v>
      </c>
      <c r="E41" s="116" t="n">
        <v>50.13</v>
      </c>
      <c r="F41" s="116" t="n">
        <v>38.86</v>
      </c>
      <c r="G41" s="116" t="n">
        <v>23.9</v>
      </c>
      <c r="H41" s="116" t="n">
        <v>24.28</v>
      </c>
    </row>
    <row r="42" customFormat="false" ht="9.75" hidden="false" customHeight="true" outlineLevel="0" collapsed="false">
      <c r="A42" s="55" t="s">
        <v>42</v>
      </c>
      <c r="B42" s="116" t="n">
        <v>3.44</v>
      </c>
      <c r="C42" s="116" t="n">
        <v>3.93</v>
      </c>
      <c r="D42" s="116" t="n">
        <v>3.38</v>
      </c>
      <c r="E42" s="116" t="n">
        <v>2.86</v>
      </c>
      <c r="F42" s="116" t="n">
        <v>3.29</v>
      </c>
      <c r="G42" s="116" t="n">
        <v>4.01</v>
      </c>
      <c r="H42" s="116" t="n">
        <v>2.69</v>
      </c>
    </row>
    <row r="43" customFormat="false" ht="9.75" hidden="false" customHeight="true" outlineLevel="0" collapsed="false">
      <c r="A43" s="90" t="s">
        <v>43</v>
      </c>
      <c r="B43" s="115" t="n">
        <v>719.25</v>
      </c>
      <c r="C43" s="115" t="n">
        <v>1128.05</v>
      </c>
      <c r="D43" s="115" t="n">
        <v>703.41</v>
      </c>
      <c r="E43" s="115" t="n">
        <v>827.29</v>
      </c>
      <c r="F43" s="115" t="n">
        <v>608.8</v>
      </c>
      <c r="G43" s="115" t="n">
        <v>683.64</v>
      </c>
      <c r="H43" s="115" t="n">
        <v>625.6</v>
      </c>
    </row>
    <row r="44" customFormat="false" ht="9.75" hidden="false" customHeight="true" outlineLevel="0" collapsed="false">
      <c r="A44" s="55" t="s">
        <v>44</v>
      </c>
      <c r="B44" s="116" t="n">
        <v>63.11</v>
      </c>
      <c r="C44" s="116" t="n">
        <v>52.06</v>
      </c>
      <c r="D44" s="116" t="n">
        <v>68.45</v>
      </c>
      <c r="E44" s="116" t="n">
        <v>83.87</v>
      </c>
      <c r="F44" s="116" t="n">
        <v>95.28</v>
      </c>
      <c r="G44" s="116" t="n">
        <v>32.04</v>
      </c>
      <c r="H44" s="116" t="n">
        <v>75.57</v>
      </c>
    </row>
    <row r="45" customFormat="false" ht="9.75" hidden="false" customHeight="true" outlineLevel="0" collapsed="false">
      <c r="A45" s="55" t="s">
        <v>45</v>
      </c>
      <c r="B45" s="116" t="n">
        <v>571.36</v>
      </c>
      <c r="C45" s="116" t="n">
        <v>832.92</v>
      </c>
      <c r="D45" s="116" t="n">
        <v>552.2</v>
      </c>
      <c r="E45" s="116" t="n">
        <v>646.04</v>
      </c>
      <c r="F45" s="116" t="n">
        <v>444.5</v>
      </c>
      <c r="G45" s="116" t="n">
        <v>581.47</v>
      </c>
      <c r="H45" s="116" t="n">
        <v>483.28</v>
      </c>
    </row>
    <row r="46" customFormat="false" ht="9.75" hidden="false" customHeight="true" outlineLevel="0" collapsed="false">
      <c r="A46" s="55" t="s">
        <v>46</v>
      </c>
      <c r="B46" s="116" t="n">
        <v>29.59</v>
      </c>
      <c r="C46" s="116" t="n">
        <v>39.62</v>
      </c>
      <c r="D46" s="116" t="n">
        <v>28.23</v>
      </c>
      <c r="E46" s="116" t="n">
        <v>34.15</v>
      </c>
      <c r="F46" s="116" t="n">
        <v>23.7</v>
      </c>
      <c r="G46" s="116" t="n">
        <v>29.28</v>
      </c>
      <c r="H46" s="116" t="n">
        <v>27.14</v>
      </c>
    </row>
    <row r="47" customFormat="false" ht="9.75" hidden="false" customHeight="true" outlineLevel="0" collapsed="false">
      <c r="A47" s="55" t="s">
        <v>47</v>
      </c>
      <c r="B47" s="116" t="n">
        <v>18.26</v>
      </c>
      <c r="C47" s="116" t="n">
        <v>67.74</v>
      </c>
      <c r="D47" s="116" t="n">
        <v>12.03</v>
      </c>
      <c r="E47" s="116" t="n">
        <v>24.21</v>
      </c>
      <c r="F47" s="116" t="n">
        <v>13.77</v>
      </c>
      <c r="G47" s="116" t="n">
        <v>13.63</v>
      </c>
      <c r="H47" s="116" t="n">
        <v>11.41</v>
      </c>
    </row>
    <row r="48" customFormat="false" ht="9.75" hidden="false" customHeight="true" outlineLevel="0" collapsed="false">
      <c r="A48" s="55" t="s">
        <v>48</v>
      </c>
      <c r="B48" s="116" t="n">
        <v>30.83</v>
      </c>
      <c r="C48" s="116" t="s">
        <v>70</v>
      </c>
      <c r="D48" s="116" t="s">
        <v>70</v>
      </c>
      <c r="E48" s="116" t="n">
        <v>32.89</v>
      </c>
      <c r="F48" s="116" t="n">
        <v>28.91</v>
      </c>
      <c r="G48" s="116" t="n">
        <v>19.41</v>
      </c>
      <c r="H48" s="116" t="s">
        <v>70</v>
      </c>
    </row>
    <row r="49" customFormat="false" ht="9.75" hidden="false" customHeight="true" outlineLevel="0" collapsed="false">
      <c r="A49" s="79" t="s">
        <v>49</v>
      </c>
      <c r="B49" s="115" t="n">
        <v>122.32</v>
      </c>
      <c r="C49" s="115" t="n">
        <v>155.95</v>
      </c>
      <c r="D49" s="115" t="n">
        <v>135.2</v>
      </c>
      <c r="E49" s="115" t="n">
        <v>119</v>
      </c>
      <c r="F49" s="115" t="n">
        <v>120.26</v>
      </c>
      <c r="G49" s="115" t="n">
        <v>124.46</v>
      </c>
      <c r="H49" s="115" t="n">
        <v>101.4</v>
      </c>
    </row>
    <row r="50" customFormat="false" ht="9.75" hidden="false" customHeight="true" outlineLevel="0" collapsed="false">
      <c r="A50" s="55" t="s">
        <v>50</v>
      </c>
      <c r="B50" s="116" t="n">
        <v>40.96</v>
      </c>
      <c r="C50" s="116" t="n">
        <v>57.19</v>
      </c>
      <c r="D50" s="116" t="n">
        <v>47.3</v>
      </c>
      <c r="E50" s="116" t="n">
        <v>42.26</v>
      </c>
      <c r="F50" s="116" t="n">
        <v>40.41</v>
      </c>
      <c r="G50" s="116" t="n">
        <v>38.25</v>
      </c>
      <c r="H50" s="116" t="n">
        <v>37.19</v>
      </c>
    </row>
    <row r="51" customFormat="false" ht="9.75" hidden="false" customHeight="true" outlineLevel="0" collapsed="false">
      <c r="A51" s="55" t="s">
        <v>51</v>
      </c>
      <c r="B51" s="116" t="n">
        <v>64.86</v>
      </c>
      <c r="C51" s="116" t="n">
        <v>83.67</v>
      </c>
      <c r="D51" s="116" t="n">
        <v>77.23</v>
      </c>
      <c r="E51" s="116" t="n">
        <v>62.02</v>
      </c>
      <c r="F51" s="116" t="n">
        <v>63.94</v>
      </c>
      <c r="G51" s="116" t="n">
        <v>65.58</v>
      </c>
      <c r="H51" s="116" t="n">
        <v>53.11</v>
      </c>
    </row>
    <row r="52" customFormat="false" ht="9.75" hidden="false" customHeight="true" outlineLevel="0" collapsed="false">
      <c r="A52" s="55" t="s">
        <v>52</v>
      </c>
      <c r="B52" s="116" t="n">
        <v>6.86</v>
      </c>
      <c r="C52" s="116" t="n">
        <v>9.25</v>
      </c>
      <c r="D52" s="116" t="s">
        <v>70</v>
      </c>
      <c r="E52" s="116" t="n">
        <v>9.2</v>
      </c>
      <c r="F52" s="116" t="n">
        <v>4.22</v>
      </c>
      <c r="G52" s="116" t="n">
        <v>7.66</v>
      </c>
      <c r="H52" s="116" t="n">
        <v>5.36</v>
      </c>
    </row>
    <row r="53" customFormat="false" ht="9.75" hidden="false" customHeight="true" outlineLevel="0" collapsed="false">
      <c r="A53" s="79" t="s">
        <v>53</v>
      </c>
      <c r="B53" s="115" t="n">
        <v>140</v>
      </c>
      <c r="C53" s="115" t="n">
        <v>264.14</v>
      </c>
      <c r="D53" s="115" t="n">
        <v>128.15</v>
      </c>
      <c r="E53" s="115" t="n">
        <v>176.85</v>
      </c>
      <c r="F53" s="115" t="n">
        <v>155.57</v>
      </c>
      <c r="G53" s="115" t="n">
        <v>110.62</v>
      </c>
      <c r="H53" s="115" t="n">
        <v>90.16</v>
      </c>
    </row>
    <row r="54" customFormat="false" ht="9.75" hidden="false" customHeight="true" outlineLevel="0" collapsed="false">
      <c r="A54" s="55" t="s">
        <v>54</v>
      </c>
      <c r="B54" s="116" t="n">
        <v>4.36</v>
      </c>
      <c r="C54" s="116" t="s">
        <v>70</v>
      </c>
      <c r="D54" s="116" t="s">
        <v>70</v>
      </c>
      <c r="E54" s="116" t="n">
        <v>4.75</v>
      </c>
      <c r="F54" s="116" t="n">
        <v>3.57</v>
      </c>
      <c r="G54" s="116" t="n">
        <v>5.22</v>
      </c>
      <c r="H54" s="116" t="s">
        <v>70</v>
      </c>
    </row>
    <row r="55" customFormat="false" ht="9.75" hidden="false" customHeight="true" outlineLevel="0" collapsed="false">
      <c r="A55" s="55" t="s">
        <v>55</v>
      </c>
      <c r="B55" s="116" t="n">
        <v>44.77</v>
      </c>
      <c r="C55" s="116" t="n">
        <v>92.77</v>
      </c>
      <c r="D55" s="116" t="n">
        <v>37.12</v>
      </c>
      <c r="E55" s="116" t="n">
        <v>71.38</v>
      </c>
      <c r="F55" s="116" t="n">
        <v>64.12</v>
      </c>
      <c r="G55" s="116" t="n">
        <v>22.85</v>
      </c>
      <c r="H55" s="116" t="n">
        <v>15.63</v>
      </c>
    </row>
    <row r="56" customFormat="false" ht="9.75" hidden="false" customHeight="true" outlineLevel="0" collapsed="false">
      <c r="A56" s="55" t="s">
        <v>56</v>
      </c>
      <c r="B56" s="116" t="n">
        <v>4.22</v>
      </c>
      <c r="C56" s="116" t="n">
        <v>10.41</v>
      </c>
      <c r="D56" s="116" t="n">
        <v>5.29</v>
      </c>
      <c r="E56" s="116" t="n">
        <v>8.69</v>
      </c>
      <c r="F56" s="116" t="n">
        <v>3.33</v>
      </c>
      <c r="G56" s="116" t="n">
        <v>1.45</v>
      </c>
      <c r="H56" s="116" t="s">
        <v>70</v>
      </c>
    </row>
    <row r="57" customFormat="false" ht="9.75" hidden="false" customHeight="true" outlineLevel="0" collapsed="false">
      <c r="A57" s="55" t="s">
        <v>57</v>
      </c>
      <c r="B57" s="116" t="n">
        <v>7.92</v>
      </c>
      <c r="C57" s="116" t="n">
        <v>20.47</v>
      </c>
      <c r="D57" s="116" t="n">
        <v>7.01</v>
      </c>
      <c r="E57" s="116" t="n">
        <v>8.1</v>
      </c>
      <c r="F57" s="116" t="n">
        <v>8.75</v>
      </c>
      <c r="G57" s="116" t="n">
        <v>6.68</v>
      </c>
      <c r="H57" s="116" t="n">
        <v>5.55</v>
      </c>
    </row>
    <row r="58" customFormat="false" ht="9.75" hidden="false" customHeight="true" outlineLevel="0" collapsed="false">
      <c r="A58" s="55" t="s">
        <v>58</v>
      </c>
      <c r="B58" s="116" t="n">
        <v>19.24</v>
      </c>
      <c r="C58" s="116" t="n">
        <v>26.25</v>
      </c>
      <c r="D58" s="116" t="n">
        <v>20.68</v>
      </c>
      <c r="E58" s="116" t="n">
        <v>19.97</v>
      </c>
      <c r="F58" s="116" t="n">
        <v>21.51</v>
      </c>
      <c r="G58" s="116" t="n">
        <v>17.65</v>
      </c>
      <c r="H58" s="116" t="n">
        <v>15.3</v>
      </c>
    </row>
    <row r="59" customFormat="false" ht="9.75" hidden="false" customHeight="true" outlineLevel="0" collapsed="false">
      <c r="A59" s="55" t="s">
        <v>59</v>
      </c>
      <c r="B59" s="116" t="n">
        <v>3.19</v>
      </c>
      <c r="C59" s="116" t="n">
        <v>10.44</v>
      </c>
      <c r="D59" s="116" t="n">
        <v>6.36</v>
      </c>
      <c r="E59" s="116" t="n">
        <v>3.78</v>
      </c>
      <c r="F59" s="116" t="n">
        <v>2.8</v>
      </c>
      <c r="G59" s="116" t="n">
        <v>2.08</v>
      </c>
      <c r="H59" s="116" t="n">
        <v>1.12</v>
      </c>
    </row>
    <row r="60" customFormat="false" ht="9.75" hidden="false" customHeight="true" outlineLevel="0" collapsed="false">
      <c r="A60" s="55" t="s">
        <v>60</v>
      </c>
      <c r="B60" s="116" t="n">
        <v>10.56</v>
      </c>
      <c r="C60" s="116" t="n">
        <v>12.91</v>
      </c>
      <c r="D60" s="116" t="n">
        <v>10.02</v>
      </c>
      <c r="E60" s="116" t="n">
        <v>10.95</v>
      </c>
      <c r="F60" s="116" t="n">
        <v>12.15</v>
      </c>
      <c r="G60" s="116" t="n">
        <v>10.17</v>
      </c>
      <c r="H60" s="116" t="n">
        <v>7.74</v>
      </c>
    </row>
    <row r="61" customFormat="false" ht="9.75" hidden="false" customHeight="true" outlineLevel="0" collapsed="false">
      <c r="A61" s="55" t="s">
        <v>61</v>
      </c>
      <c r="B61" s="116" t="n">
        <v>11.18</v>
      </c>
      <c r="C61" s="116" t="n">
        <v>21.18</v>
      </c>
      <c r="D61" s="116" t="n">
        <v>10.21</v>
      </c>
      <c r="E61" s="116" t="n">
        <v>12.9</v>
      </c>
      <c r="F61" s="116" t="n">
        <v>9.95</v>
      </c>
      <c r="G61" s="116" t="n">
        <v>10.01</v>
      </c>
      <c r="H61" s="116" t="n">
        <v>9.92</v>
      </c>
    </row>
    <row r="62" customFormat="false" ht="9.75" hidden="false" customHeight="true" outlineLevel="0" collapsed="false">
      <c r="A62" s="55" t="s">
        <v>62</v>
      </c>
      <c r="B62" s="116" t="n">
        <v>13.64</v>
      </c>
      <c r="C62" s="116" t="n">
        <v>24.17</v>
      </c>
      <c r="D62" s="116" t="n">
        <v>9.12</v>
      </c>
      <c r="E62" s="116" t="n">
        <v>16.24</v>
      </c>
      <c r="F62" s="116" t="n">
        <v>4.3</v>
      </c>
      <c r="G62" s="116" t="n">
        <v>15.43</v>
      </c>
      <c r="H62" s="116" t="n">
        <v>15.78</v>
      </c>
    </row>
    <row r="63" customFormat="false" ht="9.75" hidden="false" customHeight="true" outlineLevel="0" collapsed="false">
      <c r="A63" s="78" t="s">
        <v>63</v>
      </c>
      <c r="B63" s="116" t="n">
        <v>7.99</v>
      </c>
      <c r="C63" s="116" t="s">
        <v>70</v>
      </c>
      <c r="D63" s="116" t="s">
        <v>70</v>
      </c>
      <c r="E63" s="116" t="n">
        <v>7.82</v>
      </c>
      <c r="F63" s="116" t="n">
        <v>9.12</v>
      </c>
      <c r="G63" s="116" t="n">
        <v>7.94</v>
      </c>
      <c r="H63" s="116" t="n">
        <v>6.5</v>
      </c>
    </row>
    <row r="64" customFormat="false" ht="4.5" hidden="false" customHeight="true" outlineLevel="0" collapsed="false">
      <c r="A64" s="102"/>
      <c r="B64" s="143"/>
      <c r="C64" s="143"/>
      <c r="D64" s="143"/>
      <c r="E64" s="143"/>
      <c r="F64" s="143"/>
      <c r="G64" s="143"/>
      <c r="H64" s="144"/>
    </row>
    <row r="65" customFormat="false" ht="11.25" hidden="false" customHeight="true" outlineLevel="0" collapsed="false">
      <c r="A65" s="55" t="s">
        <v>132</v>
      </c>
    </row>
    <row r="66" s="135" customFormat="true" ht="12" hidden="false" customHeight="false" outlineLevel="0" collapsed="false">
      <c r="A66" s="93"/>
      <c r="B66" s="122"/>
      <c r="C66" s="122"/>
      <c r="D66" s="122"/>
      <c r="E66" s="122"/>
      <c r="F66" s="122"/>
      <c r="G66" s="122"/>
    </row>
    <row r="67" s="135" customFormat="true" ht="33" hidden="false" customHeight="true" outlineLevel="0" collapsed="false">
      <c r="A67" s="93"/>
      <c r="B67" s="122"/>
      <c r="C67" s="122"/>
      <c r="D67" s="122"/>
      <c r="E67" s="122"/>
      <c r="F67" s="122"/>
      <c r="G67" s="122"/>
    </row>
    <row r="68" customFormat="false" ht="9.95" hidden="false" customHeight="true" outlineLevel="0" collapsed="false">
      <c r="A68" s="123" t="s">
        <v>0</v>
      </c>
      <c r="B68" s="106" t="s">
        <v>107</v>
      </c>
      <c r="C68" s="124" t="s">
        <v>122</v>
      </c>
      <c r="D68" s="124"/>
      <c r="E68" s="124"/>
      <c r="F68" s="124"/>
      <c r="G68" s="124" t="s">
        <v>123</v>
      </c>
      <c r="H68" s="124"/>
    </row>
    <row r="69" customFormat="false" ht="9.95" hidden="false" customHeight="true" outlineLevel="0" collapsed="false">
      <c r="A69" s="123"/>
      <c r="B69" s="106"/>
      <c r="C69" s="105" t="s">
        <v>124</v>
      </c>
      <c r="D69" s="105"/>
      <c r="E69" s="105" t="s">
        <v>125</v>
      </c>
      <c r="F69" s="105"/>
      <c r="G69" s="106" t="s">
        <v>126</v>
      </c>
      <c r="H69" s="106" t="s">
        <v>140</v>
      </c>
    </row>
    <row r="70" customFormat="false" ht="42" hidden="false" customHeight="true" outlineLevel="0" collapsed="false">
      <c r="A70" s="123"/>
      <c r="B70" s="106"/>
      <c r="C70" s="106" t="s">
        <v>128</v>
      </c>
      <c r="D70" s="106" t="s">
        <v>129</v>
      </c>
      <c r="E70" s="106" t="s">
        <v>130</v>
      </c>
      <c r="F70" s="106" t="s">
        <v>131</v>
      </c>
      <c r="G70" s="106"/>
      <c r="H70" s="106"/>
    </row>
    <row r="71" customFormat="false" ht="11.25" hidden="false" customHeight="true" outlineLevel="0" collapsed="false">
      <c r="A71" s="125"/>
      <c r="C71" s="109"/>
      <c r="D71" s="139" t="s">
        <v>116</v>
      </c>
      <c r="E71" s="139"/>
      <c r="F71" s="139"/>
      <c r="G71" s="109"/>
      <c r="H71" s="109"/>
    </row>
    <row r="72" s="64" customFormat="true" ht="7.5" hidden="false" customHeight="true" outlineLevel="0" collapsed="false">
      <c r="A72" s="127"/>
      <c r="B72" s="109"/>
      <c r="C72" s="109"/>
      <c r="D72" s="109"/>
      <c r="E72" s="109"/>
      <c r="F72" s="109"/>
      <c r="G72" s="109"/>
      <c r="H72" s="109"/>
    </row>
    <row r="73" customFormat="false" ht="12" hidden="false" customHeight="true" outlineLevel="0" collapsed="false">
      <c r="A73" s="79" t="s">
        <v>64</v>
      </c>
      <c r="B73" s="115" t="n">
        <v>81.71</v>
      </c>
      <c r="C73" s="115" t="n">
        <v>87.73</v>
      </c>
      <c r="D73" s="115" t="n">
        <v>75.61</v>
      </c>
      <c r="E73" s="115" t="n">
        <v>77.33</v>
      </c>
      <c r="F73" s="115" t="n">
        <v>83.16</v>
      </c>
      <c r="G73" s="115" t="n">
        <v>89.83</v>
      </c>
      <c r="H73" s="115" t="n">
        <v>61</v>
      </c>
    </row>
    <row r="74" customFormat="false" ht="9.75" hidden="false" customHeight="true" outlineLevel="0" collapsed="false">
      <c r="A74" s="55" t="s">
        <v>65</v>
      </c>
      <c r="B74" s="116" t="n">
        <v>38.99</v>
      </c>
      <c r="C74" s="116" t="n">
        <v>39.49</v>
      </c>
      <c r="D74" s="116" t="n">
        <v>35.26</v>
      </c>
      <c r="E74" s="116" t="n">
        <v>31.47</v>
      </c>
      <c r="F74" s="116" t="n">
        <v>35.94</v>
      </c>
      <c r="G74" s="116" t="n">
        <v>46.56</v>
      </c>
      <c r="H74" s="116" t="n">
        <v>35.76</v>
      </c>
    </row>
    <row r="75" customFormat="false" ht="9.75" hidden="false" customHeight="true" outlineLevel="0" collapsed="false">
      <c r="A75" s="55" t="s">
        <v>66</v>
      </c>
      <c r="B75" s="116" t="n">
        <v>27.35</v>
      </c>
      <c r="C75" s="116" t="n">
        <v>28.79</v>
      </c>
      <c r="D75" s="116" t="n">
        <v>28.13</v>
      </c>
      <c r="E75" s="116" t="n">
        <v>29.9</v>
      </c>
      <c r="F75" s="116" t="n">
        <v>34.03</v>
      </c>
      <c r="G75" s="116" t="n">
        <v>25.69</v>
      </c>
      <c r="H75" s="116" t="n">
        <v>15.05</v>
      </c>
    </row>
    <row r="76" customFormat="false" ht="9.75" hidden="false" customHeight="true" outlineLevel="0" collapsed="false">
      <c r="A76" s="79" t="s">
        <v>67</v>
      </c>
      <c r="B76" s="116" t="n">
        <v>341.23</v>
      </c>
      <c r="C76" s="116" t="n">
        <v>585.77</v>
      </c>
      <c r="D76" s="116" t="n">
        <v>366.3</v>
      </c>
      <c r="E76" s="116" t="n">
        <v>462.84</v>
      </c>
      <c r="F76" s="116" t="n">
        <v>391.35</v>
      </c>
      <c r="G76" s="116" t="n">
        <v>252.23</v>
      </c>
      <c r="H76" s="116" t="n">
        <v>181.16</v>
      </c>
    </row>
    <row r="77" customFormat="false" ht="9.75" hidden="false" customHeight="true" outlineLevel="0" collapsed="false">
      <c r="A77" s="55" t="s">
        <v>68</v>
      </c>
      <c r="B77" s="116" t="n">
        <v>57.61</v>
      </c>
      <c r="C77" s="116" t="s">
        <v>70</v>
      </c>
      <c r="D77" s="116" t="s">
        <v>70</v>
      </c>
      <c r="E77" s="116" t="s">
        <v>70</v>
      </c>
      <c r="F77" s="116" t="s">
        <v>70</v>
      </c>
      <c r="G77" s="116" t="n">
        <v>41.54</v>
      </c>
      <c r="H77" s="116" t="s">
        <v>70</v>
      </c>
    </row>
    <row r="78" customFormat="false" ht="9.75" hidden="false" customHeight="true" outlineLevel="0" collapsed="false">
      <c r="A78" s="1" t="s">
        <v>69</v>
      </c>
      <c r="B78" s="116" t="s">
        <v>70</v>
      </c>
      <c r="C78" s="116" t="s">
        <v>70</v>
      </c>
      <c r="D78" s="116" t="s">
        <v>70</v>
      </c>
      <c r="E78" s="116" t="s">
        <v>70</v>
      </c>
      <c r="F78" s="116" t="s">
        <v>70</v>
      </c>
      <c r="G78" s="116" t="s">
        <v>70</v>
      </c>
      <c r="H78" s="116" t="s">
        <v>70</v>
      </c>
    </row>
    <row r="79" customFormat="false" ht="9.75" hidden="false" customHeight="true" outlineLevel="0" collapsed="false">
      <c r="A79" s="55" t="s">
        <v>71</v>
      </c>
      <c r="B79" s="116" t="n">
        <v>69.9</v>
      </c>
      <c r="C79" s="116" t="n">
        <v>111.24</v>
      </c>
      <c r="D79" s="116" t="n">
        <v>93.7</v>
      </c>
      <c r="E79" s="116" t="n">
        <v>84.58</v>
      </c>
      <c r="F79" s="116" t="n">
        <v>78.99</v>
      </c>
      <c r="G79" s="116" t="n">
        <v>53.87</v>
      </c>
      <c r="H79" s="116" t="n">
        <v>44.93</v>
      </c>
    </row>
    <row r="80" customFormat="false" ht="9.75" hidden="false" customHeight="true" outlineLevel="0" collapsed="false">
      <c r="A80" s="55" t="s">
        <v>72</v>
      </c>
      <c r="B80" s="116" t="n">
        <v>19.14</v>
      </c>
      <c r="C80" s="116" t="n">
        <v>30.01</v>
      </c>
      <c r="D80" s="116" t="n">
        <v>13.09</v>
      </c>
      <c r="E80" s="116" t="n">
        <v>23.64</v>
      </c>
      <c r="F80" s="116" t="n">
        <v>27.06</v>
      </c>
      <c r="G80" s="116" t="n">
        <v>14.26</v>
      </c>
      <c r="H80" s="116" t="n">
        <v>12.5</v>
      </c>
    </row>
    <row r="81" customFormat="false" ht="9.75" hidden="false" customHeight="true" outlineLevel="0" collapsed="false">
      <c r="A81" s="55" t="s">
        <v>73</v>
      </c>
      <c r="B81" s="116" t="n">
        <v>134.8</v>
      </c>
      <c r="C81" s="116" t="n">
        <v>201.1</v>
      </c>
      <c r="D81" s="116" t="n">
        <v>169.6</v>
      </c>
      <c r="E81" s="116" t="n">
        <v>161.36</v>
      </c>
      <c r="F81" s="116" t="n">
        <v>164.73</v>
      </c>
      <c r="G81" s="116" t="n">
        <v>102.75</v>
      </c>
      <c r="H81" s="116" t="n">
        <v>86.91</v>
      </c>
    </row>
    <row r="82" customFormat="false" ht="9.75" hidden="false" customHeight="true" outlineLevel="0" collapsed="false">
      <c r="A82" s="55" t="s">
        <v>74</v>
      </c>
      <c r="B82" s="116" t="n">
        <v>32.78</v>
      </c>
      <c r="C82" s="116" t="n">
        <v>70.34</v>
      </c>
      <c r="D82" s="116" t="n">
        <v>35.34</v>
      </c>
      <c r="E82" s="116" t="n">
        <v>44.05</v>
      </c>
      <c r="F82" s="116" t="n">
        <v>35.8</v>
      </c>
      <c r="G82" s="116" t="n">
        <v>25.26</v>
      </c>
      <c r="H82" s="116" t="n">
        <v>11.19</v>
      </c>
    </row>
    <row r="83" customFormat="false" ht="9.75" hidden="false" customHeight="true" outlineLevel="0" collapsed="false">
      <c r="A83" s="55" t="s">
        <v>75</v>
      </c>
      <c r="B83" s="116" t="n">
        <v>6.36</v>
      </c>
      <c r="C83" s="116" t="n">
        <v>5.88</v>
      </c>
      <c r="D83" s="116" t="n">
        <v>6.16</v>
      </c>
      <c r="E83" s="116" t="n">
        <v>7.5</v>
      </c>
      <c r="F83" s="116" t="n">
        <v>8.94</v>
      </c>
      <c r="G83" s="116" t="n">
        <v>4.5</v>
      </c>
      <c r="H83" s="116" t="n">
        <v>6.53</v>
      </c>
    </row>
    <row r="84" customFormat="false" ht="9.75" hidden="false" customHeight="true" outlineLevel="0" collapsed="false">
      <c r="A84" s="55" t="s">
        <v>76</v>
      </c>
      <c r="B84" s="116" t="n">
        <v>12.5</v>
      </c>
      <c r="C84" s="116" t="n">
        <v>19.7</v>
      </c>
      <c r="D84" s="116" t="n">
        <v>15.69</v>
      </c>
      <c r="E84" s="116" t="n">
        <v>25.33</v>
      </c>
      <c r="F84" s="116" t="n">
        <v>8.71</v>
      </c>
      <c r="G84" s="116" t="n">
        <v>5.39</v>
      </c>
      <c r="H84" s="116" t="n">
        <v>11.04</v>
      </c>
    </row>
    <row r="85" customFormat="false" ht="9.75" hidden="false" customHeight="true" outlineLevel="0" collapsed="false">
      <c r="A85" s="79" t="s">
        <v>77</v>
      </c>
      <c r="B85" s="115" t="n">
        <v>54.54</v>
      </c>
      <c r="C85" s="115" t="n">
        <v>90.79</v>
      </c>
      <c r="D85" s="115" t="n">
        <v>60.44</v>
      </c>
      <c r="E85" s="115" t="n">
        <v>61.35</v>
      </c>
      <c r="F85" s="115" t="n">
        <v>59.74</v>
      </c>
      <c r="G85" s="115" t="n">
        <v>44.25</v>
      </c>
      <c r="H85" s="115" t="n">
        <v>47.32</v>
      </c>
    </row>
    <row r="86" customFormat="false" ht="9.75" hidden="false" customHeight="true" outlineLevel="0" collapsed="false">
      <c r="A86" s="55" t="s">
        <v>78</v>
      </c>
      <c r="B86" s="116" t="n">
        <v>41.89</v>
      </c>
      <c r="C86" s="116" t="n">
        <v>63.4</v>
      </c>
      <c r="D86" s="116" t="n">
        <v>49.34</v>
      </c>
      <c r="E86" s="116" t="n">
        <v>48.33</v>
      </c>
      <c r="F86" s="116" t="n">
        <v>42.1</v>
      </c>
      <c r="G86" s="116" t="n">
        <v>35.3</v>
      </c>
      <c r="H86" s="116" t="n">
        <v>36.32</v>
      </c>
    </row>
    <row r="87" customFormat="false" ht="9.75" hidden="false" customHeight="true" outlineLevel="0" collapsed="false">
      <c r="A87" s="55" t="s">
        <v>79</v>
      </c>
      <c r="B87" s="116" t="n">
        <v>2.51</v>
      </c>
      <c r="C87" s="116" t="n">
        <v>5.26</v>
      </c>
      <c r="D87" s="116" t="n">
        <v>3.62</v>
      </c>
      <c r="E87" s="116" t="n">
        <v>2.96</v>
      </c>
      <c r="F87" s="116" t="n">
        <v>2.54</v>
      </c>
      <c r="G87" s="116" t="n">
        <v>1.6</v>
      </c>
      <c r="H87" s="116" t="n">
        <v>2.71</v>
      </c>
    </row>
    <row r="88" customFormat="false" ht="9.75" hidden="false" customHeight="true" outlineLevel="0" collapsed="false">
      <c r="A88" s="79" t="s">
        <v>80</v>
      </c>
      <c r="B88" s="115" t="n">
        <v>24.05</v>
      </c>
      <c r="C88" s="115" t="n">
        <v>66.55</v>
      </c>
      <c r="D88" s="115" t="n">
        <v>38.35</v>
      </c>
      <c r="E88" s="115" t="n">
        <v>35.45</v>
      </c>
      <c r="F88" s="115" t="n">
        <v>19.98</v>
      </c>
      <c r="G88" s="115" t="n">
        <v>8.82</v>
      </c>
      <c r="H88" s="115" t="n">
        <v>31.9</v>
      </c>
    </row>
    <row r="89" customFormat="false" ht="9.75" hidden="false" customHeight="true" outlineLevel="0" collapsed="false">
      <c r="A89" s="55" t="s">
        <v>81</v>
      </c>
      <c r="B89" s="116" t="n">
        <v>3.82</v>
      </c>
      <c r="C89" s="116" t="s">
        <v>70</v>
      </c>
      <c r="D89" s="116" t="s">
        <v>70</v>
      </c>
      <c r="E89" s="116" t="n">
        <v>5.2</v>
      </c>
      <c r="F89" s="116" t="s">
        <v>70</v>
      </c>
      <c r="G89" s="116" t="s">
        <v>70</v>
      </c>
      <c r="H89" s="116" t="s">
        <v>70</v>
      </c>
    </row>
    <row r="90" customFormat="false" ht="9.75" hidden="false" customHeight="true" outlineLevel="0" collapsed="false">
      <c r="A90" s="55" t="s">
        <v>82</v>
      </c>
      <c r="B90" s="116" t="n">
        <v>16.29</v>
      </c>
      <c r="C90" s="116" t="n">
        <v>49.78</v>
      </c>
      <c r="D90" s="116" t="n">
        <v>26.29</v>
      </c>
      <c r="E90" s="116" t="n">
        <v>22.14</v>
      </c>
      <c r="F90" s="116" t="n">
        <v>12.33</v>
      </c>
      <c r="G90" s="116" t="n">
        <v>6.52</v>
      </c>
      <c r="H90" s="116" t="n">
        <v>23.49</v>
      </c>
    </row>
    <row r="91" customFormat="false" ht="9.75" hidden="false" customHeight="true" outlineLevel="0" collapsed="false">
      <c r="A91" s="79" t="s">
        <v>83</v>
      </c>
      <c r="B91" s="115" t="n">
        <v>108.94</v>
      </c>
      <c r="C91" s="115" t="n">
        <v>229.01</v>
      </c>
      <c r="D91" s="115" t="n">
        <v>116.91</v>
      </c>
      <c r="E91" s="115" t="n">
        <v>141.42</v>
      </c>
      <c r="F91" s="115" t="n">
        <v>112.21</v>
      </c>
      <c r="G91" s="115" t="n">
        <v>79.94</v>
      </c>
      <c r="H91" s="115" t="n">
        <v>76.72</v>
      </c>
    </row>
    <row r="92" customFormat="false" ht="9.75" hidden="false" customHeight="true" outlineLevel="0" collapsed="false">
      <c r="A92" s="55" t="s">
        <v>84</v>
      </c>
      <c r="B92" s="116" t="n">
        <v>9.56</v>
      </c>
      <c r="C92" s="116" t="n">
        <v>21.07</v>
      </c>
      <c r="D92" s="116" t="n">
        <v>13.06</v>
      </c>
      <c r="E92" s="116" t="n">
        <v>10.51</v>
      </c>
      <c r="F92" s="116" t="n">
        <v>13.99</v>
      </c>
      <c r="G92" s="116" t="n">
        <v>5.45</v>
      </c>
      <c r="H92" s="116" t="n">
        <v>7.12</v>
      </c>
    </row>
    <row r="93" customFormat="false" ht="9.75" hidden="false" customHeight="true" outlineLevel="0" collapsed="false">
      <c r="A93" s="55" t="s">
        <v>85</v>
      </c>
      <c r="B93" s="116" t="n">
        <v>2.34</v>
      </c>
      <c r="C93" s="116" t="s">
        <v>70</v>
      </c>
      <c r="D93" s="116" t="s">
        <v>70</v>
      </c>
      <c r="E93" s="116" t="n">
        <v>4.26</v>
      </c>
      <c r="F93" s="116" t="s">
        <v>70</v>
      </c>
      <c r="G93" s="116" t="n">
        <v>1.35</v>
      </c>
      <c r="H93" s="116" t="s">
        <v>70</v>
      </c>
    </row>
    <row r="94" customFormat="false" ht="9.75" hidden="false" customHeight="true" outlineLevel="0" collapsed="false">
      <c r="A94" s="55" t="s">
        <v>86</v>
      </c>
      <c r="B94" s="116" t="n">
        <v>1.35</v>
      </c>
      <c r="C94" s="116" t="s">
        <v>70</v>
      </c>
      <c r="D94" s="116" t="s">
        <v>70</v>
      </c>
      <c r="E94" s="116" t="n">
        <v>1.84</v>
      </c>
      <c r="F94" s="116" t="n">
        <v>1.04</v>
      </c>
      <c r="G94" s="116" t="s">
        <v>70</v>
      </c>
      <c r="H94" s="116" t="s">
        <v>70</v>
      </c>
    </row>
    <row r="95" customFormat="false" ht="9.75" hidden="false" customHeight="true" outlineLevel="0" collapsed="false">
      <c r="A95" s="55" t="s">
        <v>87</v>
      </c>
      <c r="B95" s="116" t="n">
        <v>4.98</v>
      </c>
      <c r="C95" s="116" t="n">
        <v>13.82</v>
      </c>
      <c r="D95" s="116" t="n">
        <v>5.67</v>
      </c>
      <c r="E95" s="116" t="n">
        <v>8.03</v>
      </c>
      <c r="F95" s="116" t="n">
        <v>3.61</v>
      </c>
      <c r="G95" s="116" t="n">
        <v>2.76</v>
      </c>
      <c r="H95" s="116" t="n">
        <v>4.19</v>
      </c>
    </row>
    <row r="96" customFormat="false" ht="9.75" hidden="false" customHeight="true" outlineLevel="0" collapsed="false">
      <c r="A96" s="55" t="s">
        <v>111</v>
      </c>
      <c r="B96" s="116" t="n">
        <v>13.1</v>
      </c>
      <c r="C96" s="116" t="n">
        <v>20.95</v>
      </c>
      <c r="D96" s="116" t="n">
        <v>15.42</v>
      </c>
      <c r="E96" s="116" t="n">
        <v>16.87</v>
      </c>
      <c r="F96" s="116" t="n">
        <v>11.14</v>
      </c>
      <c r="G96" s="116" t="n">
        <v>11.71</v>
      </c>
      <c r="H96" s="116" t="n">
        <v>8.08</v>
      </c>
    </row>
    <row r="97" customFormat="false" ht="9.75" hidden="false" customHeight="true" outlineLevel="0" collapsed="false">
      <c r="A97" s="55" t="s">
        <v>89</v>
      </c>
      <c r="B97" s="116" t="n">
        <v>4.19</v>
      </c>
      <c r="C97" s="116" t="n">
        <v>6.42</v>
      </c>
      <c r="D97" s="116" t="n">
        <v>4.12</v>
      </c>
      <c r="E97" s="116" t="n">
        <v>6.48</v>
      </c>
      <c r="F97" s="116" t="n">
        <v>4.87</v>
      </c>
      <c r="G97" s="116" t="n">
        <v>2.37</v>
      </c>
      <c r="H97" s="116" t="n">
        <v>3.55</v>
      </c>
    </row>
    <row r="98" customFormat="false" ht="9.75" hidden="false" customHeight="true" outlineLevel="0" collapsed="false">
      <c r="A98" s="55" t="s">
        <v>90</v>
      </c>
      <c r="B98" s="116" t="n">
        <v>2.85</v>
      </c>
      <c r="C98" s="116" t="n">
        <v>6.63</v>
      </c>
      <c r="D98" s="116" t="n">
        <v>4.38</v>
      </c>
      <c r="E98" s="116" t="n">
        <v>3.56</v>
      </c>
      <c r="F98" s="116" t="n">
        <v>3.84</v>
      </c>
      <c r="G98" s="116" t="n">
        <v>1.18</v>
      </c>
      <c r="H98" s="116" t="n">
        <v>2.81</v>
      </c>
    </row>
    <row r="99" customFormat="false" ht="9.75" hidden="false" customHeight="true" outlineLevel="0" collapsed="false">
      <c r="A99" s="55" t="s">
        <v>91</v>
      </c>
      <c r="B99" s="116" t="n">
        <v>8.66</v>
      </c>
      <c r="C99" s="116" t="n">
        <v>10.54</v>
      </c>
      <c r="D99" s="116" t="n">
        <v>8.45</v>
      </c>
      <c r="E99" s="116" t="n">
        <v>10.14</v>
      </c>
      <c r="F99" s="116" t="n">
        <v>7.58</v>
      </c>
      <c r="G99" s="116" t="n">
        <v>8.43</v>
      </c>
      <c r="H99" s="116" t="n">
        <v>7.38</v>
      </c>
    </row>
    <row r="100" customFormat="false" ht="9.75" hidden="false" customHeight="true" outlineLevel="0" collapsed="false">
      <c r="A100" s="55" t="s">
        <v>92</v>
      </c>
      <c r="B100" s="116" t="n">
        <v>5.46</v>
      </c>
      <c r="C100" s="116" t="n">
        <v>3.52</v>
      </c>
      <c r="D100" s="116" t="n">
        <v>4.33</v>
      </c>
      <c r="E100" s="116" t="n">
        <v>6.55</v>
      </c>
      <c r="F100" s="116" t="n">
        <v>6.14</v>
      </c>
      <c r="G100" s="116" t="n">
        <v>5.12</v>
      </c>
      <c r="H100" s="116" t="n">
        <v>4.76</v>
      </c>
    </row>
    <row r="101" customFormat="false" ht="9.75" hidden="false" customHeight="true" outlineLevel="0" collapsed="false">
      <c r="A101" s="55" t="s">
        <v>93</v>
      </c>
      <c r="B101" s="116" t="n">
        <v>9.98</v>
      </c>
      <c r="C101" s="116" t="n">
        <v>19.18</v>
      </c>
      <c r="D101" s="116" t="n">
        <v>10.23</v>
      </c>
      <c r="E101" s="116" t="n">
        <v>8.4</v>
      </c>
      <c r="F101" s="116" t="n">
        <v>9.18</v>
      </c>
      <c r="G101" s="116" t="n">
        <v>10.39</v>
      </c>
      <c r="H101" s="116" t="n">
        <v>9.04</v>
      </c>
    </row>
    <row r="102" customFormat="false" ht="9.75" hidden="false" customHeight="true" outlineLevel="0" collapsed="false">
      <c r="A102" s="55" t="s">
        <v>94</v>
      </c>
      <c r="B102" s="116" t="n">
        <v>10.59</v>
      </c>
      <c r="C102" s="116" t="n">
        <v>17.27</v>
      </c>
      <c r="D102" s="116" t="n">
        <v>9.37</v>
      </c>
      <c r="E102" s="116" t="n">
        <v>12.68</v>
      </c>
      <c r="F102" s="116" t="n">
        <v>10.13</v>
      </c>
      <c r="G102" s="116" t="n">
        <v>9.92</v>
      </c>
      <c r="H102" s="116" t="n">
        <v>7.01</v>
      </c>
    </row>
    <row r="103" customFormat="false" ht="9.75" hidden="false" customHeight="true" outlineLevel="0" collapsed="false">
      <c r="A103" s="55" t="s">
        <v>95</v>
      </c>
      <c r="B103" s="116" t="n">
        <v>4.41</v>
      </c>
      <c r="C103" s="116" t="s">
        <v>70</v>
      </c>
      <c r="D103" s="116" t="s">
        <v>70</v>
      </c>
      <c r="E103" s="116" t="n">
        <v>3.7</v>
      </c>
      <c r="F103" s="116" t="n">
        <v>5.3</v>
      </c>
      <c r="G103" s="116" t="n">
        <v>3.69</v>
      </c>
      <c r="H103" s="116" t="s">
        <v>70</v>
      </c>
    </row>
    <row r="104" customFormat="false" ht="9.75" hidden="false" customHeight="true" outlineLevel="0" collapsed="false">
      <c r="A104" s="79" t="s">
        <v>96</v>
      </c>
      <c r="B104" s="115" t="n">
        <v>254.64</v>
      </c>
      <c r="C104" s="115" t="n">
        <v>507.11</v>
      </c>
      <c r="D104" s="115" t="n">
        <v>353.42</v>
      </c>
      <c r="E104" s="115" t="n">
        <v>372.62</v>
      </c>
      <c r="F104" s="115" t="n">
        <v>227.47</v>
      </c>
      <c r="G104" s="115" t="n">
        <v>173.61</v>
      </c>
      <c r="H104" s="115" t="n">
        <v>152.49</v>
      </c>
    </row>
    <row r="105" customFormat="false" ht="9.75" hidden="false" customHeight="true" outlineLevel="0" collapsed="false">
      <c r="A105" s="55" t="s">
        <v>97</v>
      </c>
      <c r="B105" s="116" t="n">
        <v>38.14</v>
      </c>
      <c r="C105" s="116" t="n">
        <v>54.2</v>
      </c>
      <c r="D105" s="116" t="n">
        <v>47.08</v>
      </c>
      <c r="E105" s="116" t="n">
        <v>46.18</v>
      </c>
      <c r="F105" s="116" t="n">
        <v>44.81</v>
      </c>
      <c r="G105" s="116" t="n">
        <v>28.93</v>
      </c>
      <c r="H105" s="116" t="n">
        <v>28.84</v>
      </c>
    </row>
    <row r="106" customFormat="false" ht="9.75" hidden="false" customHeight="true" outlineLevel="0" collapsed="false">
      <c r="A106" s="55" t="s">
        <v>98</v>
      </c>
      <c r="B106" s="116" t="n">
        <v>33.02</v>
      </c>
      <c r="C106" s="116" t="n">
        <v>48.01</v>
      </c>
      <c r="D106" s="116" t="n">
        <v>36.15</v>
      </c>
      <c r="E106" s="116" t="n">
        <v>39.65</v>
      </c>
      <c r="F106" s="116" t="n">
        <v>31.37</v>
      </c>
      <c r="G106" s="116" t="n">
        <v>30.98</v>
      </c>
      <c r="H106" s="116" t="n">
        <v>19.71</v>
      </c>
    </row>
    <row r="107" customFormat="false" ht="9.75" hidden="false" customHeight="true" outlineLevel="0" collapsed="false">
      <c r="A107" s="55" t="s">
        <v>99</v>
      </c>
      <c r="B107" s="116" t="n">
        <v>8.8</v>
      </c>
      <c r="C107" s="116" t="s">
        <v>70</v>
      </c>
      <c r="D107" s="116" t="n">
        <v>11.69</v>
      </c>
      <c r="E107" s="116" t="n">
        <v>12.29</v>
      </c>
      <c r="F107" s="116" t="n">
        <v>8.78</v>
      </c>
      <c r="G107" s="116" t="n">
        <v>5.97</v>
      </c>
      <c r="H107" s="116" t="s">
        <v>70</v>
      </c>
    </row>
    <row r="108" customFormat="false" ht="9.75" hidden="false" customHeight="true" outlineLevel="0" collapsed="false">
      <c r="A108" s="55" t="s">
        <v>100</v>
      </c>
      <c r="B108" s="116" t="n">
        <v>5.8</v>
      </c>
      <c r="C108" s="116" t="n">
        <v>11.41</v>
      </c>
      <c r="D108" s="116" t="n">
        <v>7.85</v>
      </c>
      <c r="E108" s="116" t="n">
        <v>9.85</v>
      </c>
      <c r="F108" s="116" t="n">
        <v>6.08</v>
      </c>
      <c r="G108" s="116" t="n">
        <v>2.88</v>
      </c>
      <c r="H108" s="116" t="n">
        <v>3.01</v>
      </c>
    </row>
    <row r="109" customFormat="false" ht="9.75" hidden="false" customHeight="true" outlineLevel="0" collapsed="false">
      <c r="A109" s="55" t="s">
        <v>101</v>
      </c>
      <c r="B109" s="116" t="n">
        <v>23.16</v>
      </c>
      <c r="C109" s="116" t="n">
        <v>70.09</v>
      </c>
      <c r="D109" s="116" t="n">
        <v>38.82</v>
      </c>
      <c r="E109" s="116" t="n">
        <v>31.27</v>
      </c>
      <c r="F109" s="116" t="n">
        <v>19.5</v>
      </c>
      <c r="G109" s="116" t="n">
        <v>14.76</v>
      </c>
      <c r="H109" s="116" t="n">
        <v>9.97</v>
      </c>
    </row>
    <row r="110" customFormat="false" ht="9.75" hidden="false" customHeight="true" outlineLevel="0" collapsed="false">
      <c r="A110" s="55" t="s">
        <v>102</v>
      </c>
      <c r="B110" s="116" t="n">
        <v>10.2</v>
      </c>
      <c r="C110" s="116" t="n">
        <v>33.22</v>
      </c>
      <c r="D110" s="116" t="n">
        <v>21.82</v>
      </c>
      <c r="E110" s="116" t="n">
        <v>15.04</v>
      </c>
      <c r="F110" s="116" t="n">
        <v>4.35</v>
      </c>
      <c r="G110" s="116" t="n">
        <v>5.72</v>
      </c>
      <c r="H110" s="116" t="n">
        <v>7.38</v>
      </c>
    </row>
    <row r="111" customFormat="false" ht="9.75" hidden="false" customHeight="true" outlineLevel="0" collapsed="false">
      <c r="A111" s="55" t="s">
        <v>103</v>
      </c>
      <c r="B111" s="116" t="n">
        <v>45.95</v>
      </c>
      <c r="C111" s="116" t="n">
        <v>99.96</v>
      </c>
      <c r="D111" s="116" t="n">
        <v>78.96</v>
      </c>
      <c r="E111" s="116" t="n">
        <v>84.82</v>
      </c>
      <c r="F111" s="116" t="n">
        <v>19.4</v>
      </c>
      <c r="G111" s="116" t="n">
        <v>26.58</v>
      </c>
      <c r="H111" s="116" t="s">
        <v>70</v>
      </c>
    </row>
    <row r="112" customFormat="false" ht="9.75" hidden="false" customHeight="true" outlineLevel="0" collapsed="false">
      <c r="A112" s="55" t="s">
        <v>104</v>
      </c>
      <c r="B112" s="116" t="n">
        <v>80.93</v>
      </c>
      <c r="C112" s="116" t="n">
        <v>149.71</v>
      </c>
      <c r="D112" s="116" t="n">
        <v>106.55</v>
      </c>
      <c r="E112" s="116" t="n">
        <v>122.39</v>
      </c>
      <c r="F112" s="116" t="n">
        <v>86.49</v>
      </c>
      <c r="G112" s="116" t="n">
        <v>49.67</v>
      </c>
      <c r="H112" s="116" t="n">
        <v>44.32</v>
      </c>
    </row>
    <row r="113" customFormat="false" ht="9.75" hidden="false" customHeight="true" outlineLevel="0" collapsed="false">
      <c r="A113" s="79" t="s">
        <v>105</v>
      </c>
      <c r="B113" s="115" t="n">
        <v>2020.19</v>
      </c>
      <c r="C113" s="115" t="n">
        <v>3472.79</v>
      </c>
      <c r="D113" s="115" t="n">
        <v>2202.32</v>
      </c>
      <c r="E113" s="115" t="n">
        <v>2517.17</v>
      </c>
      <c r="F113" s="115" t="n">
        <v>1966.44</v>
      </c>
      <c r="G113" s="115" t="n">
        <v>1676.01</v>
      </c>
      <c r="H113" s="115" t="n">
        <v>1479.59</v>
      </c>
    </row>
    <row r="114" customFormat="false" ht="9.75" hidden="false" customHeight="true" outlineLevel="0" collapsed="false">
      <c r="A114" s="80" t="s">
        <v>106</v>
      </c>
      <c r="B114" s="115" t="n">
        <v>2494.53</v>
      </c>
      <c r="C114" s="115" t="n">
        <v>4108.09</v>
      </c>
      <c r="D114" s="115" t="n">
        <v>2696.34</v>
      </c>
      <c r="E114" s="115" t="n">
        <v>2992.8</v>
      </c>
      <c r="F114" s="115" t="n">
        <v>2485.42</v>
      </c>
      <c r="G114" s="115" t="n">
        <v>2125.56</v>
      </c>
      <c r="H114" s="115" t="n">
        <v>1877.69</v>
      </c>
    </row>
    <row r="115" customFormat="false" ht="7.5" hidden="false" customHeight="true" outlineLevel="0" collapsed="false">
      <c r="A115" s="136"/>
      <c r="B115" s="142"/>
      <c r="C115" s="142"/>
      <c r="D115" s="142"/>
      <c r="E115" s="142"/>
      <c r="F115" s="142"/>
      <c r="G115" s="142"/>
      <c r="H115" s="142"/>
    </row>
    <row r="116" customFormat="false" ht="9" hidden="false" customHeight="false" outlineLevel="0" collapsed="false">
      <c r="A116" s="55" t="s">
        <v>132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D6:F6"/>
    <mergeCell ref="A68:A70"/>
    <mergeCell ref="B68:B70"/>
    <mergeCell ref="C68:F68"/>
    <mergeCell ref="G68:H68"/>
    <mergeCell ref="C69:D69"/>
    <mergeCell ref="E69:F69"/>
    <mergeCell ref="G69:G70"/>
    <mergeCell ref="H69:H70"/>
    <mergeCell ref="D71:F71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89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68" activeCellId="0" sqref="K68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2.14"/>
    <col collapsed="false" customWidth="true" hidden="false" outlineLevel="0" max="2" min="2" style="55" width="8.28"/>
    <col collapsed="false" customWidth="true" hidden="false" outlineLevel="0" max="8" min="3" style="55" width="7.7"/>
    <col collapsed="false" customWidth="false" hidden="false" outlineLevel="0" max="257" min="9" style="55" width="9.14"/>
  </cols>
  <sheetData>
    <row r="1" s="135" customFormat="true" ht="12" hidden="false" customHeight="false" outlineLevel="0" collapsed="false">
      <c r="A1" s="93"/>
      <c r="B1" s="122"/>
      <c r="C1" s="122"/>
      <c r="D1" s="122"/>
      <c r="E1" s="122"/>
      <c r="F1" s="122"/>
      <c r="G1" s="122"/>
    </row>
    <row r="2" s="135" customFormat="true" ht="29.25" hidden="false" customHeight="true" outlineLevel="0" collapsed="false">
      <c r="A2" s="93"/>
      <c r="B2" s="122"/>
      <c r="C2" s="122"/>
      <c r="D2" s="122"/>
      <c r="E2" s="122"/>
      <c r="F2" s="122"/>
      <c r="G2" s="122"/>
    </row>
    <row r="3" s="60" customFormat="true" ht="9.95" hidden="false" customHeight="true" outlineLevel="0" collapsed="false">
      <c r="A3" s="123" t="s">
        <v>0</v>
      </c>
      <c r="B3" s="106" t="s">
        <v>107</v>
      </c>
      <c r="C3" s="124" t="s">
        <v>122</v>
      </c>
      <c r="D3" s="124"/>
      <c r="E3" s="124"/>
      <c r="F3" s="124"/>
      <c r="G3" s="124" t="s">
        <v>123</v>
      </c>
      <c r="H3" s="124"/>
    </row>
    <row r="4" customFormat="false" ht="9.95" hidden="false" customHeight="true" outlineLevel="0" collapsed="false">
      <c r="A4" s="123"/>
      <c r="B4" s="106"/>
      <c r="C4" s="105" t="s">
        <v>124</v>
      </c>
      <c r="D4" s="105"/>
      <c r="E4" s="105" t="s">
        <v>125</v>
      </c>
      <c r="F4" s="105"/>
      <c r="G4" s="106" t="s">
        <v>126</v>
      </c>
      <c r="H4" s="106" t="s">
        <v>135</v>
      </c>
    </row>
    <row r="5" s="64" customFormat="true" ht="42" hidden="false" customHeight="true" outlineLevel="0" collapsed="false">
      <c r="A5" s="123"/>
      <c r="B5" s="106"/>
      <c r="C5" s="106" t="s">
        <v>128</v>
      </c>
      <c r="D5" s="106" t="s">
        <v>129</v>
      </c>
      <c r="E5" s="106" t="s">
        <v>130</v>
      </c>
      <c r="F5" s="106" t="s">
        <v>131</v>
      </c>
      <c r="G5" s="106"/>
      <c r="H5" s="106"/>
    </row>
    <row r="6" s="64" customFormat="true" ht="11.25" hidden="false" customHeight="true" outlineLevel="0" collapsed="false">
      <c r="A6" s="125"/>
      <c r="C6" s="126"/>
      <c r="D6" s="139" t="s">
        <v>118</v>
      </c>
      <c r="E6" s="139"/>
      <c r="F6" s="139"/>
      <c r="G6" s="126"/>
      <c r="H6" s="126"/>
    </row>
    <row r="7" s="64" customFormat="true" ht="7.5" hidden="false" customHeight="true" outlineLevel="0" collapsed="false">
      <c r="A7" s="127"/>
      <c r="B7" s="109"/>
      <c r="C7" s="109"/>
      <c r="D7" s="109"/>
      <c r="E7" s="109"/>
      <c r="F7" s="109"/>
      <c r="G7" s="109"/>
      <c r="H7" s="109"/>
    </row>
    <row r="8" s="70" customFormat="true" ht="10.5" hidden="false" customHeight="true" outlineLevel="0" collapsed="false">
      <c r="A8" s="70" t="s">
        <v>8</v>
      </c>
      <c r="B8" s="110" t="n">
        <v>2.8</v>
      </c>
      <c r="C8" s="110" t="n">
        <v>3.4</v>
      </c>
      <c r="D8" s="110" t="n">
        <v>3.3</v>
      </c>
      <c r="E8" s="110" t="n">
        <v>3.2</v>
      </c>
      <c r="F8" s="110" t="n">
        <v>3.4</v>
      </c>
      <c r="G8" s="110" t="n">
        <v>2.1</v>
      </c>
      <c r="H8" s="110" t="n">
        <v>2.4</v>
      </c>
    </row>
    <row r="9" s="129" customFormat="true" ht="10.5" hidden="false" customHeight="true" outlineLevel="0" collapsed="false">
      <c r="A9" s="21" t="s">
        <v>119</v>
      </c>
      <c r="B9" s="117" t="n">
        <v>5049038.5</v>
      </c>
      <c r="C9" s="128" t="n">
        <v>4.05020559855109</v>
      </c>
      <c r="D9" s="128" t="n">
        <v>8.72385286822432</v>
      </c>
      <c r="E9" s="128" t="n">
        <v>17.7842102016057</v>
      </c>
      <c r="F9" s="128" t="n">
        <v>21.3961416614272</v>
      </c>
      <c r="G9" s="128" t="n">
        <v>34.4718530072607</v>
      </c>
      <c r="H9" s="128" t="n">
        <v>13.5737368609885</v>
      </c>
      <c r="I9" s="128"/>
      <c r="J9" s="128"/>
      <c r="K9" s="128"/>
      <c r="L9" s="128"/>
      <c r="M9" s="128"/>
      <c r="N9" s="128"/>
    </row>
    <row r="10" customFormat="false" ht="9.75" hidden="false" customHeight="true" outlineLevel="0" collapsed="false">
      <c r="A10" s="79" t="s">
        <v>10</v>
      </c>
      <c r="B10" s="115" t="n">
        <v>76.52</v>
      </c>
      <c r="C10" s="115" t="n">
        <v>86.9</v>
      </c>
      <c r="D10" s="115" t="n">
        <v>83.08</v>
      </c>
      <c r="E10" s="115" t="n">
        <v>86.66</v>
      </c>
      <c r="F10" s="115" t="n">
        <v>88.13</v>
      </c>
      <c r="G10" s="115" t="n">
        <v>65.76</v>
      </c>
      <c r="H10" s="115" t="n">
        <v>64.94</v>
      </c>
    </row>
    <row r="11" customFormat="false" ht="9.75" hidden="false" customHeight="true" outlineLevel="0" collapsed="false">
      <c r="A11" s="55" t="s">
        <v>11</v>
      </c>
      <c r="B11" s="116" t="n">
        <v>28.86</v>
      </c>
      <c r="C11" s="116" t="n">
        <v>31.05</v>
      </c>
      <c r="D11" s="116" t="n">
        <v>30.25</v>
      </c>
      <c r="E11" s="116" t="n">
        <v>31.74</v>
      </c>
      <c r="F11" s="116" t="n">
        <v>33.01</v>
      </c>
      <c r="G11" s="116" t="n">
        <v>25.34</v>
      </c>
      <c r="H11" s="116" t="n">
        <v>25.93</v>
      </c>
    </row>
    <row r="12" customFormat="false" ht="9.75" hidden="false" customHeight="true" outlineLevel="0" collapsed="false">
      <c r="A12" s="55" t="s">
        <v>12</v>
      </c>
      <c r="B12" s="116" t="n">
        <v>10.37</v>
      </c>
      <c r="C12" s="116" t="n">
        <v>12.42</v>
      </c>
      <c r="D12" s="116" t="n">
        <v>11.14</v>
      </c>
      <c r="E12" s="116" t="n">
        <v>12</v>
      </c>
      <c r="F12" s="116" t="n">
        <v>12.33</v>
      </c>
      <c r="G12" s="116" t="n">
        <v>8.53</v>
      </c>
      <c r="H12" s="116" t="n">
        <v>8.68</v>
      </c>
    </row>
    <row r="13" customFormat="false" ht="9.75" hidden="false" customHeight="true" outlineLevel="0" collapsed="false">
      <c r="A13" s="55" t="s">
        <v>13</v>
      </c>
      <c r="B13" s="116" t="n">
        <v>17.5</v>
      </c>
      <c r="C13" s="116" t="n">
        <v>18.83</v>
      </c>
      <c r="D13" s="116" t="n">
        <v>18.95</v>
      </c>
      <c r="E13" s="116" t="n">
        <v>18.8</v>
      </c>
      <c r="F13" s="116" t="n">
        <v>19.08</v>
      </c>
      <c r="G13" s="116" t="n">
        <v>16.31</v>
      </c>
      <c r="H13" s="116" t="n">
        <v>14.99</v>
      </c>
    </row>
    <row r="14" customFormat="false" ht="9.75" hidden="false" customHeight="true" outlineLevel="0" collapsed="false">
      <c r="A14" s="55" t="s">
        <v>14</v>
      </c>
      <c r="B14" s="116" t="n">
        <v>13.25</v>
      </c>
      <c r="C14" s="116" t="n">
        <v>18.19</v>
      </c>
      <c r="D14" s="116" t="n">
        <v>15.79</v>
      </c>
      <c r="E14" s="116" t="n">
        <v>16.03</v>
      </c>
      <c r="F14" s="116" t="n">
        <v>15.46</v>
      </c>
      <c r="G14" s="116" t="n">
        <v>10.46</v>
      </c>
      <c r="H14" s="116" t="n">
        <v>10.13</v>
      </c>
    </row>
    <row r="15" customFormat="false" ht="9.75" hidden="false" customHeight="true" outlineLevel="0" collapsed="false">
      <c r="A15" s="79" t="s">
        <v>15</v>
      </c>
      <c r="B15" s="115" t="n">
        <v>110.63</v>
      </c>
      <c r="C15" s="115" t="n">
        <v>128.97</v>
      </c>
      <c r="D15" s="115" t="n">
        <v>120.11</v>
      </c>
      <c r="E15" s="115" t="n">
        <v>123.96</v>
      </c>
      <c r="F15" s="115" t="n">
        <v>125.9</v>
      </c>
      <c r="G15" s="115" t="n">
        <v>95.39</v>
      </c>
      <c r="H15" s="115" t="n">
        <v>96.22</v>
      </c>
    </row>
    <row r="16" customFormat="false" ht="9.75" hidden="false" customHeight="true" outlineLevel="0" collapsed="false">
      <c r="A16" s="55" t="s">
        <v>16</v>
      </c>
      <c r="B16" s="116" t="n">
        <v>46.18</v>
      </c>
      <c r="C16" s="116" t="n">
        <v>55.35</v>
      </c>
      <c r="D16" s="116" t="n">
        <v>50.53</v>
      </c>
      <c r="E16" s="116" t="n">
        <v>52.93</v>
      </c>
      <c r="F16" s="116" t="n">
        <v>50.22</v>
      </c>
      <c r="G16" s="116" t="n">
        <v>40.54</v>
      </c>
      <c r="H16" s="116" t="n">
        <v>39.77</v>
      </c>
    </row>
    <row r="17" customFormat="false" ht="9.75" hidden="false" customHeight="true" outlineLevel="0" collapsed="false">
      <c r="A17" s="55" t="s">
        <v>17</v>
      </c>
      <c r="B17" s="116" t="n">
        <v>13.6</v>
      </c>
      <c r="C17" s="116" t="n">
        <v>14.35</v>
      </c>
      <c r="D17" s="116" t="n">
        <v>14.42</v>
      </c>
      <c r="E17" s="116" t="n">
        <v>14.68</v>
      </c>
      <c r="F17" s="116" t="n">
        <v>15.88</v>
      </c>
      <c r="G17" s="116" t="n">
        <v>11.77</v>
      </c>
      <c r="H17" s="116" t="n">
        <v>12.47</v>
      </c>
    </row>
    <row r="18" customFormat="false" ht="9.75" hidden="false" customHeight="true" outlineLevel="0" collapsed="false">
      <c r="A18" s="55" t="s">
        <v>18</v>
      </c>
      <c r="B18" s="116" t="n">
        <v>19.44</v>
      </c>
      <c r="C18" s="116" t="n">
        <v>19.91</v>
      </c>
      <c r="D18" s="116" t="n">
        <v>20.22</v>
      </c>
      <c r="E18" s="116" t="n">
        <v>20.87</v>
      </c>
      <c r="F18" s="116" t="n">
        <v>20.92</v>
      </c>
      <c r="G18" s="116" t="n">
        <v>17.77</v>
      </c>
      <c r="H18" s="116" t="n">
        <v>18.8</v>
      </c>
    </row>
    <row r="19" customFormat="false" ht="9.75" hidden="false" customHeight="true" outlineLevel="0" collapsed="false">
      <c r="A19" s="55" t="s">
        <v>19</v>
      </c>
      <c r="B19" s="116" t="n">
        <v>23.11</v>
      </c>
      <c r="C19" s="116" t="n">
        <v>30.59</v>
      </c>
      <c r="D19" s="116" t="n">
        <v>25.98</v>
      </c>
      <c r="E19" s="116" t="n">
        <v>27.78</v>
      </c>
      <c r="F19" s="116" t="n">
        <v>27.96</v>
      </c>
      <c r="G19" s="116" t="n">
        <v>17.7</v>
      </c>
      <c r="H19" s="116" t="n">
        <v>19.01</v>
      </c>
    </row>
    <row r="20" customFormat="false" ht="9.75" hidden="false" customHeight="true" outlineLevel="0" collapsed="false">
      <c r="A20" s="79" t="s">
        <v>20</v>
      </c>
      <c r="B20" s="116" t="n">
        <v>53.26</v>
      </c>
      <c r="C20" s="116" t="n">
        <v>68.63</v>
      </c>
      <c r="D20" s="116" t="n">
        <v>57.37</v>
      </c>
      <c r="E20" s="116" t="n">
        <v>62.43</v>
      </c>
      <c r="F20" s="116" t="n">
        <v>56.48</v>
      </c>
      <c r="G20" s="116" t="n">
        <v>46.77</v>
      </c>
      <c r="H20" s="116" t="n">
        <v>45.42</v>
      </c>
    </row>
    <row r="21" customFormat="false" ht="9.75" hidden="false" customHeight="true" outlineLevel="0" collapsed="false">
      <c r="A21" s="79" t="s">
        <v>21</v>
      </c>
      <c r="B21" s="115" t="n">
        <v>69.42</v>
      </c>
      <c r="C21" s="115" t="n">
        <v>80.9</v>
      </c>
      <c r="D21" s="115" t="n">
        <v>75.83</v>
      </c>
      <c r="E21" s="115" t="n">
        <v>78.33</v>
      </c>
      <c r="F21" s="115" t="n">
        <v>77.57</v>
      </c>
      <c r="G21" s="115" t="n">
        <v>60.13</v>
      </c>
      <c r="H21" s="115" t="n">
        <v>60.92</v>
      </c>
    </row>
    <row r="22" customFormat="false" ht="9.75" hidden="false" customHeight="true" outlineLevel="0" collapsed="false">
      <c r="A22" s="55" t="s">
        <v>22</v>
      </c>
      <c r="B22" s="116" t="n">
        <v>22.03</v>
      </c>
      <c r="C22" s="116" t="n">
        <v>25.03</v>
      </c>
      <c r="D22" s="116" t="n">
        <v>24.19</v>
      </c>
      <c r="E22" s="116" t="n">
        <v>24.53</v>
      </c>
      <c r="F22" s="116" t="n">
        <v>26.52</v>
      </c>
      <c r="G22" s="116" t="n">
        <v>17.91</v>
      </c>
      <c r="H22" s="116" t="n">
        <v>19.86</v>
      </c>
    </row>
    <row r="23" customFormat="false" ht="9.75" hidden="false" customHeight="true" outlineLevel="0" collapsed="false">
      <c r="A23" s="55" t="s">
        <v>23</v>
      </c>
      <c r="B23" s="116" t="n">
        <v>31.71</v>
      </c>
      <c r="C23" s="116" t="n">
        <v>37.98</v>
      </c>
      <c r="D23" s="116" t="n">
        <v>33.91</v>
      </c>
      <c r="E23" s="116" t="n">
        <v>35.48</v>
      </c>
      <c r="F23" s="116" t="n">
        <v>33.43</v>
      </c>
      <c r="G23" s="116" t="n">
        <v>29.34</v>
      </c>
      <c r="H23" s="116" t="n">
        <v>26.79</v>
      </c>
    </row>
    <row r="24" customFormat="false" ht="9.75" hidden="false" customHeight="true" outlineLevel="0" collapsed="false">
      <c r="A24" s="55" t="s">
        <v>24</v>
      </c>
      <c r="B24" s="116" t="n">
        <v>6.47</v>
      </c>
      <c r="C24" s="116" t="n">
        <v>5.85</v>
      </c>
      <c r="D24" s="116" t="n">
        <v>6.34</v>
      </c>
      <c r="E24" s="116" t="n">
        <v>6.77</v>
      </c>
      <c r="F24" s="116" t="n">
        <v>6.92</v>
      </c>
      <c r="G24" s="116" t="n">
        <v>6.18</v>
      </c>
      <c r="H24" s="116" t="n">
        <v>6.35</v>
      </c>
    </row>
    <row r="25" customFormat="false" ht="9.75" hidden="false" customHeight="true" outlineLevel="0" collapsed="false">
      <c r="A25" s="79" t="s">
        <v>25</v>
      </c>
      <c r="B25" s="115" t="n">
        <v>18.65</v>
      </c>
      <c r="C25" s="115" t="n">
        <v>18.89</v>
      </c>
      <c r="D25" s="115" t="n">
        <v>18.57</v>
      </c>
      <c r="E25" s="115" t="n">
        <v>21.11</v>
      </c>
      <c r="F25" s="115" t="n">
        <v>20.14</v>
      </c>
      <c r="G25" s="115" t="n">
        <v>17.08</v>
      </c>
      <c r="H25" s="115" t="n">
        <v>17.08</v>
      </c>
    </row>
    <row r="26" customFormat="false" ht="9.75" hidden="false" customHeight="true" outlineLevel="0" collapsed="false">
      <c r="A26" s="55" t="s">
        <v>26</v>
      </c>
      <c r="B26" s="116" t="n">
        <v>13.93</v>
      </c>
      <c r="C26" s="116" t="n">
        <v>13.71</v>
      </c>
      <c r="D26" s="116" t="n">
        <v>13.79</v>
      </c>
      <c r="E26" s="116" t="n">
        <v>15.73</v>
      </c>
      <c r="F26" s="116" t="n">
        <v>14.86</v>
      </c>
      <c r="G26" s="116" t="n">
        <v>12.85</v>
      </c>
      <c r="H26" s="116" t="n">
        <v>13.02</v>
      </c>
    </row>
    <row r="27" customFormat="false" ht="9.75" hidden="false" customHeight="true" outlineLevel="0" collapsed="false">
      <c r="A27" s="79" t="s">
        <v>27</v>
      </c>
      <c r="B27" s="115" t="n">
        <v>84.86</v>
      </c>
      <c r="C27" s="115" t="n">
        <v>94.54</v>
      </c>
      <c r="D27" s="115" t="n">
        <v>89.83</v>
      </c>
      <c r="E27" s="115" t="n">
        <v>93.35</v>
      </c>
      <c r="F27" s="115" t="n">
        <v>89.09</v>
      </c>
      <c r="G27" s="115" t="n">
        <v>79.38</v>
      </c>
      <c r="H27" s="115" t="n">
        <v>74.88</v>
      </c>
    </row>
    <row r="28" customFormat="false" ht="9.75" hidden="false" customHeight="true" outlineLevel="0" collapsed="false">
      <c r="A28" s="55" t="s">
        <v>28</v>
      </c>
      <c r="B28" s="116" t="n">
        <v>41.9</v>
      </c>
      <c r="C28" s="116" t="n">
        <v>46.04</v>
      </c>
      <c r="D28" s="116" t="n">
        <v>44.72</v>
      </c>
      <c r="E28" s="116" t="n">
        <v>46.74</v>
      </c>
      <c r="F28" s="116" t="n">
        <v>44.93</v>
      </c>
      <c r="G28" s="116" t="n">
        <v>39.11</v>
      </c>
      <c r="H28" s="116" t="n">
        <v>34.85</v>
      </c>
    </row>
    <row r="29" customFormat="false" ht="9.75" hidden="false" customHeight="true" outlineLevel="0" collapsed="false">
      <c r="A29" s="79" t="s">
        <v>29</v>
      </c>
      <c r="B29" s="115" t="n">
        <v>34</v>
      </c>
      <c r="C29" s="115" t="n">
        <v>34.36</v>
      </c>
      <c r="D29" s="115" t="n">
        <v>33.76</v>
      </c>
      <c r="E29" s="115" t="n">
        <v>37.24</v>
      </c>
      <c r="F29" s="115" t="n">
        <v>38.23</v>
      </c>
      <c r="G29" s="115" t="n">
        <v>31.03</v>
      </c>
      <c r="H29" s="115" t="n">
        <v>30.68</v>
      </c>
    </row>
    <row r="30" customFormat="false" ht="9.75" hidden="false" customHeight="true" outlineLevel="0" collapsed="false">
      <c r="A30" s="55" t="s">
        <v>30</v>
      </c>
      <c r="B30" s="116" t="n">
        <v>4.99</v>
      </c>
      <c r="C30" s="116" t="n">
        <v>4.73</v>
      </c>
      <c r="D30" s="116" t="n">
        <v>4.96</v>
      </c>
      <c r="E30" s="116" t="n">
        <v>5.25</v>
      </c>
      <c r="F30" s="116" t="n">
        <v>5.3</v>
      </c>
      <c r="G30" s="116" t="n">
        <v>4.86</v>
      </c>
      <c r="H30" s="116" t="n">
        <v>4.57</v>
      </c>
    </row>
    <row r="31" customFormat="false" ht="9.75" hidden="false" customHeight="true" outlineLevel="0" collapsed="false">
      <c r="A31" s="55" t="s">
        <v>31</v>
      </c>
      <c r="B31" s="116" t="n">
        <v>13.7</v>
      </c>
      <c r="C31" s="116" t="n">
        <v>14.22</v>
      </c>
      <c r="D31" s="116" t="n">
        <v>13.07</v>
      </c>
      <c r="E31" s="116" t="n">
        <v>14.06</v>
      </c>
      <c r="F31" s="116" t="n">
        <v>14.37</v>
      </c>
      <c r="G31" s="116" t="n">
        <v>13.54</v>
      </c>
      <c r="H31" s="116" t="n">
        <v>12.85</v>
      </c>
    </row>
    <row r="32" customFormat="false" ht="9.75" hidden="false" customHeight="true" outlineLevel="0" collapsed="false">
      <c r="A32" s="55" t="s">
        <v>32</v>
      </c>
      <c r="B32" s="116" t="n">
        <v>5.94</v>
      </c>
      <c r="C32" s="116" t="n">
        <v>7.12</v>
      </c>
      <c r="D32" s="116" t="n">
        <v>6.14</v>
      </c>
      <c r="E32" s="116" t="n">
        <v>7.52</v>
      </c>
      <c r="F32" s="116" t="n">
        <v>7.76</v>
      </c>
      <c r="G32" s="116" t="n">
        <v>4.59</v>
      </c>
      <c r="H32" s="116" t="n">
        <v>3.94</v>
      </c>
    </row>
    <row r="33" customFormat="false" ht="9.75" hidden="false" customHeight="true" outlineLevel="0" collapsed="false">
      <c r="A33" s="79" t="s">
        <v>33</v>
      </c>
      <c r="B33" s="115" t="n">
        <v>38.68</v>
      </c>
      <c r="C33" s="115" t="n">
        <v>47.83</v>
      </c>
      <c r="D33" s="115" t="n">
        <v>42.19</v>
      </c>
      <c r="E33" s="115" t="n">
        <v>45.78</v>
      </c>
      <c r="F33" s="115" t="n">
        <v>44.86</v>
      </c>
      <c r="G33" s="115" t="n">
        <v>33</v>
      </c>
      <c r="H33" s="115" t="n">
        <v>29.11</v>
      </c>
    </row>
    <row r="34" customFormat="false" ht="9.75" hidden="false" customHeight="true" outlineLevel="0" collapsed="false">
      <c r="A34" s="55" t="s">
        <v>34</v>
      </c>
      <c r="B34" s="116" t="n">
        <v>8.73</v>
      </c>
      <c r="C34" s="116" t="n">
        <v>10.48</v>
      </c>
      <c r="D34" s="116" t="n">
        <v>9.53</v>
      </c>
      <c r="E34" s="116" t="n">
        <v>9.67</v>
      </c>
      <c r="F34" s="116" t="n">
        <v>9.14</v>
      </c>
      <c r="G34" s="116" t="n">
        <v>9.12</v>
      </c>
      <c r="H34" s="116" t="n">
        <v>4.84</v>
      </c>
    </row>
    <row r="35" customFormat="false" ht="9.75" hidden="false" customHeight="true" outlineLevel="0" collapsed="false">
      <c r="A35" s="55" t="s">
        <v>35</v>
      </c>
      <c r="B35" s="116" t="n">
        <v>5.09</v>
      </c>
      <c r="C35" s="116" t="n">
        <v>5.26</v>
      </c>
      <c r="D35" s="116" t="n">
        <v>6.03</v>
      </c>
      <c r="E35" s="116" t="n">
        <v>5.77</v>
      </c>
      <c r="F35" s="116" t="n">
        <v>7.43</v>
      </c>
      <c r="G35" s="116" t="n">
        <v>3.58</v>
      </c>
      <c r="H35" s="116" t="n">
        <v>3.67</v>
      </c>
    </row>
    <row r="36" customFormat="false" ht="9.75" hidden="false" customHeight="true" outlineLevel="0" collapsed="false">
      <c r="A36" s="55" t="s">
        <v>36</v>
      </c>
      <c r="B36" s="116" t="n">
        <v>13.16</v>
      </c>
      <c r="C36" s="116" t="n">
        <v>17.06</v>
      </c>
      <c r="D36" s="116" t="n">
        <v>13.78</v>
      </c>
      <c r="E36" s="116" t="n">
        <v>15.96</v>
      </c>
      <c r="F36" s="116" t="n">
        <v>13.86</v>
      </c>
      <c r="G36" s="116" t="n">
        <v>11.44</v>
      </c>
      <c r="H36" s="116" t="n">
        <v>11.2</v>
      </c>
    </row>
    <row r="37" customFormat="false" ht="9.75" hidden="false" customHeight="true" outlineLevel="0" collapsed="false">
      <c r="A37" s="79" t="s">
        <v>37</v>
      </c>
      <c r="B37" s="115" t="n">
        <v>486.01</v>
      </c>
      <c r="C37" s="115" t="n">
        <v>561.03</v>
      </c>
      <c r="D37" s="115" t="n">
        <v>520.74</v>
      </c>
      <c r="E37" s="115" t="n">
        <v>548.84</v>
      </c>
      <c r="F37" s="115" t="n">
        <v>540.4</v>
      </c>
      <c r="G37" s="115" t="n">
        <v>428.53</v>
      </c>
      <c r="H37" s="115" t="n">
        <v>419.25</v>
      </c>
    </row>
    <row r="38" customFormat="false" ht="9.75" hidden="false" customHeight="true" outlineLevel="0" collapsed="false">
      <c r="A38" s="79" t="s">
        <v>38</v>
      </c>
      <c r="B38" s="115" t="n">
        <v>23.12</v>
      </c>
      <c r="C38" s="115" t="n">
        <v>26.17</v>
      </c>
      <c r="D38" s="115" t="n">
        <v>29.01</v>
      </c>
      <c r="E38" s="115" t="n">
        <v>26.57</v>
      </c>
      <c r="F38" s="115" t="n">
        <v>32.73</v>
      </c>
      <c r="G38" s="115" t="n">
        <v>14.74</v>
      </c>
      <c r="H38" s="115" t="n">
        <v>20.02</v>
      </c>
    </row>
    <row r="39" customFormat="false" ht="9.75" hidden="false" customHeight="true" outlineLevel="0" collapsed="false">
      <c r="A39" s="79" t="s">
        <v>39</v>
      </c>
      <c r="B39" s="115" t="n">
        <v>155.07</v>
      </c>
      <c r="C39" s="115" t="n">
        <v>348.53</v>
      </c>
      <c r="D39" s="115" t="n">
        <v>186.03</v>
      </c>
      <c r="E39" s="115" t="n">
        <v>236.08</v>
      </c>
      <c r="F39" s="115" t="n">
        <v>173.16</v>
      </c>
      <c r="G39" s="115" t="n">
        <v>92.58</v>
      </c>
      <c r="H39" s="115" t="n">
        <v>101.51</v>
      </c>
    </row>
    <row r="40" customFormat="false" ht="9.75" hidden="false" customHeight="true" outlineLevel="0" collapsed="false">
      <c r="A40" s="55" t="s">
        <v>40</v>
      </c>
      <c r="B40" s="116" t="n">
        <v>110.14</v>
      </c>
      <c r="C40" s="116" t="n">
        <v>269.05</v>
      </c>
      <c r="D40" s="116" t="n">
        <v>129.84</v>
      </c>
      <c r="E40" s="116" t="n">
        <v>174.58</v>
      </c>
      <c r="F40" s="116" t="n">
        <v>117.82</v>
      </c>
      <c r="G40" s="116" t="n">
        <v>63.72</v>
      </c>
      <c r="H40" s="116" t="n">
        <v>71.39</v>
      </c>
    </row>
    <row r="41" customFormat="false" ht="9.75" hidden="false" customHeight="true" outlineLevel="0" collapsed="false">
      <c r="A41" s="55" t="s">
        <v>41</v>
      </c>
      <c r="B41" s="116" t="n">
        <v>37.17</v>
      </c>
      <c r="C41" s="116" t="n">
        <v>63.39</v>
      </c>
      <c r="D41" s="116" t="n">
        <v>47.71</v>
      </c>
      <c r="E41" s="116" t="n">
        <v>53</v>
      </c>
      <c r="F41" s="116" t="n">
        <v>47.38</v>
      </c>
      <c r="G41" s="116" t="n">
        <v>22.21</v>
      </c>
      <c r="H41" s="116" t="n">
        <v>23.71</v>
      </c>
    </row>
    <row r="42" customFormat="false" ht="9.75" hidden="false" customHeight="true" outlineLevel="0" collapsed="false">
      <c r="A42" s="55" t="s">
        <v>42</v>
      </c>
      <c r="B42" s="116" t="n">
        <v>3.59</v>
      </c>
      <c r="C42" s="116" t="n">
        <v>3.26</v>
      </c>
      <c r="D42" s="116" t="n">
        <v>4.1</v>
      </c>
      <c r="E42" s="116" t="n">
        <v>3.97</v>
      </c>
      <c r="F42" s="116" t="n">
        <v>3.52</v>
      </c>
      <c r="G42" s="116" t="n">
        <v>3.66</v>
      </c>
      <c r="H42" s="116" t="n">
        <v>2.81</v>
      </c>
    </row>
    <row r="43" customFormat="false" ht="9.75" hidden="false" customHeight="true" outlineLevel="0" collapsed="false">
      <c r="A43" s="90" t="s">
        <v>43</v>
      </c>
      <c r="B43" s="115" t="n">
        <v>462.61</v>
      </c>
      <c r="C43" s="115" t="n">
        <v>633.66</v>
      </c>
      <c r="D43" s="115" t="n">
        <v>469.7</v>
      </c>
      <c r="E43" s="115" t="n">
        <v>541.35</v>
      </c>
      <c r="F43" s="115" t="n">
        <v>399.84</v>
      </c>
      <c r="G43" s="115" t="n">
        <v>467.04</v>
      </c>
      <c r="H43" s="115" t="n">
        <v>391.56</v>
      </c>
    </row>
    <row r="44" customFormat="false" ht="9.75" hidden="false" customHeight="true" outlineLevel="0" collapsed="false">
      <c r="A44" s="55" t="s">
        <v>44</v>
      </c>
      <c r="B44" s="116" t="n">
        <v>55.65</v>
      </c>
      <c r="C44" s="116" t="n">
        <v>40.57</v>
      </c>
      <c r="D44" s="116" t="n">
        <v>54.6</v>
      </c>
      <c r="E44" s="116" t="n">
        <v>68.71</v>
      </c>
      <c r="F44" s="116" t="n">
        <v>82.8</v>
      </c>
      <c r="G44" s="116" t="n">
        <v>28.29</v>
      </c>
      <c r="H44" s="116" t="n">
        <v>70.42</v>
      </c>
    </row>
    <row r="45" customFormat="false" ht="9.75" hidden="false" customHeight="true" outlineLevel="0" collapsed="false">
      <c r="A45" s="55" t="s">
        <v>45</v>
      </c>
      <c r="B45" s="116" t="n">
        <v>348.75</v>
      </c>
      <c r="C45" s="116" t="n">
        <v>521.45</v>
      </c>
      <c r="D45" s="116" t="n">
        <v>359.65</v>
      </c>
      <c r="E45" s="116" t="n">
        <v>408.73</v>
      </c>
      <c r="F45" s="116" t="n">
        <v>273.92</v>
      </c>
      <c r="G45" s="116" t="n">
        <v>368.73</v>
      </c>
      <c r="H45" s="116" t="n">
        <v>278.82</v>
      </c>
    </row>
    <row r="46" customFormat="false" ht="9.75" hidden="false" customHeight="true" outlineLevel="0" collapsed="false">
      <c r="A46" s="55" t="s">
        <v>46</v>
      </c>
      <c r="B46" s="116" t="n">
        <v>20.77</v>
      </c>
      <c r="C46" s="116" t="n">
        <v>30.3</v>
      </c>
      <c r="D46" s="116" t="n">
        <v>21.54</v>
      </c>
      <c r="E46" s="116" t="n">
        <v>23.48</v>
      </c>
      <c r="F46" s="116" t="n">
        <v>17.2</v>
      </c>
      <c r="G46" s="116" t="n">
        <v>20.4</v>
      </c>
      <c r="H46" s="116" t="n">
        <v>20.45</v>
      </c>
    </row>
    <row r="47" customFormat="false" ht="9.75" hidden="false" customHeight="true" outlineLevel="0" collapsed="false">
      <c r="A47" s="55" t="s">
        <v>47</v>
      </c>
      <c r="B47" s="116" t="n">
        <v>17.35</v>
      </c>
      <c r="C47" s="116" t="n">
        <v>13.88</v>
      </c>
      <c r="D47" s="116" t="n">
        <v>16.22</v>
      </c>
      <c r="E47" s="116" t="n">
        <v>17.57</v>
      </c>
      <c r="F47" s="116" t="n">
        <v>13.79</v>
      </c>
      <c r="G47" s="116" t="n">
        <v>21.75</v>
      </c>
      <c r="H47" s="116" t="n">
        <v>13.26</v>
      </c>
    </row>
    <row r="48" customFormat="false" ht="9.75" hidden="false" customHeight="true" outlineLevel="0" collapsed="false">
      <c r="A48" s="55" t="s">
        <v>48</v>
      </c>
      <c r="B48" s="116" t="n">
        <v>18.76</v>
      </c>
      <c r="C48" s="116" t="s">
        <v>70</v>
      </c>
      <c r="D48" s="116" t="s">
        <v>70</v>
      </c>
      <c r="E48" s="116" t="n">
        <v>21.47</v>
      </c>
      <c r="F48" s="116" t="n">
        <v>11.6</v>
      </c>
      <c r="G48" s="116" t="n">
        <v>26.83</v>
      </c>
      <c r="H48" s="116" t="s">
        <v>70</v>
      </c>
    </row>
    <row r="49" customFormat="false" ht="9.75" hidden="false" customHeight="true" outlineLevel="0" collapsed="false">
      <c r="A49" s="79" t="s">
        <v>49</v>
      </c>
      <c r="B49" s="115" t="n">
        <v>96.85</v>
      </c>
      <c r="C49" s="115" t="n">
        <v>122.83</v>
      </c>
      <c r="D49" s="115" t="n">
        <v>107.16</v>
      </c>
      <c r="E49" s="115" t="n">
        <v>106.8</v>
      </c>
      <c r="F49" s="115" t="n">
        <v>96.05</v>
      </c>
      <c r="G49" s="115" t="n">
        <v>93.23</v>
      </c>
      <c r="H49" s="115" t="n">
        <v>79.89</v>
      </c>
    </row>
    <row r="50" customFormat="false" ht="9.75" hidden="false" customHeight="true" outlineLevel="0" collapsed="false">
      <c r="A50" s="55" t="s">
        <v>50</v>
      </c>
      <c r="B50" s="116" t="n">
        <v>42.54</v>
      </c>
      <c r="C50" s="116" t="n">
        <v>54.6</v>
      </c>
      <c r="D50" s="116" t="n">
        <v>48.17</v>
      </c>
      <c r="E50" s="116" t="n">
        <v>46.6</v>
      </c>
      <c r="F50" s="116" t="n">
        <v>43.96</v>
      </c>
      <c r="G50" s="116" t="n">
        <v>38.36</v>
      </c>
      <c r="H50" s="116" t="n">
        <v>38.41</v>
      </c>
    </row>
    <row r="51" customFormat="false" ht="9.75" hidden="false" customHeight="true" outlineLevel="0" collapsed="false">
      <c r="A51" s="55" t="s">
        <v>51</v>
      </c>
      <c r="B51" s="116" t="n">
        <v>45.05</v>
      </c>
      <c r="C51" s="116" t="n">
        <v>62.56</v>
      </c>
      <c r="D51" s="116" t="n">
        <v>48.91</v>
      </c>
      <c r="E51" s="116" t="n">
        <v>51.57</v>
      </c>
      <c r="F51" s="116" t="n">
        <v>42.51</v>
      </c>
      <c r="G51" s="116" t="n">
        <v>44.1</v>
      </c>
      <c r="H51" s="116" t="n">
        <v>35.26</v>
      </c>
    </row>
    <row r="52" customFormat="false" ht="9.75" hidden="false" customHeight="true" outlineLevel="0" collapsed="false">
      <c r="A52" s="55" t="s">
        <v>52</v>
      </c>
      <c r="B52" s="116" t="n">
        <v>1.37</v>
      </c>
      <c r="C52" s="116" t="s">
        <v>70</v>
      </c>
      <c r="D52" s="116" t="s">
        <v>70</v>
      </c>
      <c r="E52" s="116" t="n">
        <v>2.44</v>
      </c>
      <c r="F52" s="116" t="n">
        <v>0.64</v>
      </c>
      <c r="G52" s="116" t="n">
        <v>1.55</v>
      </c>
      <c r="H52" s="116" t="s">
        <v>70</v>
      </c>
    </row>
    <row r="53" customFormat="false" ht="9.75" hidden="false" customHeight="true" outlineLevel="0" collapsed="false">
      <c r="A53" s="79" t="s">
        <v>53</v>
      </c>
      <c r="B53" s="115" t="n">
        <v>128.46</v>
      </c>
      <c r="C53" s="115" t="n">
        <v>175.83</v>
      </c>
      <c r="D53" s="115" t="n">
        <v>126.27</v>
      </c>
      <c r="E53" s="115" t="n">
        <v>159.87</v>
      </c>
      <c r="F53" s="115" t="n">
        <v>136.53</v>
      </c>
      <c r="G53" s="115" t="n">
        <v>112.43</v>
      </c>
      <c r="H53" s="115" t="n">
        <v>102.53</v>
      </c>
    </row>
    <row r="54" customFormat="false" ht="9.75" hidden="false" customHeight="true" outlineLevel="0" collapsed="false">
      <c r="A54" s="55" t="s">
        <v>54</v>
      </c>
      <c r="B54" s="116" t="n">
        <v>4.55</v>
      </c>
      <c r="C54" s="116" t="s">
        <v>70</v>
      </c>
      <c r="D54" s="116" t="n">
        <v>5.47</v>
      </c>
      <c r="E54" s="116" t="n">
        <v>6.61</v>
      </c>
      <c r="F54" s="116" t="n">
        <v>4.78</v>
      </c>
      <c r="G54" s="116" t="n">
        <v>3.16</v>
      </c>
      <c r="H54" s="116" t="s">
        <v>70</v>
      </c>
    </row>
    <row r="55" customFormat="false" ht="9.75" hidden="false" customHeight="true" outlineLevel="0" collapsed="false">
      <c r="A55" s="55" t="s">
        <v>55</v>
      </c>
      <c r="B55" s="116" t="n">
        <v>33.33</v>
      </c>
      <c r="C55" s="116" t="s">
        <v>70</v>
      </c>
      <c r="D55" s="116" t="n">
        <v>31.07</v>
      </c>
      <c r="E55" s="116" t="n">
        <v>48.66</v>
      </c>
      <c r="F55" s="116" t="n">
        <v>37.54</v>
      </c>
      <c r="G55" s="116" t="n">
        <v>26.7</v>
      </c>
      <c r="H55" s="116" t="s">
        <v>70</v>
      </c>
    </row>
    <row r="56" customFormat="false" ht="9.75" hidden="false" customHeight="true" outlineLevel="0" collapsed="false">
      <c r="A56" s="55" t="s">
        <v>56</v>
      </c>
      <c r="B56" s="116" t="n">
        <v>3.85</v>
      </c>
      <c r="C56" s="116" t="n">
        <v>6.43</v>
      </c>
      <c r="D56" s="116" t="n">
        <v>4.07</v>
      </c>
      <c r="E56" s="116" t="n">
        <v>4.48</v>
      </c>
      <c r="F56" s="116" t="n">
        <v>2.83</v>
      </c>
      <c r="G56" s="116" t="n">
        <v>3.46</v>
      </c>
      <c r="H56" s="116" t="n">
        <v>4.72</v>
      </c>
    </row>
    <row r="57" customFormat="false" ht="9.75" hidden="false" customHeight="true" outlineLevel="0" collapsed="false">
      <c r="A57" s="55" t="s">
        <v>57</v>
      </c>
      <c r="B57" s="116" t="n">
        <v>5.34</v>
      </c>
      <c r="C57" s="116" t="s">
        <v>70</v>
      </c>
      <c r="D57" s="116" t="n">
        <v>6.07</v>
      </c>
      <c r="E57" s="116" t="n">
        <v>7.09</v>
      </c>
      <c r="F57" s="116" t="n">
        <v>6.64</v>
      </c>
      <c r="G57" s="116" t="n">
        <v>4.4</v>
      </c>
      <c r="H57" s="116" t="n">
        <v>2.87</v>
      </c>
    </row>
    <row r="58" customFormat="false" ht="9.75" hidden="false" customHeight="true" outlineLevel="0" collapsed="false">
      <c r="A58" s="55" t="s">
        <v>58</v>
      </c>
      <c r="B58" s="116" t="n">
        <v>22.81</v>
      </c>
      <c r="C58" s="116" t="n">
        <v>29.85</v>
      </c>
      <c r="D58" s="116" t="n">
        <v>25.22</v>
      </c>
      <c r="E58" s="116" t="n">
        <v>26.18</v>
      </c>
      <c r="F58" s="116" t="n">
        <v>25.49</v>
      </c>
      <c r="G58" s="116" t="n">
        <v>18.94</v>
      </c>
      <c r="H58" s="116" t="n">
        <v>20.33</v>
      </c>
    </row>
    <row r="59" customFormat="false" ht="9.75" hidden="false" customHeight="true" outlineLevel="0" collapsed="false">
      <c r="A59" s="55" t="s">
        <v>59</v>
      </c>
      <c r="B59" s="116" t="n">
        <v>4.75</v>
      </c>
      <c r="C59" s="116" t="n">
        <v>4.78</v>
      </c>
      <c r="D59" s="116" t="n">
        <v>2.95</v>
      </c>
      <c r="E59" s="116" t="n">
        <v>5.45</v>
      </c>
      <c r="F59" s="116" t="n">
        <v>4.84</v>
      </c>
      <c r="G59" s="116" t="n">
        <v>5.11</v>
      </c>
      <c r="H59" s="116" t="n">
        <v>3.92</v>
      </c>
    </row>
    <row r="60" customFormat="false" ht="9.75" hidden="false" customHeight="true" outlineLevel="0" collapsed="false">
      <c r="A60" s="55" t="s">
        <v>60</v>
      </c>
      <c r="B60" s="116" t="n">
        <v>12.83</v>
      </c>
      <c r="C60" s="116" t="n">
        <v>16.54</v>
      </c>
      <c r="D60" s="116" t="n">
        <v>13.81</v>
      </c>
      <c r="E60" s="116" t="n">
        <v>14.78</v>
      </c>
      <c r="F60" s="116" t="n">
        <v>14.69</v>
      </c>
      <c r="G60" s="116" t="n">
        <v>10.98</v>
      </c>
      <c r="H60" s="116" t="n">
        <v>10.29</v>
      </c>
    </row>
    <row r="61" customFormat="false" ht="9.75" hidden="false" customHeight="true" outlineLevel="0" collapsed="false">
      <c r="A61" s="55" t="s">
        <v>61</v>
      </c>
      <c r="B61" s="116" t="n">
        <v>12.32</v>
      </c>
      <c r="C61" s="116" t="n">
        <v>17.55</v>
      </c>
      <c r="D61" s="116" t="n">
        <v>15.5</v>
      </c>
      <c r="E61" s="116" t="n">
        <v>16.07</v>
      </c>
      <c r="F61" s="116" t="n">
        <v>12.07</v>
      </c>
      <c r="G61" s="116" t="n">
        <v>10.64</v>
      </c>
      <c r="H61" s="116" t="n">
        <v>8.45</v>
      </c>
    </row>
    <row r="62" customFormat="false" ht="9.75" hidden="false" customHeight="true" outlineLevel="0" collapsed="false">
      <c r="A62" s="55" t="s">
        <v>62</v>
      </c>
      <c r="B62" s="116" t="n">
        <v>8.31</v>
      </c>
      <c r="C62" s="116" t="n">
        <v>14.66</v>
      </c>
      <c r="D62" s="116" t="s">
        <v>70</v>
      </c>
      <c r="E62" s="116" t="n">
        <v>11.69</v>
      </c>
      <c r="F62" s="116" t="n">
        <v>4.19</v>
      </c>
      <c r="G62" s="116" t="n">
        <v>10.12</v>
      </c>
      <c r="H62" s="116" t="n">
        <v>6.11</v>
      </c>
    </row>
    <row r="63" customFormat="false" ht="9.75" hidden="false" customHeight="true" outlineLevel="0" collapsed="false">
      <c r="A63" s="78" t="s">
        <v>63</v>
      </c>
      <c r="B63" s="116" t="n">
        <v>9.68</v>
      </c>
      <c r="C63" s="116" t="s">
        <v>70</v>
      </c>
      <c r="D63" s="116" t="n">
        <v>6.82</v>
      </c>
      <c r="E63" s="116" t="n">
        <v>8.28</v>
      </c>
      <c r="F63" s="116" t="n">
        <v>10.05</v>
      </c>
      <c r="G63" s="116" t="n">
        <v>9.65</v>
      </c>
      <c r="H63" s="116" t="n">
        <v>10.83</v>
      </c>
    </row>
    <row r="64" customFormat="false" ht="5.25" hidden="false" customHeight="true" outlineLevel="0" collapsed="false">
      <c r="A64" s="102"/>
      <c r="B64" s="143"/>
      <c r="C64" s="143"/>
      <c r="D64" s="143"/>
      <c r="E64" s="143"/>
      <c r="F64" s="143"/>
      <c r="G64" s="143"/>
      <c r="H64" s="103"/>
    </row>
    <row r="65" customFormat="false" ht="10.5" hidden="false" customHeight="true" outlineLevel="0" collapsed="false">
      <c r="A65" s="55" t="s">
        <v>132</v>
      </c>
    </row>
    <row r="66" s="135" customFormat="true" ht="12" hidden="false" customHeight="false" outlineLevel="0" collapsed="false">
      <c r="A66" s="93"/>
      <c r="B66" s="122"/>
      <c r="C66" s="122"/>
      <c r="D66" s="122"/>
      <c r="E66" s="122"/>
      <c r="F66" s="122"/>
      <c r="G66" s="122"/>
    </row>
    <row r="67" s="135" customFormat="true" ht="27.75" hidden="false" customHeight="true" outlineLevel="0" collapsed="false">
      <c r="A67" s="93"/>
      <c r="B67" s="122"/>
      <c r="C67" s="122"/>
      <c r="D67" s="122"/>
      <c r="E67" s="122"/>
      <c r="F67" s="122"/>
      <c r="G67" s="122"/>
    </row>
    <row r="68" customFormat="false" ht="9.95" hidden="false" customHeight="true" outlineLevel="0" collapsed="false">
      <c r="A68" s="123" t="s">
        <v>0</v>
      </c>
      <c r="B68" s="106" t="s">
        <v>107</v>
      </c>
      <c r="C68" s="124" t="s">
        <v>122</v>
      </c>
      <c r="D68" s="124"/>
      <c r="E68" s="124"/>
      <c r="F68" s="124"/>
      <c r="G68" s="124" t="s">
        <v>123</v>
      </c>
      <c r="H68" s="124"/>
    </row>
    <row r="69" customFormat="false" ht="9.95" hidden="false" customHeight="true" outlineLevel="0" collapsed="false">
      <c r="A69" s="123"/>
      <c r="B69" s="106"/>
      <c r="C69" s="105" t="s">
        <v>124</v>
      </c>
      <c r="D69" s="105"/>
      <c r="E69" s="105" t="s">
        <v>125</v>
      </c>
      <c r="F69" s="105"/>
      <c r="G69" s="106" t="s">
        <v>126</v>
      </c>
      <c r="H69" s="106" t="s">
        <v>141</v>
      </c>
    </row>
    <row r="70" customFormat="false" ht="42" hidden="false" customHeight="true" outlineLevel="0" collapsed="false">
      <c r="A70" s="123"/>
      <c r="B70" s="106"/>
      <c r="C70" s="106" t="s">
        <v>128</v>
      </c>
      <c r="D70" s="106" t="s">
        <v>129</v>
      </c>
      <c r="E70" s="106" t="s">
        <v>130</v>
      </c>
      <c r="F70" s="106" t="s">
        <v>131</v>
      </c>
      <c r="G70" s="106"/>
      <c r="H70" s="106"/>
    </row>
    <row r="71" customFormat="false" ht="11.25" hidden="false" customHeight="true" outlineLevel="0" collapsed="false">
      <c r="A71" s="125"/>
      <c r="C71" s="109"/>
      <c r="D71" s="139" t="s">
        <v>118</v>
      </c>
      <c r="E71" s="139"/>
      <c r="F71" s="139"/>
      <c r="G71" s="109"/>
      <c r="H71" s="109"/>
    </row>
    <row r="72" s="64" customFormat="true" ht="7.5" hidden="false" customHeight="true" outlineLevel="0" collapsed="false">
      <c r="A72" s="127"/>
      <c r="B72" s="109"/>
      <c r="C72" s="109"/>
      <c r="D72" s="109"/>
      <c r="E72" s="109"/>
      <c r="F72" s="109"/>
      <c r="G72" s="109"/>
      <c r="H72" s="109"/>
    </row>
    <row r="73" customFormat="false" ht="12" hidden="false" customHeight="true" outlineLevel="0" collapsed="false">
      <c r="A73" s="79" t="s">
        <v>64</v>
      </c>
      <c r="B73" s="115" t="n">
        <v>64.22</v>
      </c>
      <c r="C73" s="115" t="n">
        <v>61.72</v>
      </c>
      <c r="D73" s="115" t="n">
        <v>59.29</v>
      </c>
      <c r="E73" s="115" t="n">
        <v>60.77</v>
      </c>
      <c r="F73" s="115" t="n">
        <v>55.6</v>
      </c>
      <c r="G73" s="115" t="n">
        <v>75.48</v>
      </c>
      <c r="H73" s="115" t="n">
        <v>57.66</v>
      </c>
    </row>
    <row r="74" customFormat="false" ht="9.75" hidden="false" customHeight="true" outlineLevel="0" collapsed="false">
      <c r="A74" s="55" t="s">
        <v>65</v>
      </c>
      <c r="B74" s="116" t="n">
        <v>34.92</v>
      </c>
      <c r="C74" s="116" t="n">
        <v>35.15</v>
      </c>
      <c r="D74" s="116" t="n">
        <v>30.67</v>
      </c>
      <c r="E74" s="116" t="n">
        <v>30.66</v>
      </c>
      <c r="F74" s="116" t="n">
        <v>30.46</v>
      </c>
      <c r="G74" s="116" t="n">
        <v>40.32</v>
      </c>
      <c r="H74" s="116" t="n">
        <v>36.46</v>
      </c>
    </row>
    <row r="75" customFormat="false" ht="9.75" hidden="false" customHeight="true" outlineLevel="0" collapsed="false">
      <c r="A75" s="55" t="s">
        <v>66</v>
      </c>
      <c r="B75" s="116" t="n">
        <v>17.25</v>
      </c>
      <c r="C75" s="116" t="n">
        <v>14.01</v>
      </c>
      <c r="D75" s="116" t="n">
        <v>14.04</v>
      </c>
      <c r="E75" s="116" t="n">
        <v>18.16</v>
      </c>
      <c r="F75" s="116" t="n">
        <v>14.94</v>
      </c>
      <c r="G75" s="116" t="n">
        <v>21.56</v>
      </c>
      <c r="H75" s="116" t="n">
        <v>11.77</v>
      </c>
    </row>
    <row r="76" customFormat="false" ht="9.75" hidden="false" customHeight="true" outlineLevel="0" collapsed="false">
      <c r="A76" s="79" t="s">
        <v>67</v>
      </c>
      <c r="B76" s="116" t="n">
        <v>258.09</v>
      </c>
      <c r="C76" s="116" t="n">
        <v>385.09</v>
      </c>
      <c r="D76" s="116" t="n">
        <v>320.57</v>
      </c>
      <c r="E76" s="116" t="n">
        <v>364.99</v>
      </c>
      <c r="F76" s="116" t="n">
        <v>310.54</v>
      </c>
      <c r="G76" s="116" t="n">
        <v>171.44</v>
      </c>
      <c r="H76" s="116" t="n">
        <v>177.39</v>
      </c>
    </row>
    <row r="77" customFormat="false" ht="9.75" hidden="false" customHeight="true" outlineLevel="0" collapsed="false">
      <c r="A77" s="55" t="s">
        <v>68</v>
      </c>
      <c r="B77" s="116" t="n">
        <v>19.06</v>
      </c>
      <c r="C77" s="116" t="s">
        <v>70</v>
      </c>
      <c r="D77" s="116" t="s">
        <v>70</v>
      </c>
      <c r="E77" s="116" t="s">
        <v>70</v>
      </c>
      <c r="F77" s="116" t="s">
        <v>70</v>
      </c>
      <c r="G77" s="116" t="s">
        <v>70</v>
      </c>
      <c r="H77" s="116" t="s">
        <v>70</v>
      </c>
    </row>
    <row r="78" customFormat="false" ht="9.75" hidden="false" customHeight="true" outlineLevel="0" collapsed="false">
      <c r="A78" s="1" t="s">
        <v>69</v>
      </c>
      <c r="B78" s="116" t="s">
        <v>70</v>
      </c>
      <c r="C78" s="116" t="s">
        <v>70</v>
      </c>
      <c r="D78" s="116" t="s">
        <v>70</v>
      </c>
      <c r="E78" s="116" t="s">
        <v>70</v>
      </c>
      <c r="F78" s="116" t="s">
        <v>70</v>
      </c>
      <c r="G78" s="116" t="s">
        <v>70</v>
      </c>
      <c r="H78" s="116" t="s">
        <v>70</v>
      </c>
    </row>
    <row r="79" customFormat="false" ht="9.75" hidden="false" customHeight="true" outlineLevel="0" collapsed="false">
      <c r="A79" s="55" t="s">
        <v>71</v>
      </c>
      <c r="B79" s="116" t="n">
        <v>56.77</v>
      </c>
      <c r="C79" s="116" t="n">
        <v>98.75</v>
      </c>
      <c r="D79" s="116" t="n">
        <v>71.87</v>
      </c>
      <c r="E79" s="116" t="n">
        <v>80.36</v>
      </c>
      <c r="F79" s="116" t="n">
        <v>65.74</v>
      </c>
      <c r="G79" s="116" t="n">
        <v>37.41</v>
      </c>
      <c r="H79" s="116" t="n">
        <v>38.63</v>
      </c>
    </row>
    <row r="80" customFormat="false" ht="9.75" hidden="false" customHeight="true" outlineLevel="0" collapsed="false">
      <c r="A80" s="55" t="s">
        <v>72</v>
      </c>
      <c r="B80" s="116" t="n">
        <v>20.02</v>
      </c>
      <c r="C80" s="116" t="n">
        <v>28.79</v>
      </c>
      <c r="D80" s="116" t="n">
        <v>25.35</v>
      </c>
      <c r="E80" s="116" t="n">
        <v>27.38</v>
      </c>
      <c r="F80" s="116" t="n">
        <v>25.21</v>
      </c>
      <c r="G80" s="116" t="n">
        <v>13.48</v>
      </c>
      <c r="H80" s="116" t="n">
        <v>12.75</v>
      </c>
    </row>
    <row r="81" customFormat="false" ht="9.75" hidden="false" customHeight="true" outlineLevel="0" collapsed="false">
      <c r="A81" s="55" t="s">
        <v>73</v>
      </c>
      <c r="B81" s="116" t="n">
        <v>119.04</v>
      </c>
      <c r="C81" s="116" t="n">
        <v>185.69</v>
      </c>
      <c r="D81" s="116" t="n">
        <v>153.83</v>
      </c>
      <c r="E81" s="116" t="n">
        <v>161.45</v>
      </c>
      <c r="F81" s="116" t="n">
        <v>149.24</v>
      </c>
      <c r="G81" s="116" t="n">
        <v>78.06</v>
      </c>
      <c r="H81" s="116" t="n">
        <v>77.71</v>
      </c>
    </row>
    <row r="82" customFormat="false" ht="9.75" hidden="false" customHeight="true" outlineLevel="0" collapsed="false">
      <c r="A82" s="55" t="s">
        <v>74</v>
      </c>
      <c r="B82" s="116" t="n">
        <v>21.81</v>
      </c>
      <c r="C82" s="116" t="n">
        <v>38.37</v>
      </c>
      <c r="D82" s="116" t="n">
        <v>29.6</v>
      </c>
      <c r="E82" s="116" t="n">
        <v>31.23</v>
      </c>
      <c r="F82" s="116" t="n">
        <v>27.56</v>
      </c>
      <c r="G82" s="116" t="n">
        <v>12.99</v>
      </c>
      <c r="H82" s="116" t="n">
        <v>12.83</v>
      </c>
    </row>
    <row r="83" customFormat="false" ht="9.75" hidden="false" customHeight="true" outlineLevel="0" collapsed="false">
      <c r="A83" s="55" t="s">
        <v>75</v>
      </c>
      <c r="B83" s="116" t="n">
        <v>4.38</v>
      </c>
      <c r="C83" s="116" t="n">
        <v>5.7</v>
      </c>
      <c r="D83" s="116" t="n">
        <v>4.26</v>
      </c>
      <c r="E83" s="116" t="n">
        <v>4.7</v>
      </c>
      <c r="F83" s="116" t="n">
        <v>6.2</v>
      </c>
      <c r="G83" s="116" t="n">
        <v>3.2</v>
      </c>
      <c r="H83" s="116" t="n">
        <v>3.78</v>
      </c>
    </row>
    <row r="84" customFormat="false" ht="9.75" hidden="false" customHeight="true" outlineLevel="0" collapsed="false">
      <c r="A84" s="55" t="s">
        <v>76</v>
      </c>
      <c r="B84" s="116" t="n">
        <v>10.63</v>
      </c>
      <c r="C84" s="116" t="n">
        <v>16.35</v>
      </c>
      <c r="D84" s="116" t="n">
        <v>8.19</v>
      </c>
      <c r="E84" s="116" t="n">
        <v>18.28</v>
      </c>
      <c r="F84" s="116" t="n">
        <v>9.83</v>
      </c>
      <c r="G84" s="116" t="n">
        <v>8.19</v>
      </c>
      <c r="H84" s="116" t="n">
        <v>7.96</v>
      </c>
    </row>
    <row r="85" customFormat="false" ht="9.75" hidden="false" customHeight="true" outlineLevel="0" collapsed="false">
      <c r="A85" s="79" t="s">
        <v>77</v>
      </c>
      <c r="B85" s="115" t="n">
        <v>45.69</v>
      </c>
      <c r="C85" s="115" t="n">
        <v>66.61</v>
      </c>
      <c r="D85" s="115" t="n">
        <v>54.39</v>
      </c>
      <c r="E85" s="115" t="n">
        <v>56.15</v>
      </c>
      <c r="F85" s="115" t="n">
        <v>46.13</v>
      </c>
      <c r="G85" s="115" t="n">
        <v>38.66</v>
      </c>
      <c r="H85" s="115" t="n">
        <v>37.28</v>
      </c>
    </row>
    <row r="86" customFormat="false" ht="9.75" hidden="false" customHeight="true" outlineLevel="0" collapsed="false">
      <c r="A86" s="55" t="s">
        <v>78</v>
      </c>
      <c r="B86" s="116" t="n">
        <v>37.06</v>
      </c>
      <c r="C86" s="116" t="n">
        <v>53.41</v>
      </c>
      <c r="D86" s="116" t="n">
        <v>43.18</v>
      </c>
      <c r="E86" s="116" t="n">
        <v>46.75</v>
      </c>
      <c r="F86" s="116" t="n">
        <v>35.66</v>
      </c>
      <c r="G86" s="116" t="n">
        <v>32.34</v>
      </c>
      <c r="H86" s="116" t="n">
        <v>29.76</v>
      </c>
    </row>
    <row r="87" customFormat="false" ht="9.75" hidden="false" customHeight="true" outlineLevel="0" collapsed="false">
      <c r="A87" s="55" t="s">
        <v>79</v>
      </c>
      <c r="B87" s="116" t="n">
        <v>2.13</v>
      </c>
      <c r="C87" s="116" t="s">
        <v>70</v>
      </c>
      <c r="D87" s="116" t="n">
        <v>3.59</v>
      </c>
      <c r="E87" s="116" t="n">
        <v>3.48</v>
      </c>
      <c r="F87" s="116" t="n">
        <v>2.17</v>
      </c>
      <c r="G87" s="116" t="n">
        <v>1.1</v>
      </c>
      <c r="H87" s="116" t="n">
        <v>1.6</v>
      </c>
    </row>
    <row r="88" customFormat="false" ht="9.75" hidden="false" customHeight="true" outlineLevel="0" collapsed="false">
      <c r="A88" s="79" t="s">
        <v>80</v>
      </c>
      <c r="B88" s="115" t="n">
        <v>23.49</v>
      </c>
      <c r="C88" s="115" t="n">
        <v>65.62</v>
      </c>
      <c r="D88" s="115" t="n">
        <v>28.9</v>
      </c>
      <c r="E88" s="115" t="n">
        <v>39.48</v>
      </c>
      <c r="F88" s="115" t="n">
        <v>24.62</v>
      </c>
      <c r="G88" s="115" t="n">
        <v>11.17</v>
      </c>
      <c r="H88" s="115" t="n">
        <v>15.98</v>
      </c>
    </row>
    <row r="89" customFormat="false" ht="9.75" hidden="false" customHeight="true" outlineLevel="0" collapsed="false">
      <c r="A89" s="55" t="s">
        <v>81</v>
      </c>
      <c r="B89" s="116" t="n">
        <v>6.6</v>
      </c>
      <c r="C89" s="116" t="s">
        <v>70</v>
      </c>
      <c r="D89" s="116" t="n">
        <v>10.44</v>
      </c>
      <c r="E89" s="116" t="n">
        <v>10.64</v>
      </c>
      <c r="F89" s="116" t="n">
        <v>8.67</v>
      </c>
      <c r="G89" s="116" t="s">
        <v>70</v>
      </c>
      <c r="H89" s="116" t="n">
        <v>5.71</v>
      </c>
    </row>
    <row r="90" customFormat="false" ht="9.75" hidden="false" customHeight="true" outlineLevel="0" collapsed="false">
      <c r="A90" s="55" t="s">
        <v>82</v>
      </c>
      <c r="B90" s="116" t="n">
        <v>12.55</v>
      </c>
      <c r="C90" s="116" t="n">
        <v>35.9</v>
      </c>
      <c r="D90" s="116" t="n">
        <v>15.39</v>
      </c>
      <c r="E90" s="116" t="n">
        <v>20.17</v>
      </c>
      <c r="F90" s="116" t="n">
        <v>11.46</v>
      </c>
      <c r="G90" s="116" t="n">
        <v>8.21</v>
      </c>
      <c r="H90" s="116" t="n">
        <v>6.5</v>
      </c>
    </row>
    <row r="91" customFormat="false" ht="9.75" hidden="false" customHeight="true" outlineLevel="0" collapsed="false">
      <c r="A91" s="79" t="s">
        <v>83</v>
      </c>
      <c r="B91" s="115" t="n">
        <v>77.97</v>
      </c>
      <c r="C91" s="115" t="n">
        <v>129.87</v>
      </c>
      <c r="D91" s="115" t="n">
        <v>88.94</v>
      </c>
      <c r="E91" s="115" t="n">
        <v>115.36</v>
      </c>
      <c r="F91" s="115" t="n">
        <v>82.87</v>
      </c>
      <c r="G91" s="115" t="n">
        <v>56.91</v>
      </c>
      <c r="H91" s="115" t="n">
        <v>52.22</v>
      </c>
    </row>
    <row r="92" customFormat="false" ht="9.75" hidden="false" customHeight="true" outlineLevel="0" collapsed="false">
      <c r="A92" s="55" t="s">
        <v>84</v>
      </c>
      <c r="B92" s="116" t="n">
        <v>7.9</v>
      </c>
      <c r="C92" s="116" t="n">
        <v>9.32</v>
      </c>
      <c r="D92" s="116" t="n">
        <v>10.44</v>
      </c>
      <c r="E92" s="116" t="n">
        <v>10.11</v>
      </c>
      <c r="F92" s="116" t="n">
        <v>11.31</v>
      </c>
      <c r="G92" s="116" t="n">
        <v>4.9</v>
      </c>
      <c r="H92" s="116" t="n">
        <v>5.2</v>
      </c>
    </row>
    <row r="93" customFormat="false" ht="9.75" hidden="false" customHeight="true" outlineLevel="0" collapsed="false">
      <c r="A93" s="55" t="s">
        <v>85</v>
      </c>
      <c r="B93" s="116" t="n">
        <v>1.51</v>
      </c>
      <c r="C93" s="116" t="s">
        <v>70</v>
      </c>
      <c r="D93" s="116" t="s">
        <v>70</v>
      </c>
      <c r="E93" s="116" t="n">
        <v>2.92</v>
      </c>
      <c r="F93" s="116" t="s">
        <v>70</v>
      </c>
      <c r="G93" s="116" t="n">
        <v>1.38</v>
      </c>
      <c r="H93" s="116" t="s">
        <v>70</v>
      </c>
    </row>
    <row r="94" customFormat="false" ht="9.75" hidden="false" customHeight="true" outlineLevel="0" collapsed="false">
      <c r="A94" s="55" t="s">
        <v>86</v>
      </c>
      <c r="B94" s="116" t="n">
        <v>0.86</v>
      </c>
      <c r="C94" s="116" t="s">
        <v>70</v>
      </c>
      <c r="D94" s="116" t="s">
        <v>70</v>
      </c>
      <c r="E94" s="116" t="n">
        <v>1.64</v>
      </c>
      <c r="F94" s="116" t="n">
        <v>0.93</v>
      </c>
      <c r="G94" s="116" t="s">
        <v>70</v>
      </c>
      <c r="H94" s="116" t="s">
        <v>70</v>
      </c>
    </row>
    <row r="95" customFormat="false" ht="9.75" hidden="false" customHeight="true" outlineLevel="0" collapsed="false">
      <c r="A95" s="55" t="s">
        <v>87</v>
      </c>
      <c r="B95" s="116" t="n">
        <v>2.71</v>
      </c>
      <c r="C95" s="116" t="n">
        <v>8.46</v>
      </c>
      <c r="D95" s="116" t="n">
        <v>3.83</v>
      </c>
      <c r="E95" s="116" t="n">
        <v>4.17</v>
      </c>
      <c r="F95" s="116" t="n">
        <v>1.84</v>
      </c>
      <c r="G95" s="116" t="n">
        <v>1.93</v>
      </c>
      <c r="H95" s="116" t="n">
        <v>1.74</v>
      </c>
    </row>
    <row r="96" customFormat="false" ht="9.75" hidden="false" customHeight="true" outlineLevel="0" collapsed="false">
      <c r="A96" s="55" t="s">
        <v>111</v>
      </c>
      <c r="B96" s="116" t="n">
        <v>8.88</v>
      </c>
      <c r="C96" s="116" t="n">
        <v>16.96</v>
      </c>
      <c r="D96" s="116" t="n">
        <v>9.44</v>
      </c>
      <c r="E96" s="116" t="n">
        <v>13.52</v>
      </c>
      <c r="F96" s="116" t="n">
        <v>7.95</v>
      </c>
      <c r="G96" s="116" t="n">
        <v>7.35</v>
      </c>
      <c r="H96" s="116" t="n">
        <v>5.37</v>
      </c>
    </row>
    <row r="97" customFormat="false" ht="9.75" hidden="false" customHeight="true" outlineLevel="0" collapsed="false">
      <c r="A97" s="55" t="s">
        <v>89</v>
      </c>
      <c r="B97" s="116" t="n">
        <v>3.49</v>
      </c>
      <c r="C97" s="116" t="n">
        <v>7.51</v>
      </c>
      <c r="D97" s="116" t="n">
        <v>4.99</v>
      </c>
      <c r="E97" s="116" t="n">
        <v>5.53</v>
      </c>
      <c r="F97" s="116" t="n">
        <v>4.33</v>
      </c>
      <c r="G97" s="116" t="n">
        <v>1.68</v>
      </c>
      <c r="H97" s="116" t="n">
        <v>1.95</v>
      </c>
    </row>
    <row r="98" customFormat="false" ht="9.75" hidden="false" customHeight="true" outlineLevel="0" collapsed="false">
      <c r="A98" s="55" t="s">
        <v>90</v>
      </c>
      <c r="B98" s="116" t="n">
        <v>2.92</v>
      </c>
      <c r="C98" s="116" t="n">
        <v>3.66</v>
      </c>
      <c r="D98" s="116" t="n">
        <v>4.01</v>
      </c>
      <c r="E98" s="116" t="n">
        <v>5.19</v>
      </c>
      <c r="F98" s="116" t="n">
        <v>4.01</v>
      </c>
      <c r="G98" s="116" t="n">
        <v>1.07</v>
      </c>
      <c r="H98" s="116" t="n">
        <v>2.01</v>
      </c>
    </row>
    <row r="99" customFormat="false" ht="9.75" hidden="false" customHeight="true" outlineLevel="0" collapsed="false">
      <c r="A99" s="55" t="s">
        <v>91</v>
      </c>
      <c r="B99" s="116" t="n">
        <v>7.09</v>
      </c>
      <c r="C99" s="116" t="n">
        <v>9.65</v>
      </c>
      <c r="D99" s="116" t="n">
        <v>6.92</v>
      </c>
      <c r="E99" s="116" t="n">
        <v>8.18</v>
      </c>
      <c r="F99" s="116" t="n">
        <v>6.83</v>
      </c>
      <c r="G99" s="116" t="n">
        <v>7.2</v>
      </c>
      <c r="H99" s="116" t="n">
        <v>5.11</v>
      </c>
    </row>
    <row r="100" customFormat="false" ht="9.75" hidden="false" customHeight="true" outlineLevel="0" collapsed="false">
      <c r="A100" s="55" t="s">
        <v>92</v>
      </c>
      <c r="B100" s="116" t="n">
        <v>7.11</v>
      </c>
      <c r="C100" s="116" t="n">
        <v>7.55</v>
      </c>
      <c r="D100" s="116" t="n">
        <v>8.64</v>
      </c>
      <c r="E100" s="116" t="n">
        <v>8.83</v>
      </c>
      <c r="F100" s="116" t="n">
        <v>8.47</v>
      </c>
      <c r="G100" s="116" t="n">
        <v>5.59</v>
      </c>
      <c r="H100" s="116" t="n">
        <v>5.46</v>
      </c>
    </row>
    <row r="101" customFormat="false" ht="9.75" hidden="false" customHeight="true" outlineLevel="0" collapsed="false">
      <c r="A101" s="55" t="s">
        <v>93</v>
      </c>
      <c r="B101" s="116" t="n">
        <v>4.57</v>
      </c>
      <c r="C101" s="116" t="n">
        <v>12.4</v>
      </c>
      <c r="D101" s="116" t="n">
        <v>6.26</v>
      </c>
      <c r="E101" s="116" t="n">
        <v>4.75</v>
      </c>
      <c r="F101" s="116" t="n">
        <v>4.31</v>
      </c>
      <c r="G101" s="116" t="n">
        <v>4.02</v>
      </c>
      <c r="H101" s="116" t="n">
        <v>2.7</v>
      </c>
    </row>
    <row r="102" customFormat="false" ht="9.75" hidden="false" customHeight="true" outlineLevel="0" collapsed="false">
      <c r="A102" s="55" t="s">
        <v>94</v>
      </c>
      <c r="B102" s="116" t="n">
        <v>7.5</v>
      </c>
      <c r="C102" s="116" t="n">
        <v>9.81</v>
      </c>
      <c r="D102" s="116" t="n">
        <v>7.51</v>
      </c>
      <c r="E102" s="116" t="n">
        <v>9.48</v>
      </c>
      <c r="F102" s="116" t="n">
        <v>6.91</v>
      </c>
      <c r="G102" s="116" t="n">
        <v>6.81</v>
      </c>
      <c r="H102" s="116" t="n">
        <v>6.87</v>
      </c>
    </row>
    <row r="103" customFormat="false" ht="9.75" hidden="false" customHeight="true" outlineLevel="0" collapsed="false">
      <c r="A103" s="55" t="s">
        <v>95</v>
      </c>
      <c r="B103" s="116" t="n">
        <v>4.51</v>
      </c>
      <c r="C103" s="116" t="s">
        <v>70</v>
      </c>
      <c r="D103" s="116" t="s">
        <v>70</v>
      </c>
      <c r="E103" s="116" t="n">
        <v>5.79</v>
      </c>
      <c r="F103" s="116" t="n">
        <v>5.13</v>
      </c>
      <c r="G103" s="116" t="n">
        <v>3.78</v>
      </c>
      <c r="H103" s="116" t="n">
        <v>3.41</v>
      </c>
    </row>
    <row r="104" customFormat="false" ht="9.75" hidden="false" customHeight="true" outlineLevel="0" collapsed="false">
      <c r="A104" s="79" t="s">
        <v>96</v>
      </c>
      <c r="B104" s="115" t="n">
        <v>187.63</v>
      </c>
      <c r="C104" s="115" t="n">
        <v>413.02</v>
      </c>
      <c r="D104" s="115" t="n">
        <v>238.42</v>
      </c>
      <c r="E104" s="115" t="n">
        <v>283.87</v>
      </c>
      <c r="F104" s="115" t="n">
        <v>198.31</v>
      </c>
      <c r="G104" s="115" t="n">
        <v>117.95</v>
      </c>
      <c r="H104" s="115" t="n">
        <v>121.8</v>
      </c>
    </row>
    <row r="105" customFormat="false" ht="9.75" hidden="false" customHeight="true" outlineLevel="0" collapsed="false">
      <c r="A105" s="55" t="s">
        <v>97</v>
      </c>
      <c r="B105" s="116" t="n">
        <v>39.83</v>
      </c>
      <c r="C105" s="116" t="n">
        <v>53.54</v>
      </c>
      <c r="D105" s="116" t="n">
        <v>43.55</v>
      </c>
      <c r="E105" s="116" t="n">
        <v>47.84</v>
      </c>
      <c r="F105" s="116" t="n">
        <v>47.89</v>
      </c>
      <c r="G105" s="116" t="n">
        <v>30.18</v>
      </c>
      <c r="H105" s="116" t="n">
        <v>34.64</v>
      </c>
    </row>
    <row r="106" customFormat="false" ht="9.75" hidden="false" customHeight="true" outlineLevel="0" collapsed="false">
      <c r="A106" s="55" t="s">
        <v>98</v>
      </c>
      <c r="B106" s="116" t="n">
        <v>28.47</v>
      </c>
      <c r="C106" s="116" t="n">
        <v>44.62</v>
      </c>
      <c r="D106" s="116" t="n">
        <v>32.65</v>
      </c>
      <c r="E106" s="116" t="n">
        <v>38.71</v>
      </c>
      <c r="F106" s="116" t="n">
        <v>27.82</v>
      </c>
      <c r="G106" s="116" t="n">
        <v>23.27</v>
      </c>
      <c r="H106" s="116" t="n">
        <v>21.77</v>
      </c>
    </row>
    <row r="107" customFormat="false" ht="9.75" hidden="false" customHeight="true" outlineLevel="0" collapsed="false">
      <c r="A107" s="55" t="s">
        <v>99</v>
      </c>
      <c r="B107" s="116" t="n">
        <v>7.05</v>
      </c>
      <c r="C107" s="116" t="n">
        <v>27.78</v>
      </c>
      <c r="D107" s="116" t="n">
        <v>4.7</v>
      </c>
      <c r="E107" s="116" t="n">
        <v>12.83</v>
      </c>
      <c r="F107" s="116" t="n">
        <v>7.11</v>
      </c>
      <c r="G107" s="116" t="n">
        <v>4.38</v>
      </c>
      <c r="H107" s="116" t="n">
        <v>1.52</v>
      </c>
    </row>
    <row r="108" customFormat="false" ht="9.75" hidden="false" customHeight="true" outlineLevel="0" collapsed="false">
      <c r="A108" s="55" t="s">
        <v>100</v>
      </c>
      <c r="B108" s="116" t="n">
        <v>3.46</v>
      </c>
      <c r="C108" s="116" t="n">
        <v>5.96</v>
      </c>
      <c r="D108" s="116" t="n">
        <v>3.55</v>
      </c>
      <c r="E108" s="116" t="n">
        <v>6.25</v>
      </c>
      <c r="F108" s="116" t="n">
        <v>3.51</v>
      </c>
      <c r="G108" s="116" t="n">
        <v>2.48</v>
      </c>
      <c r="H108" s="116" t="n">
        <v>1.45</v>
      </c>
    </row>
    <row r="109" customFormat="false" ht="9.75" hidden="false" customHeight="true" outlineLevel="0" collapsed="false">
      <c r="A109" s="55" t="s">
        <v>101</v>
      </c>
      <c r="B109" s="116" t="n">
        <v>14.71</v>
      </c>
      <c r="C109" s="116" t="n">
        <v>43.6</v>
      </c>
      <c r="D109" s="116" t="n">
        <v>28.2</v>
      </c>
      <c r="E109" s="116" t="n">
        <v>20.76</v>
      </c>
      <c r="F109" s="116" t="n">
        <v>14.67</v>
      </c>
      <c r="G109" s="116" t="n">
        <v>7.92</v>
      </c>
      <c r="H109" s="116" t="n">
        <v>6.76</v>
      </c>
    </row>
    <row r="110" customFormat="false" ht="9.75" hidden="false" customHeight="true" outlineLevel="0" collapsed="false">
      <c r="A110" s="55" t="s">
        <v>102</v>
      </c>
      <c r="B110" s="116" t="n">
        <v>8.95</v>
      </c>
      <c r="C110" s="116" t="n">
        <v>26.07</v>
      </c>
      <c r="D110" s="116" t="n">
        <v>21.08</v>
      </c>
      <c r="E110" s="116" t="n">
        <v>10.67</v>
      </c>
      <c r="F110" s="116" t="n">
        <v>4.55</v>
      </c>
      <c r="G110" s="116" t="n">
        <v>6.86</v>
      </c>
      <c r="H110" s="116" t="n">
        <v>6</v>
      </c>
    </row>
    <row r="111" customFormat="false" ht="9.75" hidden="false" customHeight="true" outlineLevel="0" collapsed="false">
      <c r="A111" s="55" t="s">
        <v>103</v>
      </c>
      <c r="B111" s="116" t="n">
        <v>28.97</v>
      </c>
      <c r="C111" s="116" t="n">
        <v>105.04</v>
      </c>
      <c r="D111" s="116" t="n">
        <v>31.95</v>
      </c>
      <c r="E111" s="116" t="n">
        <v>59.16</v>
      </c>
      <c r="F111" s="116" t="n">
        <v>23.47</v>
      </c>
      <c r="G111" s="116" t="n">
        <v>12.85</v>
      </c>
      <c r="H111" s="116" t="s">
        <v>70</v>
      </c>
    </row>
    <row r="112" customFormat="false" ht="9.75" hidden="false" customHeight="true" outlineLevel="0" collapsed="false">
      <c r="A112" s="55" t="s">
        <v>104</v>
      </c>
      <c r="B112" s="116" t="n">
        <v>49.12</v>
      </c>
      <c r="C112" s="116" t="n">
        <v>100.89</v>
      </c>
      <c r="D112" s="116" t="n">
        <v>66.13</v>
      </c>
      <c r="E112" s="116" t="n">
        <v>79.98</v>
      </c>
      <c r="F112" s="116" t="n">
        <v>57.43</v>
      </c>
      <c r="G112" s="116" t="n">
        <v>25.88</v>
      </c>
      <c r="H112" s="116" t="n">
        <v>28.2</v>
      </c>
    </row>
    <row r="113" customFormat="false" ht="9.75" hidden="false" customHeight="true" outlineLevel="0" collapsed="false">
      <c r="A113" s="79" t="s">
        <v>105</v>
      </c>
      <c r="B113" s="115" t="n">
        <v>1523.19</v>
      </c>
      <c r="C113" s="115" t="n">
        <v>2428.94</v>
      </c>
      <c r="D113" s="115" t="n">
        <v>1708.69</v>
      </c>
      <c r="E113" s="115" t="n">
        <v>1991.28</v>
      </c>
      <c r="F113" s="115" t="n">
        <v>1556.39</v>
      </c>
      <c r="G113" s="115" t="n">
        <v>1251.61</v>
      </c>
      <c r="H113" s="115" t="n">
        <v>1157.84</v>
      </c>
    </row>
    <row r="114" customFormat="false" ht="9.75" hidden="false" customHeight="true" outlineLevel="0" collapsed="false">
      <c r="A114" s="80" t="s">
        <v>106</v>
      </c>
      <c r="B114" s="115" t="n">
        <v>2009.21</v>
      </c>
      <c r="C114" s="115" t="n">
        <v>2989.97</v>
      </c>
      <c r="D114" s="115" t="n">
        <v>2229.44</v>
      </c>
      <c r="E114" s="115" t="n">
        <v>2540.12</v>
      </c>
      <c r="F114" s="115" t="n">
        <v>2096.79</v>
      </c>
      <c r="G114" s="115" t="n">
        <v>1680.14</v>
      </c>
      <c r="H114" s="115" t="n">
        <v>1577.09</v>
      </c>
    </row>
    <row r="115" customFormat="false" ht="5.25" hidden="false" customHeight="true" outlineLevel="0" collapsed="false">
      <c r="A115" s="136"/>
      <c r="B115" s="102"/>
      <c r="C115" s="102"/>
      <c r="D115" s="102"/>
      <c r="E115" s="102"/>
      <c r="F115" s="102"/>
      <c r="G115" s="102"/>
      <c r="H115" s="102"/>
    </row>
    <row r="116" customFormat="false" ht="12" hidden="false" customHeight="true" outlineLevel="0" collapsed="false">
      <c r="A116" s="55" t="s">
        <v>132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D6:F6"/>
    <mergeCell ref="A68:A70"/>
    <mergeCell ref="B68:B70"/>
    <mergeCell ref="C68:F68"/>
    <mergeCell ref="G68:H68"/>
    <mergeCell ref="C69:D69"/>
    <mergeCell ref="E69:F69"/>
    <mergeCell ref="G69:G70"/>
    <mergeCell ref="H69:H70"/>
    <mergeCell ref="D71:F71"/>
  </mergeCells>
  <printOptions headings="false" gridLines="false" gridLinesSet="true" horizontalCentered="false" verticalCentered="false"/>
  <pageMargins left="1.14166666666667" right="1.14166666666667" top="1.41736111111111" bottom="1.18125" header="0.511811023622047" footer="0.7875"/>
  <pageSetup paperSize="9" scale="89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2" min="2" style="55" width="8.28"/>
    <col collapsed="false" customWidth="true" hidden="false" outlineLevel="0" max="8" min="3" style="55" width="7.7"/>
    <col collapsed="false" customWidth="false" hidden="false" outlineLevel="0" max="257" min="9" style="55" width="9.14"/>
  </cols>
  <sheetData>
    <row r="1" s="135" customFormat="true" ht="15.75" hidden="false" customHeight="true" outlineLevel="0" collapsed="false">
      <c r="A1" s="93"/>
      <c r="B1" s="122"/>
      <c r="C1" s="122"/>
      <c r="D1" s="122"/>
      <c r="E1" s="122"/>
      <c r="F1" s="122"/>
      <c r="G1" s="122"/>
    </row>
    <row r="2" s="135" customFormat="true" ht="23.25" hidden="false" customHeight="true" outlineLevel="0" collapsed="false">
      <c r="A2" s="93"/>
      <c r="B2" s="122"/>
      <c r="C2" s="122"/>
      <c r="D2" s="122"/>
      <c r="E2" s="122"/>
      <c r="F2" s="122"/>
      <c r="G2" s="122"/>
    </row>
    <row r="3" s="60" customFormat="true" ht="9.95" hidden="false" customHeight="true" outlineLevel="0" collapsed="false">
      <c r="A3" s="123" t="s">
        <v>0</v>
      </c>
      <c r="B3" s="106" t="s">
        <v>107</v>
      </c>
      <c r="C3" s="124" t="s">
        <v>122</v>
      </c>
      <c r="D3" s="124"/>
      <c r="E3" s="124"/>
      <c r="F3" s="124"/>
      <c r="G3" s="124" t="s">
        <v>123</v>
      </c>
      <c r="H3" s="124"/>
    </row>
    <row r="4" customFormat="false" ht="9.95" hidden="false" customHeight="true" outlineLevel="0" collapsed="false">
      <c r="A4" s="123"/>
      <c r="B4" s="106"/>
      <c r="C4" s="105" t="s">
        <v>124</v>
      </c>
      <c r="D4" s="105"/>
      <c r="E4" s="105" t="s">
        <v>125</v>
      </c>
      <c r="F4" s="105"/>
      <c r="G4" s="106" t="s">
        <v>126</v>
      </c>
      <c r="H4" s="106" t="s">
        <v>141</v>
      </c>
    </row>
    <row r="5" s="64" customFormat="true" ht="35.25" hidden="false" customHeight="true" outlineLevel="0" collapsed="false">
      <c r="A5" s="123"/>
      <c r="B5" s="106"/>
      <c r="C5" s="106" t="s">
        <v>128</v>
      </c>
      <c r="D5" s="106" t="s">
        <v>129</v>
      </c>
      <c r="E5" s="106" t="s">
        <v>130</v>
      </c>
      <c r="F5" s="106" t="s">
        <v>131</v>
      </c>
      <c r="G5" s="106"/>
      <c r="H5" s="106"/>
    </row>
    <row r="6" s="64" customFormat="true" ht="11.25" hidden="false" customHeight="true" outlineLevel="0" collapsed="false">
      <c r="A6" s="125"/>
      <c r="C6" s="126"/>
      <c r="D6" s="139" t="s">
        <v>120</v>
      </c>
      <c r="E6" s="139"/>
      <c r="F6" s="139"/>
      <c r="G6" s="126"/>
      <c r="H6" s="126"/>
    </row>
    <row r="7" s="64" customFormat="true" ht="7.5" hidden="false" customHeight="true" outlineLevel="0" collapsed="false">
      <c r="A7" s="127"/>
      <c r="B7" s="109"/>
      <c r="C7" s="109"/>
      <c r="D7" s="109"/>
      <c r="E7" s="109"/>
      <c r="F7" s="109"/>
      <c r="G7" s="109"/>
      <c r="H7" s="109"/>
    </row>
    <row r="8" s="70" customFormat="true" ht="10.5" hidden="false" customHeight="true" outlineLevel="0" collapsed="false">
      <c r="A8" s="70" t="s">
        <v>8</v>
      </c>
      <c r="B8" s="110" t="n">
        <v>2.6</v>
      </c>
      <c r="C8" s="110" t="n">
        <v>3.1</v>
      </c>
      <c r="D8" s="110" t="n">
        <v>3.2</v>
      </c>
      <c r="E8" s="110" t="n">
        <v>3.1</v>
      </c>
      <c r="F8" s="110" t="n">
        <v>3.4</v>
      </c>
      <c r="G8" s="110" t="n">
        <v>2</v>
      </c>
      <c r="H8" s="110" t="n">
        <v>2.1</v>
      </c>
    </row>
    <row r="9" s="129" customFormat="true" ht="10.5" hidden="false" customHeight="true" outlineLevel="0" collapsed="false">
      <c r="A9" s="21" t="s">
        <v>121</v>
      </c>
      <c r="B9" s="117" t="n">
        <v>2542024</v>
      </c>
      <c r="C9" s="128" t="n">
        <v>3.44470744572042</v>
      </c>
      <c r="D9" s="128" t="n">
        <v>8.31884317378593</v>
      </c>
      <c r="E9" s="128" t="n">
        <v>20.8336372905999</v>
      </c>
      <c r="F9" s="128" t="n">
        <v>15.8478303115942</v>
      </c>
      <c r="G9" s="128" t="n">
        <v>32.8668769453003</v>
      </c>
      <c r="H9" s="128" t="n">
        <v>18.6881048329992</v>
      </c>
      <c r="I9" s="128"/>
      <c r="J9" s="128"/>
      <c r="K9" s="128"/>
      <c r="L9" s="128"/>
      <c r="M9" s="128"/>
      <c r="N9" s="128"/>
    </row>
    <row r="10" customFormat="false" ht="9.75" hidden="false" customHeight="true" outlineLevel="0" collapsed="false">
      <c r="A10" s="79" t="s">
        <v>10</v>
      </c>
      <c r="B10" s="115" t="n">
        <v>74.83</v>
      </c>
      <c r="C10" s="115" t="n">
        <v>93.13</v>
      </c>
      <c r="D10" s="115" t="n">
        <v>93.59</v>
      </c>
      <c r="E10" s="115" t="n">
        <v>87.96</v>
      </c>
      <c r="F10" s="115" t="n">
        <v>90.15</v>
      </c>
      <c r="G10" s="115" t="n">
        <v>60.84</v>
      </c>
      <c r="H10" s="115" t="n">
        <v>60.11</v>
      </c>
    </row>
    <row r="11" customFormat="false" ht="9.75" hidden="false" customHeight="true" outlineLevel="0" collapsed="false">
      <c r="A11" s="55" t="s">
        <v>11</v>
      </c>
      <c r="B11" s="116" t="n">
        <v>31.13</v>
      </c>
      <c r="C11" s="116" t="n">
        <v>31.39</v>
      </c>
      <c r="D11" s="116" t="n">
        <v>36.24</v>
      </c>
      <c r="E11" s="116" t="n">
        <v>33.18</v>
      </c>
      <c r="F11" s="116" t="n">
        <v>39.59</v>
      </c>
      <c r="G11" s="116" t="n">
        <v>26.82</v>
      </c>
      <c r="H11" s="116" t="n">
        <v>26.93</v>
      </c>
    </row>
    <row r="12" customFormat="false" ht="9.75" hidden="false" customHeight="true" outlineLevel="0" collapsed="false">
      <c r="A12" s="55" t="s">
        <v>12</v>
      </c>
      <c r="B12" s="116" t="n">
        <v>7.92</v>
      </c>
      <c r="C12" s="116" t="n">
        <v>9.2</v>
      </c>
      <c r="D12" s="116" t="n">
        <v>9.82</v>
      </c>
      <c r="E12" s="116" t="n">
        <v>9.55</v>
      </c>
      <c r="F12" s="116" t="n">
        <v>8.53</v>
      </c>
      <c r="G12" s="116" t="n">
        <v>6.74</v>
      </c>
      <c r="H12" s="116" t="n">
        <v>6.56</v>
      </c>
    </row>
    <row r="13" customFormat="false" ht="9.75" hidden="false" customHeight="true" outlineLevel="0" collapsed="false">
      <c r="A13" s="55" t="s">
        <v>13</v>
      </c>
      <c r="B13" s="116" t="n">
        <v>14.3</v>
      </c>
      <c r="C13" s="116" t="n">
        <v>19.73</v>
      </c>
      <c r="D13" s="116" t="n">
        <v>17.64</v>
      </c>
      <c r="E13" s="116" t="n">
        <v>15.84</v>
      </c>
      <c r="F13" s="116" t="n">
        <v>15.8</v>
      </c>
      <c r="G13" s="116" t="n">
        <v>12.87</v>
      </c>
      <c r="H13" s="116" t="n">
        <v>11.36</v>
      </c>
    </row>
    <row r="14" customFormat="false" ht="9.75" hidden="false" customHeight="true" outlineLevel="0" collapsed="false">
      <c r="A14" s="55" t="s">
        <v>14</v>
      </c>
      <c r="B14" s="116" t="n">
        <v>13.5</v>
      </c>
      <c r="C14" s="116" t="n">
        <v>18.79</v>
      </c>
      <c r="D14" s="116" t="n">
        <v>18.07</v>
      </c>
      <c r="E14" s="116" t="n">
        <v>19.43</v>
      </c>
      <c r="F14" s="116" t="n">
        <v>15.13</v>
      </c>
      <c r="G14" s="116" t="n">
        <v>9.6</v>
      </c>
      <c r="H14" s="116" t="n">
        <v>9.38</v>
      </c>
    </row>
    <row r="15" customFormat="false" ht="9.75" hidden="false" customHeight="true" outlineLevel="0" collapsed="false">
      <c r="A15" s="79" t="s">
        <v>15</v>
      </c>
      <c r="B15" s="115" t="n">
        <v>104.24</v>
      </c>
      <c r="C15" s="115" t="n">
        <v>108.71</v>
      </c>
      <c r="D15" s="115" t="n">
        <v>132.05</v>
      </c>
      <c r="E15" s="115" t="n">
        <v>120.41</v>
      </c>
      <c r="F15" s="115" t="n">
        <v>119.78</v>
      </c>
      <c r="G15" s="115" t="n">
        <v>87.97</v>
      </c>
      <c r="H15" s="115" t="n">
        <v>88.45</v>
      </c>
    </row>
    <row r="16" customFormat="false" ht="9.75" hidden="false" customHeight="true" outlineLevel="0" collapsed="false">
      <c r="A16" s="55" t="s">
        <v>16</v>
      </c>
      <c r="B16" s="116" t="n">
        <v>44.14</v>
      </c>
      <c r="C16" s="116" t="n">
        <v>39.74</v>
      </c>
      <c r="D16" s="116" t="n">
        <v>57.29</v>
      </c>
      <c r="E16" s="116" t="n">
        <v>52.82</v>
      </c>
      <c r="F16" s="116" t="n">
        <v>48.08</v>
      </c>
      <c r="G16" s="116" t="n">
        <v>37.7</v>
      </c>
      <c r="H16" s="116" t="n">
        <v>37.39</v>
      </c>
    </row>
    <row r="17" customFormat="false" ht="9.75" hidden="false" customHeight="true" outlineLevel="0" collapsed="false">
      <c r="A17" s="55" t="s">
        <v>17</v>
      </c>
      <c r="B17" s="116" t="n">
        <v>11.88</v>
      </c>
      <c r="C17" s="116" t="n">
        <v>14.1</v>
      </c>
      <c r="D17" s="116" t="n">
        <v>15.1</v>
      </c>
      <c r="E17" s="116" t="n">
        <v>12.08</v>
      </c>
      <c r="F17" s="116" t="n">
        <v>14.23</v>
      </c>
      <c r="G17" s="116" t="n">
        <v>10.74</v>
      </c>
      <c r="H17" s="116" t="n">
        <v>9.84</v>
      </c>
    </row>
    <row r="18" customFormat="false" ht="9.75" hidden="false" customHeight="true" outlineLevel="0" collapsed="false">
      <c r="A18" s="55" t="s">
        <v>18</v>
      </c>
      <c r="B18" s="116" t="n">
        <v>20.53</v>
      </c>
      <c r="C18" s="116" t="n">
        <v>19.14</v>
      </c>
      <c r="D18" s="116" t="n">
        <v>22.75</v>
      </c>
      <c r="E18" s="116" t="n">
        <v>23.83</v>
      </c>
      <c r="F18" s="116" t="n">
        <v>22.8</v>
      </c>
      <c r="G18" s="116" t="n">
        <v>18.02</v>
      </c>
      <c r="H18" s="116" t="n">
        <v>18.6</v>
      </c>
    </row>
    <row r="19" customFormat="false" ht="9.75" hidden="false" customHeight="true" outlineLevel="0" collapsed="false">
      <c r="A19" s="55" t="s">
        <v>19</v>
      </c>
      <c r="B19" s="116" t="n">
        <v>19.7</v>
      </c>
      <c r="C19" s="116" t="n">
        <v>25.69</v>
      </c>
      <c r="D19" s="116" t="n">
        <v>24.16</v>
      </c>
      <c r="E19" s="116" t="n">
        <v>23.85</v>
      </c>
      <c r="F19" s="116" t="n">
        <v>24.74</v>
      </c>
      <c r="G19" s="116" t="n">
        <v>14.42</v>
      </c>
      <c r="H19" s="116" t="n">
        <v>17</v>
      </c>
    </row>
    <row r="20" customFormat="false" ht="9.75" hidden="false" customHeight="true" outlineLevel="0" collapsed="false">
      <c r="A20" s="79" t="s">
        <v>20</v>
      </c>
      <c r="B20" s="115" t="n">
        <v>48.44</v>
      </c>
      <c r="C20" s="115" t="n">
        <v>54.22</v>
      </c>
      <c r="D20" s="115" t="n">
        <v>58.1</v>
      </c>
      <c r="E20" s="115" t="n">
        <v>61.45</v>
      </c>
      <c r="F20" s="115" t="n">
        <v>48.37</v>
      </c>
      <c r="G20" s="115" t="n">
        <v>40.99</v>
      </c>
      <c r="H20" s="115" t="n">
        <v>41.71</v>
      </c>
    </row>
    <row r="21" customFormat="false" ht="9.75" hidden="false" customHeight="true" outlineLevel="0" collapsed="false">
      <c r="A21" s="79" t="s">
        <v>21</v>
      </c>
      <c r="B21" s="115" t="n">
        <v>54.3</v>
      </c>
      <c r="C21" s="115" t="n">
        <v>66.36</v>
      </c>
      <c r="D21" s="115" t="n">
        <v>70.34</v>
      </c>
      <c r="E21" s="115" t="n">
        <v>63.2</v>
      </c>
      <c r="F21" s="115" t="n">
        <v>56.38</v>
      </c>
      <c r="G21" s="115" t="n">
        <v>47.12</v>
      </c>
      <c r="H21" s="115" t="n">
        <v>45.86</v>
      </c>
    </row>
    <row r="22" customFormat="false" ht="9.75" hidden="false" customHeight="true" outlineLevel="0" collapsed="false">
      <c r="A22" s="55" t="s">
        <v>22</v>
      </c>
      <c r="B22" s="116" t="n">
        <v>18.03</v>
      </c>
      <c r="C22" s="116" t="n">
        <v>19.39</v>
      </c>
      <c r="D22" s="116" t="n">
        <v>23.18</v>
      </c>
      <c r="E22" s="116" t="n">
        <v>20.96</v>
      </c>
      <c r="F22" s="116" t="n">
        <v>20.16</v>
      </c>
      <c r="G22" s="116" t="n">
        <v>14.68</v>
      </c>
      <c r="H22" s="116" t="n">
        <v>16.31</v>
      </c>
    </row>
    <row r="23" customFormat="false" ht="9.75" hidden="false" customHeight="true" outlineLevel="0" collapsed="false">
      <c r="A23" s="55" t="s">
        <v>23</v>
      </c>
      <c r="B23" s="116" t="n">
        <v>21.91</v>
      </c>
      <c r="C23" s="116" t="n">
        <v>31.77</v>
      </c>
      <c r="D23" s="116" t="n">
        <v>27.81</v>
      </c>
      <c r="E23" s="116" t="n">
        <v>25.16</v>
      </c>
      <c r="F23" s="116" t="n">
        <v>19.94</v>
      </c>
      <c r="G23" s="116" t="n">
        <v>20.92</v>
      </c>
      <c r="H23" s="116" t="n">
        <v>17.23</v>
      </c>
    </row>
    <row r="24" customFormat="false" ht="9.75" hidden="false" customHeight="true" outlineLevel="0" collapsed="false">
      <c r="A24" s="55" t="s">
        <v>24</v>
      </c>
      <c r="B24" s="116" t="n">
        <v>5.76</v>
      </c>
      <c r="C24" s="116" t="n">
        <v>4.72</v>
      </c>
      <c r="D24" s="116" t="n">
        <v>6.87</v>
      </c>
      <c r="E24" s="116" t="n">
        <v>5.83</v>
      </c>
      <c r="F24" s="116" t="n">
        <v>5.99</v>
      </c>
      <c r="G24" s="116" t="n">
        <v>5.54</v>
      </c>
      <c r="H24" s="116" t="n">
        <v>5.57</v>
      </c>
    </row>
    <row r="25" customFormat="false" ht="9.75" hidden="false" customHeight="true" outlineLevel="0" collapsed="false">
      <c r="A25" s="79" t="s">
        <v>25</v>
      </c>
      <c r="B25" s="115" t="n">
        <v>16.95</v>
      </c>
      <c r="C25" s="115" t="n">
        <v>13.85</v>
      </c>
      <c r="D25" s="115" t="n">
        <v>21.43</v>
      </c>
      <c r="E25" s="115" t="n">
        <v>16.47</v>
      </c>
      <c r="F25" s="115" t="n">
        <v>19.22</v>
      </c>
      <c r="G25" s="115" t="n">
        <v>16.35</v>
      </c>
      <c r="H25" s="115" t="n">
        <v>15.2</v>
      </c>
    </row>
    <row r="26" customFormat="false" ht="9.75" hidden="false" customHeight="true" outlineLevel="0" collapsed="false">
      <c r="A26" s="55" t="s">
        <v>26</v>
      </c>
      <c r="B26" s="116" t="n">
        <v>13.41</v>
      </c>
      <c r="C26" s="116" t="n">
        <v>9.74</v>
      </c>
      <c r="D26" s="116" t="n">
        <v>16.14</v>
      </c>
      <c r="E26" s="116" t="n">
        <v>13.03</v>
      </c>
      <c r="F26" s="116" t="n">
        <v>15.54</v>
      </c>
      <c r="G26" s="116" t="n">
        <v>12.98</v>
      </c>
      <c r="H26" s="116" t="n">
        <v>12.26</v>
      </c>
    </row>
    <row r="27" customFormat="false" ht="9.75" hidden="false" customHeight="true" outlineLevel="0" collapsed="false">
      <c r="A27" s="79" t="s">
        <v>27</v>
      </c>
      <c r="B27" s="115" t="n">
        <v>75.17</v>
      </c>
      <c r="C27" s="115" t="n">
        <v>81.97</v>
      </c>
      <c r="D27" s="115" t="n">
        <v>93.96</v>
      </c>
      <c r="E27" s="115" t="n">
        <v>83.95</v>
      </c>
      <c r="F27" s="115" t="n">
        <v>77.25</v>
      </c>
      <c r="G27" s="115" t="n">
        <v>69.61</v>
      </c>
      <c r="H27" s="115" t="n">
        <v>63.76</v>
      </c>
    </row>
    <row r="28" customFormat="false" ht="9.75" hidden="false" customHeight="true" outlineLevel="0" collapsed="false">
      <c r="A28" s="55" t="s">
        <v>28</v>
      </c>
      <c r="B28" s="115" t="n">
        <v>35.78</v>
      </c>
      <c r="C28" s="115" t="n">
        <v>38.76</v>
      </c>
      <c r="D28" s="115" t="n">
        <v>46.39</v>
      </c>
      <c r="E28" s="115" t="n">
        <v>40.13</v>
      </c>
      <c r="F28" s="115" t="n">
        <v>38.37</v>
      </c>
      <c r="G28" s="115" t="n">
        <v>32.84</v>
      </c>
      <c r="H28" s="115" t="n">
        <v>28.61</v>
      </c>
    </row>
    <row r="29" customFormat="false" ht="9.75" hidden="false" customHeight="true" outlineLevel="0" collapsed="false">
      <c r="A29" s="79" t="s">
        <v>29</v>
      </c>
      <c r="B29" s="115" t="n">
        <v>31.59</v>
      </c>
      <c r="C29" s="115" t="n">
        <v>31.16</v>
      </c>
      <c r="D29" s="115" t="n">
        <v>40.92</v>
      </c>
      <c r="E29" s="115" t="n">
        <v>34.78</v>
      </c>
      <c r="F29" s="115" t="n">
        <v>34.83</v>
      </c>
      <c r="G29" s="115" t="n">
        <v>28.52</v>
      </c>
      <c r="H29" s="115" t="n">
        <v>26.62</v>
      </c>
    </row>
    <row r="30" customFormat="false" ht="9.75" hidden="false" customHeight="true" outlineLevel="0" collapsed="false">
      <c r="A30" s="55" t="s">
        <v>30</v>
      </c>
      <c r="B30" s="116" t="n">
        <v>4.57</v>
      </c>
      <c r="C30" s="116" t="n">
        <v>4.11</v>
      </c>
      <c r="D30" s="116" t="n">
        <v>5.58</v>
      </c>
      <c r="E30" s="116" t="n">
        <v>5.02</v>
      </c>
      <c r="F30" s="116" t="n">
        <v>4.74</v>
      </c>
      <c r="G30" s="116" t="n">
        <v>4.31</v>
      </c>
      <c r="H30" s="116" t="n">
        <v>4.01</v>
      </c>
    </row>
    <row r="31" customFormat="false" ht="9.75" hidden="false" customHeight="true" outlineLevel="0" collapsed="false">
      <c r="A31" s="55" t="s">
        <v>31</v>
      </c>
      <c r="B31" s="116" t="n">
        <v>12.49</v>
      </c>
      <c r="C31" s="116" t="n">
        <v>10.68</v>
      </c>
      <c r="D31" s="116" t="n">
        <v>15.72</v>
      </c>
      <c r="E31" s="116" t="n">
        <v>13.25</v>
      </c>
      <c r="F31" s="116" t="n">
        <v>13.3</v>
      </c>
      <c r="G31" s="116" t="n">
        <v>11.83</v>
      </c>
      <c r="H31" s="116" t="n">
        <v>11</v>
      </c>
    </row>
    <row r="32" customFormat="false" ht="9.75" hidden="false" customHeight="true" outlineLevel="0" collapsed="false">
      <c r="A32" s="55" t="s">
        <v>32</v>
      </c>
      <c r="B32" s="116" t="n">
        <v>6.76</v>
      </c>
      <c r="C32" s="116" t="n">
        <v>8.74</v>
      </c>
      <c r="D32" s="116" t="n">
        <v>8.85</v>
      </c>
      <c r="E32" s="116" t="n">
        <v>8.27</v>
      </c>
      <c r="F32" s="116" t="n">
        <v>7.21</v>
      </c>
      <c r="G32" s="116" t="n">
        <v>5.65</v>
      </c>
      <c r="H32" s="116" t="n">
        <v>5.33</v>
      </c>
    </row>
    <row r="33" customFormat="false" ht="9.75" hidden="false" customHeight="true" outlineLevel="0" collapsed="false">
      <c r="A33" s="79" t="s">
        <v>33</v>
      </c>
      <c r="B33" s="115" t="n">
        <v>37.52</v>
      </c>
      <c r="C33" s="115" t="n">
        <v>46.48</v>
      </c>
      <c r="D33" s="115" t="n">
        <v>51.52</v>
      </c>
      <c r="E33" s="115" t="n">
        <v>43.04</v>
      </c>
      <c r="F33" s="115" t="n">
        <v>42.95</v>
      </c>
      <c r="G33" s="115" t="n">
        <v>31.82</v>
      </c>
      <c r="H33" s="115" t="n">
        <v>28.91</v>
      </c>
    </row>
    <row r="34" customFormat="false" ht="9.75" hidden="false" customHeight="true" outlineLevel="0" collapsed="false">
      <c r="A34" s="55" t="s">
        <v>34</v>
      </c>
      <c r="B34" s="116" t="n">
        <v>8.05</v>
      </c>
      <c r="C34" s="116" t="n">
        <v>9.95</v>
      </c>
      <c r="D34" s="116" t="n">
        <v>11.51</v>
      </c>
      <c r="E34" s="116" t="n">
        <v>7.98</v>
      </c>
      <c r="F34" s="116" t="n">
        <v>8.35</v>
      </c>
      <c r="G34" s="116" t="n">
        <v>8.5</v>
      </c>
      <c r="H34" s="116" t="n">
        <v>5.21</v>
      </c>
    </row>
    <row r="35" customFormat="false" ht="9.75" hidden="false" customHeight="true" outlineLevel="0" collapsed="false">
      <c r="A35" s="55" t="s">
        <v>35</v>
      </c>
      <c r="B35" s="116" t="n">
        <v>4.95</v>
      </c>
      <c r="C35" s="116" t="n">
        <v>5.14</v>
      </c>
      <c r="D35" s="116" t="n">
        <v>8.53</v>
      </c>
      <c r="E35" s="116" t="n">
        <v>5.06</v>
      </c>
      <c r="F35" s="116" t="n">
        <v>6.45</v>
      </c>
      <c r="G35" s="116" t="n">
        <v>3.74</v>
      </c>
      <c r="H35" s="116" t="n">
        <v>4.04</v>
      </c>
    </row>
    <row r="36" customFormat="false" ht="9.75" hidden="false" customHeight="true" outlineLevel="0" collapsed="false">
      <c r="A36" s="55" t="s">
        <v>36</v>
      </c>
      <c r="B36" s="116" t="n">
        <v>12.5</v>
      </c>
      <c r="C36" s="116" t="n">
        <v>13.13</v>
      </c>
      <c r="D36" s="116" t="n">
        <v>14.33</v>
      </c>
      <c r="E36" s="116" t="n">
        <v>15.77</v>
      </c>
      <c r="F36" s="116" t="n">
        <v>12.85</v>
      </c>
      <c r="G36" s="116" t="n">
        <v>11.01</v>
      </c>
      <c r="H36" s="116" t="n">
        <v>10.27</v>
      </c>
    </row>
    <row r="37" customFormat="false" ht="9.75" hidden="false" customHeight="true" outlineLevel="0" collapsed="false">
      <c r="A37" s="79" t="s">
        <v>37</v>
      </c>
      <c r="B37" s="115" t="n">
        <v>443.03</v>
      </c>
      <c r="C37" s="115" t="n">
        <v>495.87</v>
      </c>
      <c r="D37" s="115" t="n">
        <v>561.91</v>
      </c>
      <c r="E37" s="115" t="n">
        <v>511.26</v>
      </c>
      <c r="F37" s="115" t="n">
        <v>488.93</v>
      </c>
      <c r="G37" s="115" t="n">
        <v>383.21</v>
      </c>
      <c r="H37" s="115" t="n">
        <v>370.61</v>
      </c>
    </row>
    <row r="38" customFormat="false" ht="9.75" hidden="false" customHeight="true" outlineLevel="0" collapsed="false">
      <c r="A38" s="79" t="s">
        <v>38</v>
      </c>
      <c r="B38" s="115" t="n">
        <v>23.64</v>
      </c>
      <c r="C38" s="115" t="n">
        <v>22.42</v>
      </c>
      <c r="D38" s="115" t="n">
        <v>29.68</v>
      </c>
      <c r="E38" s="115" t="n">
        <v>28.08</v>
      </c>
      <c r="F38" s="115" t="n">
        <v>39.17</v>
      </c>
      <c r="G38" s="115" t="n">
        <v>13.92</v>
      </c>
      <c r="H38" s="115" t="n">
        <v>20.13</v>
      </c>
    </row>
    <row r="39" customFormat="false" ht="9.75" hidden="false" customHeight="true" outlineLevel="0" collapsed="false">
      <c r="A39" s="79" t="s">
        <v>39</v>
      </c>
      <c r="B39" s="115" t="n">
        <v>141.8</v>
      </c>
      <c r="C39" s="115" t="n">
        <v>308.29</v>
      </c>
      <c r="D39" s="115" t="n">
        <v>192.02</v>
      </c>
      <c r="E39" s="115" t="n">
        <v>218.12</v>
      </c>
      <c r="F39" s="115" t="n">
        <v>169.25</v>
      </c>
      <c r="G39" s="115" t="n">
        <v>82</v>
      </c>
      <c r="H39" s="115" t="n">
        <v>85.58</v>
      </c>
    </row>
    <row r="40" customFormat="false" ht="9.75" hidden="false" customHeight="true" outlineLevel="0" collapsed="false">
      <c r="A40" s="55" t="s">
        <v>40</v>
      </c>
      <c r="B40" s="116" t="n">
        <v>101.98</v>
      </c>
      <c r="C40" s="116" t="n">
        <v>217.9</v>
      </c>
      <c r="D40" s="116" t="n">
        <v>139.26</v>
      </c>
      <c r="E40" s="116" t="n">
        <v>161.89</v>
      </c>
      <c r="F40" s="116" t="n">
        <v>122.37</v>
      </c>
      <c r="G40" s="116" t="n">
        <v>55.69</v>
      </c>
      <c r="H40" s="116" t="n">
        <v>61.33</v>
      </c>
    </row>
    <row r="41" customFormat="false" ht="9.75" hidden="false" customHeight="true" outlineLevel="0" collapsed="false">
      <c r="A41" s="55" t="s">
        <v>41</v>
      </c>
      <c r="B41" s="116" t="n">
        <v>32.47</v>
      </c>
      <c r="C41" s="116" t="n">
        <v>80.34</v>
      </c>
      <c r="D41" s="116" t="n">
        <v>45.12</v>
      </c>
      <c r="E41" s="116" t="n">
        <v>47.73</v>
      </c>
      <c r="F41" s="116" t="n">
        <v>38.84</v>
      </c>
      <c r="G41" s="116" t="n">
        <v>19.22</v>
      </c>
      <c r="H41" s="116" t="n">
        <v>18.88</v>
      </c>
    </row>
    <row r="42" customFormat="false" ht="9.75" hidden="false" customHeight="true" outlineLevel="0" collapsed="false">
      <c r="A42" s="55" t="s">
        <v>42</v>
      </c>
      <c r="B42" s="116" t="n">
        <v>3.77</v>
      </c>
      <c r="C42" s="116" t="s">
        <v>70</v>
      </c>
      <c r="D42" s="116" t="n">
        <v>3.33</v>
      </c>
      <c r="E42" s="116" t="n">
        <v>5.25</v>
      </c>
      <c r="F42" s="116" t="n">
        <v>2.89</v>
      </c>
      <c r="G42" s="116" t="n">
        <v>3.72</v>
      </c>
      <c r="H42" s="116" t="n">
        <v>2.49</v>
      </c>
    </row>
    <row r="43" customFormat="false" ht="9.75" hidden="false" customHeight="true" outlineLevel="0" collapsed="false">
      <c r="A43" s="90" t="s">
        <v>43</v>
      </c>
      <c r="B43" s="115" t="n">
        <v>406.09</v>
      </c>
      <c r="C43" s="115" t="n">
        <v>606.44</v>
      </c>
      <c r="D43" s="115" t="n">
        <v>438.11</v>
      </c>
      <c r="E43" s="115" t="n">
        <v>482.93</v>
      </c>
      <c r="F43" s="115" t="n">
        <v>345.79</v>
      </c>
      <c r="G43" s="115" t="n">
        <v>396.99</v>
      </c>
      <c r="H43" s="115" t="n">
        <v>336.39</v>
      </c>
    </row>
    <row r="44" customFormat="false" ht="9.75" hidden="false" customHeight="true" outlineLevel="0" collapsed="false">
      <c r="A44" s="55" t="s">
        <v>44</v>
      </c>
      <c r="B44" s="116" t="n">
        <v>44.21</v>
      </c>
      <c r="C44" s="116" t="s">
        <v>70</v>
      </c>
      <c r="D44" s="116" t="n">
        <v>39.43</v>
      </c>
      <c r="E44" s="116" t="n">
        <v>75.17</v>
      </c>
      <c r="F44" s="116" t="n">
        <v>61.09</v>
      </c>
      <c r="G44" s="116" t="n">
        <v>19.78</v>
      </c>
      <c r="H44" s="116" t="n">
        <v>43.63</v>
      </c>
    </row>
    <row r="45" customFormat="false" ht="9.75" hidden="false" customHeight="true" outlineLevel="0" collapsed="false">
      <c r="A45" s="55" t="s">
        <v>45</v>
      </c>
      <c r="B45" s="116" t="n">
        <v>316.33</v>
      </c>
      <c r="C45" s="116" t="n">
        <v>536.36</v>
      </c>
      <c r="D45" s="116" t="n">
        <v>350.52</v>
      </c>
      <c r="E45" s="116" t="n">
        <v>354.46</v>
      </c>
      <c r="F45" s="116" t="n">
        <v>232.3</v>
      </c>
      <c r="G45" s="116" t="n">
        <v>332.69</v>
      </c>
      <c r="H45" s="116" t="n">
        <v>260.55</v>
      </c>
    </row>
    <row r="46" customFormat="false" ht="9.75" hidden="false" customHeight="true" outlineLevel="0" collapsed="false">
      <c r="A46" s="55" t="s">
        <v>46</v>
      </c>
      <c r="B46" s="116" t="n">
        <v>19.41</v>
      </c>
      <c r="C46" s="116" t="n">
        <v>25.63</v>
      </c>
      <c r="D46" s="116" t="n">
        <v>20.23</v>
      </c>
      <c r="E46" s="116" t="n">
        <v>24.53</v>
      </c>
      <c r="F46" s="116" t="n">
        <v>19.12</v>
      </c>
      <c r="G46" s="116" t="n">
        <v>17.56</v>
      </c>
      <c r="H46" s="116" t="n">
        <v>15.68</v>
      </c>
    </row>
    <row r="47" customFormat="false" ht="9.75" hidden="false" customHeight="true" outlineLevel="0" collapsed="false">
      <c r="A47" s="55" t="s">
        <v>47</v>
      </c>
      <c r="B47" s="116" t="n">
        <v>12.24</v>
      </c>
      <c r="C47" s="116" t="s">
        <v>70</v>
      </c>
      <c r="D47" s="116" t="s">
        <v>70</v>
      </c>
      <c r="E47" s="116" t="n">
        <v>23.52</v>
      </c>
      <c r="F47" s="116" t="n">
        <v>4.22</v>
      </c>
      <c r="G47" s="116" t="n">
        <v>10.34</v>
      </c>
      <c r="H47" s="116" t="s">
        <v>70</v>
      </c>
    </row>
    <row r="48" customFormat="false" ht="9.75" hidden="false" customHeight="true" outlineLevel="0" collapsed="false">
      <c r="A48" s="55" t="s">
        <v>48</v>
      </c>
      <c r="B48" s="116" t="n">
        <v>12.83</v>
      </c>
      <c r="C48" s="116" t="s">
        <v>70</v>
      </c>
      <c r="D48" s="116" t="s">
        <v>70</v>
      </c>
      <c r="E48" s="116" t="s">
        <v>70</v>
      </c>
      <c r="F48" s="116" t="s">
        <v>70</v>
      </c>
      <c r="G48" s="116" t="n">
        <v>15.85</v>
      </c>
      <c r="H48" s="116" t="s">
        <v>70</v>
      </c>
    </row>
    <row r="49" customFormat="false" ht="9.75" hidden="false" customHeight="true" outlineLevel="0" collapsed="false">
      <c r="A49" s="79" t="s">
        <v>49</v>
      </c>
      <c r="B49" s="115" t="n">
        <v>92.21</v>
      </c>
      <c r="C49" s="115" t="n">
        <v>122.89</v>
      </c>
      <c r="D49" s="115" t="n">
        <v>109.99</v>
      </c>
      <c r="E49" s="115" t="n">
        <v>105.14</v>
      </c>
      <c r="F49" s="115" t="n">
        <v>90.2</v>
      </c>
      <c r="G49" s="115" t="n">
        <v>86.22</v>
      </c>
      <c r="H49" s="115" t="n">
        <v>76.46</v>
      </c>
    </row>
    <row r="50" customFormat="false" ht="9.75" hidden="false" customHeight="true" outlineLevel="0" collapsed="false">
      <c r="A50" s="55" t="s">
        <v>50</v>
      </c>
      <c r="B50" s="116" t="n">
        <v>51.56</v>
      </c>
      <c r="C50" s="116" t="n">
        <v>66.64</v>
      </c>
      <c r="D50" s="116" t="n">
        <v>61.9</v>
      </c>
      <c r="E50" s="116" t="n">
        <v>54.41</v>
      </c>
      <c r="F50" s="116" t="n">
        <v>55.52</v>
      </c>
      <c r="G50" s="116" t="n">
        <v>46.33</v>
      </c>
      <c r="H50" s="116" t="n">
        <v>46.85</v>
      </c>
    </row>
    <row r="51" customFormat="false" ht="9.75" hidden="false" customHeight="true" outlineLevel="0" collapsed="false">
      <c r="A51" s="55" t="s">
        <v>51</v>
      </c>
      <c r="B51" s="116" t="n">
        <v>30.36</v>
      </c>
      <c r="C51" s="116" t="n">
        <v>33.93</v>
      </c>
      <c r="D51" s="116" t="n">
        <v>38.44</v>
      </c>
      <c r="E51" s="116" t="n">
        <v>39.98</v>
      </c>
      <c r="F51" s="116" t="n">
        <v>27.97</v>
      </c>
      <c r="G51" s="116" t="n">
        <v>27.72</v>
      </c>
      <c r="H51" s="116" t="n">
        <v>22.06</v>
      </c>
    </row>
    <row r="52" customFormat="false" ht="9.75" hidden="false" customHeight="true" outlineLevel="0" collapsed="false">
      <c r="A52" s="55" t="s">
        <v>52</v>
      </c>
      <c r="B52" s="116" t="n">
        <v>1.84</v>
      </c>
      <c r="C52" s="116" t="s">
        <v>70</v>
      </c>
      <c r="D52" s="116" t="s">
        <v>70</v>
      </c>
      <c r="E52" s="116" t="n">
        <v>3.34</v>
      </c>
      <c r="F52" s="116" t="s">
        <v>70</v>
      </c>
      <c r="G52" s="116" t="n">
        <v>1.27</v>
      </c>
      <c r="H52" s="116" t="s">
        <v>70</v>
      </c>
    </row>
    <row r="53" customFormat="false" ht="9.75" hidden="false" customHeight="true" outlineLevel="0" collapsed="false">
      <c r="A53" s="79" t="s">
        <v>53</v>
      </c>
      <c r="B53" s="115" t="n">
        <v>106.27</v>
      </c>
      <c r="C53" s="115" t="n">
        <v>188.41</v>
      </c>
      <c r="D53" s="115" t="n">
        <v>127.64</v>
      </c>
      <c r="E53" s="115" t="n">
        <v>157.61</v>
      </c>
      <c r="F53" s="115" t="n">
        <v>98.56</v>
      </c>
      <c r="G53" s="115" t="n">
        <v>75.27</v>
      </c>
      <c r="H53" s="115" t="n">
        <v>85.44</v>
      </c>
    </row>
    <row r="54" customFormat="false" ht="9.75" hidden="false" customHeight="true" outlineLevel="0" collapsed="false">
      <c r="A54" s="55" t="s">
        <v>54</v>
      </c>
      <c r="B54" s="116" t="n">
        <v>2.93</v>
      </c>
      <c r="C54" s="116" t="s">
        <v>70</v>
      </c>
      <c r="D54" s="116" t="s">
        <v>70</v>
      </c>
      <c r="E54" s="116" t="s">
        <v>70</v>
      </c>
      <c r="F54" s="116" t="n">
        <v>4.12</v>
      </c>
      <c r="G54" s="116" t="s">
        <v>70</v>
      </c>
      <c r="H54" s="116" t="s">
        <v>70</v>
      </c>
    </row>
    <row r="55" customFormat="false" ht="9.75" hidden="false" customHeight="true" outlineLevel="0" collapsed="false">
      <c r="A55" s="55" t="s">
        <v>55</v>
      </c>
      <c r="B55" s="116" t="n">
        <v>24.17</v>
      </c>
      <c r="C55" s="116" t="s">
        <v>70</v>
      </c>
      <c r="D55" s="116" t="s">
        <v>70</v>
      </c>
      <c r="E55" s="116" t="n">
        <v>49.87</v>
      </c>
      <c r="F55" s="116" t="s">
        <v>70</v>
      </c>
      <c r="G55" s="116" t="n">
        <v>6.74</v>
      </c>
      <c r="H55" s="116" t="s">
        <v>70</v>
      </c>
    </row>
    <row r="56" customFormat="false" ht="9.75" hidden="false" customHeight="true" outlineLevel="0" collapsed="false">
      <c r="A56" s="55" t="s">
        <v>56</v>
      </c>
      <c r="B56" s="116" t="n">
        <v>3.09</v>
      </c>
      <c r="C56" s="116" t="s">
        <v>70</v>
      </c>
      <c r="D56" s="116" t="s">
        <v>70</v>
      </c>
      <c r="E56" s="116" t="n">
        <v>5</v>
      </c>
      <c r="F56" s="116" t="s">
        <v>70</v>
      </c>
      <c r="G56" s="116" t="s">
        <v>70</v>
      </c>
      <c r="H56" s="116" t="s">
        <v>70</v>
      </c>
    </row>
    <row r="57" customFormat="false" ht="9.75" hidden="false" customHeight="true" outlineLevel="0" collapsed="false">
      <c r="A57" s="55" t="s">
        <v>57</v>
      </c>
      <c r="B57" s="116" t="n">
        <v>4.11</v>
      </c>
      <c r="C57" s="116" t="s">
        <v>70</v>
      </c>
      <c r="D57" s="116" t="s">
        <v>70</v>
      </c>
      <c r="E57" s="116" t="n">
        <v>6.41</v>
      </c>
      <c r="F57" s="116" t="n">
        <v>3.58</v>
      </c>
      <c r="G57" s="116" t="n">
        <v>2.39</v>
      </c>
      <c r="H57" s="116" t="s">
        <v>70</v>
      </c>
    </row>
    <row r="58" customFormat="false" ht="9.75" hidden="false" customHeight="true" outlineLevel="0" collapsed="false">
      <c r="A58" s="55" t="s">
        <v>58</v>
      </c>
      <c r="B58" s="116" t="n">
        <v>21.34</v>
      </c>
      <c r="C58" s="116" t="n">
        <v>21.76</v>
      </c>
      <c r="D58" s="116" t="n">
        <v>25.89</v>
      </c>
      <c r="E58" s="116" t="n">
        <v>24.22</v>
      </c>
      <c r="F58" s="116" t="n">
        <v>23.46</v>
      </c>
      <c r="G58" s="116" t="n">
        <v>19.51</v>
      </c>
      <c r="H58" s="116" t="n">
        <v>17.43</v>
      </c>
    </row>
    <row r="59" customFormat="false" ht="9.75" hidden="false" customHeight="true" outlineLevel="0" collapsed="false">
      <c r="A59" s="55" t="s">
        <v>59</v>
      </c>
      <c r="B59" s="116" t="n">
        <v>3.33</v>
      </c>
      <c r="C59" s="116" t="s">
        <v>70</v>
      </c>
      <c r="D59" s="116" t="s">
        <v>70</v>
      </c>
      <c r="E59" s="116" t="n">
        <v>10.62</v>
      </c>
      <c r="F59" s="116" t="n">
        <v>1.35</v>
      </c>
      <c r="G59" s="116" t="n">
        <v>0.69</v>
      </c>
      <c r="H59" s="116" t="n">
        <v>2.53</v>
      </c>
    </row>
    <row r="60" customFormat="false" ht="9.75" hidden="false" customHeight="true" outlineLevel="0" collapsed="false">
      <c r="A60" s="55" t="s">
        <v>60</v>
      </c>
      <c r="B60" s="116" t="n">
        <v>11.97</v>
      </c>
      <c r="C60" s="116" t="n">
        <v>14.6</v>
      </c>
      <c r="D60" s="116" t="n">
        <v>15.55</v>
      </c>
      <c r="E60" s="116" t="n">
        <v>14.24</v>
      </c>
      <c r="F60" s="116" t="n">
        <v>13.82</v>
      </c>
      <c r="G60" s="116" t="n">
        <v>9.87</v>
      </c>
      <c r="H60" s="116" t="n">
        <v>9.48</v>
      </c>
    </row>
    <row r="61" customFormat="false" ht="9.75" hidden="false" customHeight="true" outlineLevel="0" collapsed="false">
      <c r="A61" s="55" t="s">
        <v>61</v>
      </c>
      <c r="B61" s="116" t="n">
        <v>8.59</v>
      </c>
      <c r="C61" s="116" t="n">
        <v>11.74</v>
      </c>
      <c r="D61" s="116" t="n">
        <v>11.99</v>
      </c>
      <c r="E61" s="116" t="n">
        <v>14.55</v>
      </c>
      <c r="F61" s="116" t="n">
        <v>6.89</v>
      </c>
      <c r="G61" s="116" t="n">
        <v>5.82</v>
      </c>
      <c r="H61" s="116" t="n">
        <v>6.14</v>
      </c>
    </row>
    <row r="62" customFormat="false" ht="9.75" hidden="false" customHeight="true" outlineLevel="0" collapsed="false">
      <c r="A62" s="55" t="s">
        <v>62</v>
      </c>
      <c r="B62" s="116" t="n">
        <v>10.82</v>
      </c>
      <c r="C62" s="116" t="s">
        <v>70</v>
      </c>
      <c r="D62" s="116" t="s">
        <v>70</v>
      </c>
      <c r="E62" s="116" t="n">
        <v>9.94</v>
      </c>
      <c r="F62" s="116" t="s">
        <v>70</v>
      </c>
      <c r="G62" s="116" t="n">
        <v>12.13</v>
      </c>
      <c r="H62" s="116" t="n">
        <v>12.59</v>
      </c>
    </row>
    <row r="63" customFormat="false" ht="9.75" hidden="false" customHeight="true" outlineLevel="0" collapsed="false">
      <c r="A63" s="78" t="s">
        <v>63</v>
      </c>
      <c r="B63" s="116" t="n">
        <v>6.66</v>
      </c>
      <c r="C63" s="116" t="s">
        <v>70</v>
      </c>
      <c r="D63" s="116" t="s">
        <v>70</v>
      </c>
      <c r="E63" s="116" t="n">
        <v>7.84</v>
      </c>
      <c r="F63" s="116" t="n">
        <v>5.11</v>
      </c>
      <c r="G63" s="116" t="n">
        <v>7.1</v>
      </c>
      <c r="H63" s="116" t="s">
        <v>70</v>
      </c>
    </row>
    <row r="64" customFormat="false" ht="4.5" hidden="false" customHeight="true" outlineLevel="0" collapsed="false">
      <c r="A64" s="102"/>
      <c r="B64" s="143"/>
      <c r="C64" s="143"/>
      <c r="D64" s="143"/>
      <c r="E64" s="143"/>
      <c r="F64" s="143"/>
      <c r="G64" s="143"/>
      <c r="H64" s="144"/>
    </row>
    <row r="65" customFormat="false" ht="11.25" hidden="false" customHeight="true" outlineLevel="0" collapsed="false">
      <c r="A65" s="55" t="s">
        <v>132</v>
      </c>
    </row>
    <row r="66" s="135" customFormat="true" ht="12" hidden="false" customHeight="false" outlineLevel="0" collapsed="false">
      <c r="A66" s="93"/>
      <c r="B66" s="122"/>
      <c r="C66" s="122"/>
      <c r="D66" s="122"/>
      <c r="E66" s="122"/>
      <c r="F66" s="122"/>
      <c r="G66" s="122"/>
    </row>
    <row r="67" s="135" customFormat="true" ht="32.25" hidden="false" customHeight="true" outlineLevel="0" collapsed="false">
      <c r="A67" s="93"/>
      <c r="B67" s="122"/>
      <c r="C67" s="122"/>
      <c r="D67" s="122"/>
      <c r="E67" s="122"/>
      <c r="F67" s="122"/>
      <c r="G67" s="122"/>
    </row>
    <row r="68" customFormat="false" ht="9.95" hidden="false" customHeight="true" outlineLevel="0" collapsed="false">
      <c r="A68" s="123" t="s">
        <v>0</v>
      </c>
      <c r="B68" s="106" t="s">
        <v>107</v>
      </c>
      <c r="C68" s="124" t="s">
        <v>122</v>
      </c>
      <c r="D68" s="124"/>
      <c r="E68" s="124"/>
      <c r="F68" s="124"/>
      <c r="G68" s="124" t="s">
        <v>123</v>
      </c>
      <c r="H68" s="124"/>
    </row>
    <row r="69" customFormat="false" ht="9.95" hidden="false" customHeight="true" outlineLevel="0" collapsed="false">
      <c r="A69" s="123"/>
      <c r="B69" s="106"/>
      <c r="C69" s="105" t="s">
        <v>124</v>
      </c>
      <c r="D69" s="105"/>
      <c r="E69" s="105" t="s">
        <v>125</v>
      </c>
      <c r="F69" s="105"/>
      <c r="G69" s="106" t="s">
        <v>126</v>
      </c>
      <c r="H69" s="106" t="s">
        <v>141</v>
      </c>
    </row>
    <row r="70" customFormat="false" ht="42" hidden="false" customHeight="true" outlineLevel="0" collapsed="false">
      <c r="A70" s="123"/>
      <c r="B70" s="106"/>
      <c r="C70" s="106" t="s">
        <v>128</v>
      </c>
      <c r="D70" s="106" t="s">
        <v>129</v>
      </c>
      <c r="E70" s="106" t="s">
        <v>130</v>
      </c>
      <c r="F70" s="106" t="s">
        <v>131</v>
      </c>
      <c r="G70" s="106"/>
      <c r="H70" s="106"/>
    </row>
    <row r="71" customFormat="false" ht="11.25" hidden="false" customHeight="true" outlineLevel="0" collapsed="false">
      <c r="A71" s="125"/>
      <c r="C71" s="109"/>
      <c r="D71" s="139" t="s">
        <v>120</v>
      </c>
      <c r="E71" s="139"/>
      <c r="F71" s="139"/>
      <c r="G71" s="109"/>
      <c r="H71" s="109"/>
    </row>
    <row r="72" s="64" customFormat="true" ht="7.5" hidden="false" customHeight="true" outlineLevel="0" collapsed="false">
      <c r="A72" s="127"/>
      <c r="B72" s="109"/>
      <c r="C72" s="109"/>
      <c r="D72" s="109"/>
      <c r="E72" s="109"/>
      <c r="F72" s="109"/>
      <c r="G72" s="109"/>
      <c r="H72" s="109"/>
    </row>
    <row r="73" customFormat="false" ht="12" hidden="false" customHeight="true" outlineLevel="0" collapsed="false">
      <c r="A73" s="79" t="s">
        <v>64</v>
      </c>
      <c r="B73" s="115" t="n">
        <v>60.78</v>
      </c>
      <c r="C73" s="115" t="n">
        <v>95.47</v>
      </c>
      <c r="D73" s="115" t="n">
        <v>59.68</v>
      </c>
      <c r="E73" s="115" t="n">
        <v>46.77</v>
      </c>
      <c r="F73" s="115" t="n">
        <v>63.42</v>
      </c>
      <c r="G73" s="115" t="n">
        <v>71.31</v>
      </c>
      <c r="H73" s="115" t="n">
        <v>49.74</v>
      </c>
    </row>
    <row r="74" customFormat="false" ht="9.75" hidden="false" customHeight="true" outlineLevel="0" collapsed="false">
      <c r="A74" s="55" t="s">
        <v>65</v>
      </c>
      <c r="B74" s="116" t="n">
        <v>37.4</v>
      </c>
      <c r="C74" s="116" t="n">
        <v>35.86</v>
      </c>
      <c r="D74" s="116" t="n">
        <v>34.22</v>
      </c>
      <c r="E74" s="116" t="n">
        <v>30</v>
      </c>
      <c r="F74" s="116" t="n">
        <v>33.74</v>
      </c>
      <c r="G74" s="116" t="n">
        <v>47.27</v>
      </c>
      <c r="H74" s="116" t="n">
        <v>33.11</v>
      </c>
    </row>
    <row r="75" customFormat="false" ht="9.75" hidden="false" customHeight="true" outlineLevel="0" collapsed="false">
      <c r="A75" s="55" t="s">
        <v>66</v>
      </c>
      <c r="B75" s="116" t="n">
        <v>14.39</v>
      </c>
      <c r="C75" s="116" t="s">
        <v>70</v>
      </c>
      <c r="D75" s="116" t="n">
        <v>16.89</v>
      </c>
      <c r="E75" s="116" t="n">
        <v>8.61</v>
      </c>
      <c r="F75" s="116" t="n">
        <v>20.43</v>
      </c>
      <c r="G75" s="116" t="n">
        <v>14.91</v>
      </c>
      <c r="H75" s="116" t="n">
        <v>9.16</v>
      </c>
    </row>
    <row r="76" customFormat="false" ht="9.75" hidden="false" customHeight="true" outlineLevel="0" collapsed="false">
      <c r="A76" s="79" t="s">
        <v>67</v>
      </c>
      <c r="B76" s="115" t="n">
        <v>274.35</v>
      </c>
      <c r="C76" s="115" t="n">
        <v>426.72</v>
      </c>
      <c r="D76" s="115" t="n">
        <v>347.09</v>
      </c>
      <c r="E76" s="115" t="n">
        <v>423.45</v>
      </c>
      <c r="F76" s="115" t="n">
        <v>347.56</v>
      </c>
      <c r="G76" s="115" t="n">
        <v>167.99</v>
      </c>
      <c r="H76" s="115" t="n">
        <v>172.63</v>
      </c>
    </row>
    <row r="77" customFormat="false" ht="9.75" hidden="false" customHeight="true" outlineLevel="0" collapsed="false">
      <c r="A77" s="55" t="s">
        <v>68</v>
      </c>
      <c r="B77" s="116" t="n">
        <v>43.08</v>
      </c>
      <c r="C77" s="116" t="s">
        <v>70</v>
      </c>
      <c r="D77" s="116" t="s">
        <v>70</v>
      </c>
      <c r="E77" s="116" t="s">
        <v>70</v>
      </c>
      <c r="F77" s="116" t="s">
        <v>70</v>
      </c>
      <c r="G77" s="116" t="s">
        <v>70</v>
      </c>
      <c r="H77" s="116" t="s">
        <v>70</v>
      </c>
    </row>
    <row r="78" customFormat="false" ht="9.75" hidden="false" customHeight="true" outlineLevel="0" collapsed="false">
      <c r="A78" s="1" t="s">
        <v>69</v>
      </c>
      <c r="B78" s="116" t="s">
        <v>70</v>
      </c>
      <c r="C78" s="116" t="s">
        <v>70</v>
      </c>
      <c r="D78" s="116" t="s">
        <v>70</v>
      </c>
      <c r="E78" s="116" t="s">
        <v>70</v>
      </c>
      <c r="F78" s="116" t="s">
        <v>70</v>
      </c>
      <c r="G78" s="116" t="s">
        <v>70</v>
      </c>
      <c r="H78" s="116" t="s">
        <v>70</v>
      </c>
    </row>
    <row r="79" customFormat="false" ht="9.75" hidden="false" customHeight="true" outlineLevel="0" collapsed="false">
      <c r="A79" s="55" t="s">
        <v>71</v>
      </c>
      <c r="B79" s="116" t="n">
        <v>52.48</v>
      </c>
      <c r="C79" s="116" t="n">
        <v>87.25</v>
      </c>
      <c r="D79" s="116" t="n">
        <v>72.84</v>
      </c>
      <c r="E79" s="116" t="n">
        <v>76.19</v>
      </c>
      <c r="F79" s="116" t="n">
        <v>60.69</v>
      </c>
      <c r="G79" s="116" t="n">
        <v>35.04</v>
      </c>
      <c r="H79" s="116" t="n">
        <v>34.27</v>
      </c>
    </row>
    <row r="80" customFormat="false" ht="9.75" hidden="false" customHeight="true" outlineLevel="0" collapsed="false">
      <c r="A80" s="55" t="s">
        <v>72</v>
      </c>
      <c r="B80" s="116" t="n">
        <v>18.82</v>
      </c>
      <c r="C80" s="116" t="s">
        <v>70</v>
      </c>
      <c r="D80" s="116" t="n">
        <v>28.99</v>
      </c>
      <c r="E80" s="116" t="n">
        <v>24.24</v>
      </c>
      <c r="F80" s="116" t="n">
        <v>26.5</v>
      </c>
      <c r="G80" s="116" t="n">
        <v>11.98</v>
      </c>
      <c r="H80" s="116" t="n">
        <v>13.31</v>
      </c>
    </row>
    <row r="81" customFormat="false" ht="9.75" hidden="false" customHeight="true" outlineLevel="0" collapsed="false">
      <c r="A81" s="55" t="s">
        <v>73</v>
      </c>
      <c r="B81" s="116" t="n">
        <v>122.71</v>
      </c>
      <c r="C81" s="116" t="n">
        <v>167.42</v>
      </c>
      <c r="D81" s="116" t="n">
        <v>169.88</v>
      </c>
      <c r="E81" s="116" t="n">
        <v>158.2</v>
      </c>
      <c r="F81" s="116" t="n">
        <v>167.31</v>
      </c>
      <c r="G81" s="116" t="n">
        <v>86.02</v>
      </c>
      <c r="H81" s="116" t="n">
        <v>80.61</v>
      </c>
    </row>
    <row r="82" customFormat="false" ht="9.75" hidden="false" customHeight="true" outlineLevel="0" collapsed="false">
      <c r="A82" s="55" t="s">
        <v>74</v>
      </c>
      <c r="B82" s="116" t="n">
        <v>20.69</v>
      </c>
      <c r="C82" s="116" t="s">
        <v>70</v>
      </c>
      <c r="D82" s="116" t="n">
        <v>40.89</v>
      </c>
      <c r="E82" s="116" t="n">
        <v>37.2</v>
      </c>
      <c r="F82" s="116" t="n">
        <v>22.58</v>
      </c>
      <c r="G82" s="116" t="n">
        <v>11.18</v>
      </c>
      <c r="H82" s="116" t="n">
        <v>9.98</v>
      </c>
    </row>
    <row r="83" customFormat="false" ht="9.75" hidden="false" customHeight="true" outlineLevel="0" collapsed="false">
      <c r="A83" s="55" t="s">
        <v>75</v>
      </c>
      <c r="B83" s="116" t="n">
        <v>2.65</v>
      </c>
      <c r="C83" s="116" t="s">
        <v>70</v>
      </c>
      <c r="D83" s="116" t="n">
        <v>2.09</v>
      </c>
      <c r="E83" s="116" t="n">
        <v>3.01</v>
      </c>
      <c r="F83" s="116" t="n">
        <v>3.6</v>
      </c>
      <c r="G83" s="116" t="n">
        <v>2.25</v>
      </c>
      <c r="H83" s="116" t="n">
        <v>2.43</v>
      </c>
    </row>
    <row r="84" customFormat="false" ht="9.75" hidden="false" customHeight="true" outlineLevel="0" collapsed="false">
      <c r="A84" s="55" t="s">
        <v>76</v>
      </c>
      <c r="B84" s="116" t="n">
        <v>11</v>
      </c>
      <c r="C84" s="116" t="s">
        <v>70</v>
      </c>
      <c r="D84" s="116" t="n">
        <v>11.44</v>
      </c>
      <c r="E84" s="116" t="n">
        <v>16.02</v>
      </c>
      <c r="F84" s="116" t="n">
        <v>14.13</v>
      </c>
      <c r="G84" s="116" t="n">
        <v>7.67</v>
      </c>
      <c r="H84" s="116" t="n">
        <v>5.53</v>
      </c>
    </row>
    <row r="85" customFormat="false" ht="9.75" hidden="false" customHeight="true" outlineLevel="0" collapsed="false">
      <c r="A85" s="79" t="s">
        <v>77</v>
      </c>
      <c r="B85" s="115" t="n">
        <v>46.75</v>
      </c>
      <c r="C85" s="115" t="n">
        <v>63.51</v>
      </c>
      <c r="D85" s="115" t="n">
        <v>57.72</v>
      </c>
      <c r="E85" s="115" t="n">
        <v>55.05</v>
      </c>
      <c r="F85" s="115" t="n">
        <v>49.32</v>
      </c>
      <c r="G85" s="115" t="n">
        <v>40.44</v>
      </c>
      <c r="H85" s="115" t="n">
        <v>38.46</v>
      </c>
    </row>
    <row r="86" customFormat="false" ht="9.75" hidden="false" customHeight="true" outlineLevel="0" collapsed="false">
      <c r="A86" s="55" t="s">
        <v>78</v>
      </c>
      <c r="B86" s="116" t="n">
        <v>35.86</v>
      </c>
      <c r="C86" s="116" t="n">
        <v>49.39</v>
      </c>
      <c r="D86" s="116" t="n">
        <v>41.94</v>
      </c>
      <c r="E86" s="116" t="n">
        <v>43.14</v>
      </c>
      <c r="F86" s="116" t="n">
        <v>34.44</v>
      </c>
      <c r="G86" s="116" t="n">
        <v>32.52</v>
      </c>
      <c r="H86" s="116" t="n">
        <v>29.65</v>
      </c>
    </row>
    <row r="87" customFormat="false" ht="9.75" hidden="false" customHeight="true" outlineLevel="0" collapsed="false">
      <c r="A87" s="55" t="s">
        <v>79</v>
      </c>
      <c r="B87" s="116" t="n">
        <v>2.07</v>
      </c>
      <c r="C87" s="116" t="s">
        <v>70</v>
      </c>
      <c r="D87" s="116" t="s">
        <v>70</v>
      </c>
      <c r="E87" s="116" t="n">
        <v>2.54</v>
      </c>
      <c r="F87" s="116" t="n">
        <v>3.84</v>
      </c>
      <c r="G87" s="116" t="s">
        <v>70</v>
      </c>
      <c r="H87" s="116" t="s">
        <v>70</v>
      </c>
    </row>
    <row r="88" customFormat="false" ht="9.75" hidden="false" customHeight="true" outlineLevel="0" collapsed="false">
      <c r="A88" s="79" t="s">
        <v>80</v>
      </c>
      <c r="B88" s="115" t="n">
        <v>22.2</v>
      </c>
      <c r="C88" s="115" t="s">
        <v>70</v>
      </c>
      <c r="D88" s="115" t="n">
        <v>46.14</v>
      </c>
      <c r="E88" s="115" t="n">
        <v>40.51</v>
      </c>
      <c r="F88" s="115" t="n">
        <v>18.41</v>
      </c>
      <c r="G88" s="115" t="n">
        <v>13.56</v>
      </c>
      <c r="H88" s="115" t="s">
        <v>70</v>
      </c>
    </row>
    <row r="89" customFormat="false" ht="9.75" hidden="false" customHeight="true" outlineLevel="0" collapsed="false">
      <c r="A89" s="55" t="s">
        <v>81</v>
      </c>
      <c r="B89" s="116" t="n">
        <v>6.46</v>
      </c>
      <c r="C89" s="116" t="s">
        <v>70</v>
      </c>
      <c r="D89" s="116" t="s">
        <v>70</v>
      </c>
      <c r="E89" s="116" t="n">
        <v>9.53</v>
      </c>
      <c r="F89" s="116" t="n">
        <v>10.62</v>
      </c>
      <c r="G89" s="116" t="s">
        <v>70</v>
      </c>
      <c r="H89" s="116" t="s">
        <v>70</v>
      </c>
    </row>
    <row r="90" customFormat="false" ht="9.75" hidden="false" customHeight="true" outlineLevel="0" collapsed="false">
      <c r="A90" s="55" t="s">
        <v>82</v>
      </c>
      <c r="B90" s="116" t="n">
        <v>10.68</v>
      </c>
      <c r="C90" s="116" t="s">
        <v>70</v>
      </c>
      <c r="D90" s="116" t="s">
        <v>70</v>
      </c>
      <c r="E90" s="116" t="n">
        <v>19.41</v>
      </c>
      <c r="F90" s="116" t="s">
        <v>70</v>
      </c>
      <c r="G90" s="116" t="s">
        <v>70</v>
      </c>
      <c r="H90" s="116" t="s">
        <v>70</v>
      </c>
    </row>
    <row r="91" customFormat="false" ht="9.75" hidden="false" customHeight="true" outlineLevel="0" collapsed="false">
      <c r="A91" s="79" t="s">
        <v>83</v>
      </c>
      <c r="B91" s="115" t="n">
        <v>71.35</v>
      </c>
      <c r="C91" s="115" t="n">
        <v>144.49</v>
      </c>
      <c r="D91" s="115" t="n">
        <v>101.82</v>
      </c>
      <c r="E91" s="115" t="n">
        <v>107.42</v>
      </c>
      <c r="F91" s="115" t="n">
        <v>66.44</v>
      </c>
      <c r="G91" s="115" t="n">
        <v>51.78</v>
      </c>
      <c r="H91" s="115" t="n">
        <v>42.67</v>
      </c>
    </row>
    <row r="92" customFormat="false" ht="9.75" hidden="false" customHeight="true" outlineLevel="0" collapsed="false">
      <c r="A92" s="55" t="s">
        <v>84</v>
      </c>
      <c r="B92" s="116" t="n">
        <v>8.22</v>
      </c>
      <c r="C92" s="116" t="n">
        <v>22.1</v>
      </c>
      <c r="D92" s="116" t="n">
        <v>15.99</v>
      </c>
      <c r="E92" s="116" t="n">
        <v>13.44</v>
      </c>
      <c r="F92" s="116" t="n">
        <v>8.26</v>
      </c>
      <c r="G92" s="116" t="n">
        <v>3.04</v>
      </c>
      <c r="H92" s="116" t="n">
        <v>5.45</v>
      </c>
    </row>
    <row r="93" customFormat="false" ht="9.75" hidden="false" customHeight="true" outlineLevel="0" collapsed="false">
      <c r="A93" s="55" t="s">
        <v>85</v>
      </c>
      <c r="B93" s="116" t="n">
        <v>0.97</v>
      </c>
      <c r="C93" s="116" t="s">
        <v>70</v>
      </c>
      <c r="D93" s="116" t="s">
        <v>70</v>
      </c>
      <c r="E93" s="116" t="s">
        <v>70</v>
      </c>
      <c r="F93" s="116" t="s">
        <v>70</v>
      </c>
      <c r="G93" s="116" t="s">
        <v>70</v>
      </c>
      <c r="H93" s="116" t="s">
        <v>70</v>
      </c>
    </row>
    <row r="94" customFormat="false" ht="9.75" hidden="false" customHeight="true" outlineLevel="0" collapsed="false">
      <c r="A94" s="55" t="s">
        <v>86</v>
      </c>
      <c r="B94" s="116" t="n">
        <v>0.83</v>
      </c>
      <c r="C94" s="116" t="s">
        <v>70</v>
      </c>
      <c r="D94" s="116" t="s">
        <v>70</v>
      </c>
      <c r="E94" s="116" t="s">
        <v>70</v>
      </c>
      <c r="F94" s="116" t="s">
        <v>70</v>
      </c>
      <c r="G94" s="116" t="s">
        <v>70</v>
      </c>
      <c r="H94" s="116" t="s">
        <v>70</v>
      </c>
    </row>
    <row r="95" customFormat="false" ht="9.75" hidden="false" customHeight="true" outlineLevel="0" collapsed="false">
      <c r="A95" s="55" t="s">
        <v>87</v>
      </c>
      <c r="B95" s="116" t="n">
        <v>3.59</v>
      </c>
      <c r="C95" s="116" t="s">
        <v>70</v>
      </c>
      <c r="D95" s="116" t="s">
        <v>70</v>
      </c>
      <c r="E95" s="116" t="n">
        <v>5.55</v>
      </c>
      <c r="F95" s="116" t="n">
        <v>2.38</v>
      </c>
      <c r="G95" s="116" t="n">
        <v>2.94</v>
      </c>
      <c r="H95" s="116" t="s">
        <v>70</v>
      </c>
    </row>
    <row r="96" customFormat="false" ht="9.75" hidden="false" customHeight="true" outlineLevel="0" collapsed="false">
      <c r="A96" s="55" t="s">
        <v>111</v>
      </c>
      <c r="B96" s="116" t="n">
        <v>10.28</v>
      </c>
      <c r="C96" s="116" t="n">
        <v>24.39</v>
      </c>
      <c r="D96" s="116" t="n">
        <v>12.25</v>
      </c>
      <c r="E96" s="116" t="n">
        <v>13.94</v>
      </c>
      <c r="F96" s="116" t="n">
        <v>8.53</v>
      </c>
      <c r="G96" s="116" t="n">
        <v>9.57</v>
      </c>
      <c r="H96" s="116" t="n">
        <v>5.47</v>
      </c>
    </row>
    <row r="97" customFormat="false" ht="9.75" hidden="false" customHeight="true" outlineLevel="0" collapsed="false">
      <c r="A97" s="55" t="s">
        <v>89</v>
      </c>
      <c r="B97" s="116" t="n">
        <v>3</v>
      </c>
      <c r="C97" s="116" t="n">
        <v>10</v>
      </c>
      <c r="D97" s="116" t="n">
        <v>6.47</v>
      </c>
      <c r="E97" s="116" t="n">
        <v>4.48</v>
      </c>
      <c r="F97" s="116" t="n">
        <v>2.63</v>
      </c>
      <c r="G97" s="116" t="n">
        <v>1.33</v>
      </c>
      <c r="H97" s="116" t="n">
        <v>1.75</v>
      </c>
    </row>
    <row r="98" customFormat="false" ht="9.75" hidden="false" customHeight="true" outlineLevel="0" collapsed="false">
      <c r="A98" s="55" t="s">
        <v>90</v>
      </c>
      <c r="B98" s="116" t="n">
        <v>2.11</v>
      </c>
      <c r="C98" s="116" t="n">
        <v>6.3</v>
      </c>
      <c r="D98" s="116" t="n">
        <v>3.14</v>
      </c>
      <c r="E98" s="116" t="n">
        <v>2.99</v>
      </c>
      <c r="F98" s="116" t="n">
        <v>3.1</v>
      </c>
      <c r="G98" s="116" t="n">
        <v>0.84</v>
      </c>
      <c r="H98" s="116" t="n">
        <v>1.26</v>
      </c>
    </row>
    <row r="99" customFormat="false" ht="9.75" hidden="false" customHeight="true" outlineLevel="0" collapsed="false">
      <c r="A99" s="55" t="s">
        <v>91</v>
      </c>
      <c r="B99" s="116" t="n">
        <v>6.97</v>
      </c>
      <c r="C99" s="116" t="n">
        <v>7.8</v>
      </c>
      <c r="D99" s="116" t="n">
        <v>8.21</v>
      </c>
      <c r="E99" s="116" t="n">
        <v>7.3</v>
      </c>
      <c r="F99" s="116" t="n">
        <v>6.88</v>
      </c>
      <c r="G99" s="116" t="n">
        <v>7.14</v>
      </c>
      <c r="H99" s="116" t="n">
        <v>5.7</v>
      </c>
    </row>
    <row r="100" customFormat="false" ht="9.75" hidden="false" customHeight="true" outlineLevel="0" collapsed="false">
      <c r="A100" s="55" t="s">
        <v>92</v>
      </c>
      <c r="B100" s="116" t="n">
        <v>6.5</v>
      </c>
      <c r="C100" s="116" t="n">
        <v>8.64</v>
      </c>
      <c r="D100" s="116" t="n">
        <v>8.88</v>
      </c>
      <c r="E100" s="116" t="n">
        <v>9.68</v>
      </c>
      <c r="F100" s="116" t="n">
        <v>6.23</v>
      </c>
      <c r="G100" s="116" t="n">
        <v>4.77</v>
      </c>
      <c r="H100" s="116" t="n">
        <v>4.8</v>
      </c>
    </row>
    <row r="101" customFormat="false" ht="9.75" hidden="false" customHeight="true" outlineLevel="0" collapsed="false">
      <c r="A101" s="55" t="s">
        <v>93</v>
      </c>
      <c r="B101" s="116" t="n">
        <v>4.5</v>
      </c>
      <c r="C101" s="116" t="s">
        <v>70</v>
      </c>
      <c r="D101" s="116" t="n">
        <v>6.06</v>
      </c>
      <c r="E101" s="116" t="n">
        <v>6.58</v>
      </c>
      <c r="F101" s="116" t="n">
        <v>4.44</v>
      </c>
      <c r="G101" s="116" t="n">
        <v>3.35</v>
      </c>
      <c r="H101" s="116" t="n">
        <v>3.33</v>
      </c>
    </row>
    <row r="102" customFormat="false" ht="9.75" hidden="false" customHeight="true" outlineLevel="0" collapsed="false">
      <c r="A102" s="55" t="s">
        <v>94</v>
      </c>
      <c r="B102" s="116" t="n">
        <v>6.04</v>
      </c>
      <c r="C102" s="116" t="n">
        <v>9.82</v>
      </c>
      <c r="D102" s="116" t="n">
        <v>5.98</v>
      </c>
      <c r="E102" s="116" t="n">
        <v>8.75</v>
      </c>
      <c r="F102" s="116" t="n">
        <v>3.31</v>
      </c>
      <c r="G102" s="116" t="n">
        <v>5.47</v>
      </c>
      <c r="H102" s="116" t="n">
        <v>5.64</v>
      </c>
    </row>
    <row r="103" customFormat="false" ht="9.75" hidden="false" customHeight="true" outlineLevel="0" collapsed="false">
      <c r="A103" s="55" t="s">
        <v>95</v>
      </c>
      <c r="B103" s="116" t="n">
        <v>5</v>
      </c>
      <c r="C103" s="116" t="s">
        <v>70</v>
      </c>
      <c r="D103" s="116" t="s">
        <v>70</v>
      </c>
      <c r="E103" s="116" t="s">
        <v>70</v>
      </c>
      <c r="F103" s="116" t="s">
        <v>70</v>
      </c>
      <c r="G103" s="116" t="n">
        <v>5.38</v>
      </c>
      <c r="H103" s="116" t="s">
        <v>70</v>
      </c>
    </row>
    <row r="104" customFormat="false" ht="9.75" hidden="false" customHeight="true" outlineLevel="0" collapsed="false">
      <c r="A104" s="79" t="s">
        <v>96</v>
      </c>
      <c r="B104" s="115" t="n">
        <v>150.94</v>
      </c>
      <c r="C104" s="115" t="n">
        <v>297.46</v>
      </c>
      <c r="D104" s="115" t="n">
        <v>238.83</v>
      </c>
      <c r="E104" s="115" t="n">
        <v>228.11</v>
      </c>
      <c r="F104" s="115" t="n">
        <v>152.34</v>
      </c>
      <c r="G104" s="115" t="n">
        <v>95.17</v>
      </c>
      <c r="H104" s="115" t="n">
        <v>95.7</v>
      </c>
    </row>
    <row r="105" customFormat="false" ht="9.75" hidden="false" customHeight="true" outlineLevel="0" collapsed="false">
      <c r="A105" s="55" t="s">
        <v>97</v>
      </c>
      <c r="B105" s="116" t="n">
        <v>35.22</v>
      </c>
      <c r="C105" s="116" t="n">
        <v>46.39</v>
      </c>
      <c r="D105" s="116" t="n">
        <v>47.44</v>
      </c>
      <c r="E105" s="116" t="n">
        <v>43.16</v>
      </c>
      <c r="F105" s="116" t="n">
        <v>41.22</v>
      </c>
      <c r="G105" s="116" t="n">
        <v>26.34</v>
      </c>
      <c r="H105" s="116" t="n">
        <v>29.4</v>
      </c>
    </row>
    <row r="106" customFormat="false" ht="9.75" hidden="false" customHeight="true" outlineLevel="0" collapsed="false">
      <c r="A106" s="55" t="s">
        <v>98</v>
      </c>
      <c r="B106" s="116" t="n">
        <v>24.51</v>
      </c>
      <c r="C106" s="116" t="n">
        <v>47.58</v>
      </c>
      <c r="D106" s="116" t="n">
        <v>31.95</v>
      </c>
      <c r="E106" s="116" t="n">
        <v>32.33</v>
      </c>
      <c r="F106" s="116" t="n">
        <v>21.41</v>
      </c>
      <c r="G106" s="116" t="n">
        <v>20.14</v>
      </c>
      <c r="H106" s="116" t="n">
        <v>18.56</v>
      </c>
    </row>
    <row r="107" customFormat="false" ht="9.75" hidden="false" customHeight="true" outlineLevel="0" collapsed="false">
      <c r="A107" s="55" t="s">
        <v>99</v>
      </c>
      <c r="B107" s="116" t="n">
        <v>3.32</v>
      </c>
      <c r="C107" s="116" t="s">
        <v>70</v>
      </c>
      <c r="D107" s="116" t="s">
        <v>70</v>
      </c>
      <c r="E107" s="116" t="n">
        <v>7.77</v>
      </c>
      <c r="F107" s="116" t="s">
        <v>70</v>
      </c>
      <c r="G107" s="116" t="n">
        <v>1.68</v>
      </c>
      <c r="H107" s="116" t="s">
        <v>70</v>
      </c>
    </row>
    <row r="108" customFormat="false" ht="9.75" hidden="false" customHeight="true" outlineLevel="0" collapsed="false">
      <c r="A108" s="55" t="s">
        <v>100</v>
      </c>
      <c r="B108" s="116" t="n">
        <v>3.06</v>
      </c>
      <c r="C108" s="116" t="s">
        <v>70</v>
      </c>
      <c r="D108" s="116" t="s">
        <v>70</v>
      </c>
      <c r="E108" s="116" t="n">
        <v>7.05</v>
      </c>
      <c r="F108" s="116" t="n">
        <v>3.66</v>
      </c>
      <c r="G108" s="116" t="n">
        <v>1.65</v>
      </c>
      <c r="H108" s="116" t="s">
        <v>70</v>
      </c>
    </row>
    <row r="109" customFormat="false" ht="9.75" hidden="false" customHeight="true" outlineLevel="0" collapsed="false">
      <c r="A109" s="55" t="s">
        <v>101</v>
      </c>
      <c r="B109" s="116" t="n">
        <v>12.4</v>
      </c>
      <c r="C109" s="116" t="n">
        <v>37.15</v>
      </c>
      <c r="D109" s="116" t="n">
        <v>26.55</v>
      </c>
      <c r="E109" s="116" t="n">
        <v>18.37</v>
      </c>
      <c r="F109" s="116" t="n">
        <v>10.97</v>
      </c>
      <c r="G109" s="116" t="n">
        <v>6.38</v>
      </c>
      <c r="H109" s="116" t="n">
        <v>6.71</v>
      </c>
    </row>
    <row r="110" customFormat="false" ht="9.75" hidden="false" customHeight="true" outlineLevel="0" collapsed="false">
      <c r="A110" s="55" t="s">
        <v>102</v>
      </c>
      <c r="B110" s="116" t="n">
        <v>4.72</v>
      </c>
      <c r="C110" s="116" t="s">
        <v>70</v>
      </c>
      <c r="D110" s="116" t="n">
        <v>15.46</v>
      </c>
      <c r="E110" s="116" t="n">
        <v>5.84</v>
      </c>
      <c r="F110" s="116" t="n">
        <v>3.27</v>
      </c>
      <c r="G110" s="116" t="n">
        <v>2.82</v>
      </c>
      <c r="H110" s="116" t="s">
        <v>70</v>
      </c>
    </row>
    <row r="111" customFormat="false" ht="9.75" hidden="false" customHeight="true" outlineLevel="0" collapsed="false">
      <c r="A111" s="55" t="s">
        <v>103</v>
      </c>
      <c r="B111" s="116" t="n">
        <v>11.64</v>
      </c>
      <c r="C111" s="116" t="s">
        <v>70</v>
      </c>
      <c r="D111" s="116" t="s">
        <v>70</v>
      </c>
      <c r="E111" s="116" t="n">
        <v>26.04</v>
      </c>
      <c r="F111" s="116" t="s">
        <v>70</v>
      </c>
      <c r="G111" s="116" t="s">
        <v>70</v>
      </c>
      <c r="H111" s="116" t="s">
        <v>70</v>
      </c>
    </row>
    <row r="112" customFormat="false" ht="9.75" hidden="false" customHeight="true" outlineLevel="0" collapsed="false">
      <c r="A112" s="55" t="s">
        <v>104</v>
      </c>
      <c r="B112" s="116" t="n">
        <v>52.46</v>
      </c>
      <c r="C112" s="116" t="n">
        <v>118.39</v>
      </c>
      <c r="D112" s="116" t="n">
        <v>91.28</v>
      </c>
      <c r="E112" s="116" t="n">
        <v>81.5</v>
      </c>
      <c r="F112" s="116" t="n">
        <v>59.66</v>
      </c>
      <c r="G112" s="116" t="n">
        <v>27.88</v>
      </c>
      <c r="H112" s="116" t="n">
        <v>27.76</v>
      </c>
    </row>
    <row r="113" customFormat="false" ht="9.75" hidden="false" customHeight="true" outlineLevel="0" collapsed="false">
      <c r="A113" s="79" t="s">
        <v>105</v>
      </c>
      <c r="B113" s="115" t="n">
        <v>1396.38</v>
      </c>
      <c r="C113" s="115" t="n">
        <v>2319.16</v>
      </c>
      <c r="D113" s="115" t="n">
        <v>1748.72</v>
      </c>
      <c r="E113" s="115" t="n">
        <v>1893.19</v>
      </c>
      <c r="F113" s="115" t="n">
        <v>1440.45</v>
      </c>
      <c r="G113" s="115" t="n">
        <v>1094.66</v>
      </c>
      <c r="H113" s="115" t="n">
        <v>1008.88</v>
      </c>
    </row>
    <row r="114" customFormat="false" ht="9.75" hidden="false" customHeight="true" outlineLevel="0" collapsed="false">
      <c r="A114" s="80" t="s">
        <v>106</v>
      </c>
      <c r="B114" s="115" t="n">
        <v>1839.41</v>
      </c>
      <c r="C114" s="115" t="n">
        <v>2815.03</v>
      </c>
      <c r="D114" s="115" t="n">
        <v>2310.63</v>
      </c>
      <c r="E114" s="115" t="n">
        <v>2404.45</v>
      </c>
      <c r="F114" s="115" t="n">
        <v>1929.38</v>
      </c>
      <c r="G114" s="115" t="n">
        <v>1477.87</v>
      </c>
      <c r="H114" s="115" t="n">
        <v>1379.49</v>
      </c>
    </row>
    <row r="115" customFormat="false" ht="5.25" hidden="false" customHeight="true" outlineLevel="0" collapsed="false">
      <c r="A115" s="136"/>
      <c r="B115" s="142"/>
      <c r="C115" s="142"/>
      <c r="D115" s="142"/>
      <c r="E115" s="142"/>
      <c r="F115" s="142"/>
      <c r="G115" s="142"/>
      <c r="H115" s="142"/>
    </row>
    <row r="116" customFormat="false" ht="12" hidden="false" customHeight="true" outlineLevel="0" collapsed="false">
      <c r="A116" s="55" t="s">
        <v>132</v>
      </c>
      <c r="B116" s="94"/>
      <c r="C116" s="94"/>
      <c r="D116" s="94"/>
      <c r="E116" s="94"/>
      <c r="F116" s="94"/>
      <c r="G116" s="94"/>
      <c r="H116" s="94"/>
    </row>
    <row r="117" customFormat="false" ht="9" hidden="false" customHeight="false" outlineLevel="0" collapsed="false">
      <c r="B117" s="94"/>
      <c r="C117" s="94"/>
      <c r="D117" s="94"/>
      <c r="E117" s="94"/>
      <c r="F117" s="94"/>
      <c r="G117" s="94"/>
      <c r="H117" s="94"/>
    </row>
    <row r="118" customFormat="false" ht="9" hidden="false" customHeight="false" outlineLevel="0" collapsed="false">
      <c r="B118" s="94"/>
      <c r="C118" s="94"/>
      <c r="D118" s="94"/>
      <c r="E118" s="94"/>
      <c r="F118" s="94"/>
      <c r="G118" s="94"/>
      <c r="H118" s="94"/>
    </row>
    <row r="119" customFormat="false" ht="9" hidden="false" customHeight="false" outlineLevel="0" collapsed="false">
      <c r="B119" s="94"/>
      <c r="C119" s="94"/>
      <c r="D119" s="94"/>
      <c r="E119" s="94"/>
      <c r="F119" s="94"/>
      <c r="G119" s="94"/>
      <c r="H119" s="94"/>
    </row>
    <row r="120" customFormat="false" ht="9" hidden="false" customHeight="false" outlineLevel="0" collapsed="false">
      <c r="B120" s="94"/>
      <c r="C120" s="94"/>
      <c r="D120" s="94"/>
      <c r="E120" s="94"/>
      <c r="F120" s="94"/>
      <c r="G120" s="94"/>
      <c r="H120" s="94"/>
    </row>
    <row r="121" customFormat="false" ht="9" hidden="false" customHeight="false" outlineLevel="0" collapsed="false">
      <c r="B121" s="94"/>
      <c r="C121" s="94"/>
      <c r="D121" s="94"/>
      <c r="E121" s="94"/>
      <c r="F121" s="94"/>
      <c r="G121" s="94"/>
      <c r="H121" s="94"/>
    </row>
    <row r="122" customFormat="false" ht="9" hidden="false" customHeight="false" outlineLevel="0" collapsed="false">
      <c r="B122" s="94"/>
      <c r="C122" s="94"/>
      <c r="D122" s="94"/>
      <c r="E122" s="94"/>
      <c r="F122" s="94"/>
      <c r="G122" s="94"/>
      <c r="H122" s="94"/>
    </row>
    <row r="123" customFormat="false" ht="9" hidden="false" customHeight="false" outlineLevel="0" collapsed="false">
      <c r="B123" s="94"/>
      <c r="C123" s="94"/>
      <c r="D123" s="94"/>
      <c r="E123" s="94"/>
      <c r="F123" s="94"/>
      <c r="G123" s="94"/>
      <c r="H123" s="94"/>
    </row>
    <row r="124" customFormat="false" ht="9" hidden="false" customHeight="false" outlineLevel="0" collapsed="false">
      <c r="B124" s="94"/>
      <c r="C124" s="94"/>
      <c r="D124" s="94"/>
      <c r="E124" s="94"/>
      <c r="F124" s="94"/>
      <c r="G124" s="94"/>
      <c r="H124" s="94"/>
    </row>
    <row r="125" customFormat="false" ht="9" hidden="false" customHeight="false" outlineLevel="0" collapsed="false">
      <c r="B125" s="94"/>
      <c r="C125" s="94"/>
      <c r="D125" s="94"/>
      <c r="E125" s="94"/>
      <c r="F125" s="94"/>
      <c r="G125" s="94"/>
      <c r="H125" s="94"/>
    </row>
    <row r="126" customFormat="false" ht="9" hidden="false" customHeight="false" outlineLevel="0" collapsed="false">
      <c r="B126" s="94"/>
      <c r="C126" s="94"/>
      <c r="D126" s="94"/>
      <c r="E126" s="94"/>
      <c r="F126" s="94"/>
      <c r="G126" s="94"/>
      <c r="H126" s="94"/>
    </row>
    <row r="127" customFormat="false" ht="9" hidden="false" customHeight="false" outlineLevel="0" collapsed="false">
      <c r="B127" s="94"/>
      <c r="C127" s="94"/>
      <c r="D127" s="94"/>
      <c r="E127" s="94"/>
      <c r="F127" s="94"/>
      <c r="G127" s="94"/>
      <c r="H127" s="94"/>
    </row>
    <row r="128" customFormat="false" ht="9" hidden="false" customHeight="false" outlineLevel="0" collapsed="false">
      <c r="B128" s="94"/>
      <c r="C128" s="94"/>
      <c r="D128" s="94"/>
      <c r="E128" s="94"/>
      <c r="F128" s="94"/>
      <c r="G128" s="94"/>
      <c r="H128" s="94"/>
    </row>
    <row r="129" customFormat="false" ht="9" hidden="false" customHeight="false" outlineLevel="0" collapsed="false">
      <c r="B129" s="94"/>
      <c r="C129" s="94"/>
      <c r="D129" s="94"/>
      <c r="E129" s="94"/>
      <c r="F129" s="94"/>
      <c r="G129" s="94"/>
      <c r="H129" s="94"/>
    </row>
    <row r="130" customFormat="false" ht="9" hidden="false" customHeight="false" outlineLevel="0" collapsed="false">
      <c r="B130" s="94"/>
      <c r="C130" s="94"/>
      <c r="D130" s="94"/>
      <c r="E130" s="94"/>
      <c r="F130" s="94"/>
      <c r="G130" s="94"/>
      <c r="H130" s="94"/>
    </row>
    <row r="131" customFormat="false" ht="9" hidden="false" customHeight="false" outlineLevel="0" collapsed="false">
      <c r="B131" s="94"/>
      <c r="C131" s="94"/>
      <c r="D131" s="94"/>
      <c r="E131" s="94"/>
      <c r="F131" s="94"/>
      <c r="G131" s="94"/>
      <c r="H131" s="94"/>
    </row>
    <row r="132" customFormat="false" ht="9" hidden="false" customHeight="false" outlineLevel="0" collapsed="false">
      <c r="B132" s="94"/>
      <c r="C132" s="94"/>
      <c r="D132" s="94"/>
      <c r="E132" s="94"/>
      <c r="F132" s="94"/>
      <c r="G132" s="94"/>
      <c r="H132" s="94"/>
    </row>
    <row r="133" customFormat="false" ht="9" hidden="false" customHeight="false" outlineLevel="0" collapsed="false">
      <c r="B133" s="94"/>
      <c r="C133" s="94"/>
      <c r="D133" s="94"/>
      <c r="E133" s="94"/>
      <c r="F133" s="94"/>
      <c r="G133" s="94"/>
      <c r="H133" s="94"/>
    </row>
    <row r="134" customFormat="false" ht="9" hidden="false" customHeight="false" outlineLevel="0" collapsed="false">
      <c r="B134" s="94"/>
      <c r="C134" s="94"/>
      <c r="D134" s="94"/>
      <c r="E134" s="94"/>
      <c r="F134" s="94"/>
      <c r="G134" s="94"/>
      <c r="H134" s="94"/>
    </row>
    <row r="135" customFormat="false" ht="9" hidden="false" customHeight="false" outlineLevel="0" collapsed="false">
      <c r="B135" s="94"/>
      <c r="C135" s="94"/>
      <c r="D135" s="94"/>
      <c r="E135" s="94"/>
      <c r="F135" s="94"/>
      <c r="G135" s="94"/>
      <c r="H135" s="94"/>
    </row>
    <row r="136" customFormat="false" ht="9" hidden="false" customHeight="false" outlineLevel="0" collapsed="false">
      <c r="B136" s="94"/>
      <c r="C136" s="94"/>
      <c r="D136" s="94"/>
      <c r="E136" s="94"/>
      <c r="F136" s="94"/>
      <c r="G136" s="94"/>
      <c r="H136" s="94"/>
    </row>
    <row r="137" customFormat="false" ht="9" hidden="false" customHeight="false" outlineLevel="0" collapsed="false">
      <c r="B137" s="94"/>
      <c r="C137" s="94"/>
      <c r="D137" s="94"/>
      <c r="E137" s="94"/>
      <c r="F137" s="94"/>
      <c r="G137" s="94"/>
      <c r="H137" s="94"/>
    </row>
    <row r="138" customFormat="false" ht="9" hidden="false" customHeight="false" outlineLevel="0" collapsed="false">
      <c r="B138" s="94"/>
      <c r="C138" s="94"/>
      <c r="D138" s="94"/>
      <c r="E138" s="94"/>
      <c r="F138" s="94"/>
      <c r="G138" s="94"/>
      <c r="H138" s="94"/>
    </row>
    <row r="139" customFormat="false" ht="9" hidden="false" customHeight="false" outlineLevel="0" collapsed="false">
      <c r="B139" s="94"/>
      <c r="C139" s="94"/>
      <c r="D139" s="94"/>
      <c r="E139" s="94"/>
      <c r="F139" s="94"/>
      <c r="G139" s="94"/>
      <c r="H139" s="94"/>
    </row>
    <row r="140" customFormat="false" ht="9" hidden="false" customHeight="false" outlineLevel="0" collapsed="false">
      <c r="B140" s="94"/>
      <c r="C140" s="94"/>
      <c r="D140" s="94"/>
      <c r="E140" s="94"/>
      <c r="F140" s="94"/>
      <c r="G140" s="94"/>
      <c r="H140" s="94"/>
    </row>
    <row r="141" customFormat="false" ht="9" hidden="false" customHeight="false" outlineLevel="0" collapsed="false">
      <c r="B141" s="94"/>
      <c r="C141" s="94"/>
      <c r="D141" s="94"/>
      <c r="E141" s="94"/>
      <c r="F141" s="94"/>
      <c r="G141" s="94"/>
      <c r="H141" s="94"/>
    </row>
    <row r="142" customFormat="false" ht="9" hidden="false" customHeight="false" outlineLevel="0" collapsed="false">
      <c r="B142" s="94"/>
      <c r="C142" s="94"/>
      <c r="D142" s="94"/>
      <c r="E142" s="94"/>
      <c r="F142" s="94"/>
      <c r="G142" s="94"/>
      <c r="H142" s="94"/>
    </row>
    <row r="143" customFormat="false" ht="9" hidden="false" customHeight="false" outlineLevel="0" collapsed="false">
      <c r="B143" s="94"/>
      <c r="C143" s="94"/>
      <c r="D143" s="94"/>
      <c r="E143" s="94"/>
      <c r="F143" s="94"/>
      <c r="G143" s="94"/>
      <c r="H143" s="94"/>
    </row>
    <row r="144" customFormat="false" ht="9" hidden="false" customHeight="false" outlineLevel="0" collapsed="false">
      <c r="B144" s="94"/>
      <c r="C144" s="94"/>
      <c r="D144" s="94"/>
      <c r="E144" s="94"/>
      <c r="F144" s="94"/>
      <c r="G144" s="94"/>
      <c r="H144" s="94"/>
    </row>
    <row r="145" customFormat="false" ht="9" hidden="false" customHeight="false" outlineLevel="0" collapsed="false">
      <c r="B145" s="94"/>
      <c r="C145" s="94"/>
      <c r="D145" s="94"/>
      <c r="E145" s="94"/>
      <c r="F145" s="94"/>
      <c r="G145" s="94"/>
      <c r="H145" s="94"/>
    </row>
    <row r="146" customFormat="false" ht="9" hidden="false" customHeight="false" outlineLevel="0" collapsed="false">
      <c r="B146" s="94"/>
      <c r="C146" s="94"/>
      <c r="D146" s="94"/>
      <c r="E146" s="94"/>
      <c r="F146" s="94"/>
      <c r="G146" s="94"/>
      <c r="H146" s="94"/>
    </row>
    <row r="147" customFormat="false" ht="9" hidden="false" customHeight="false" outlineLevel="0" collapsed="false">
      <c r="B147" s="94"/>
      <c r="C147" s="94"/>
      <c r="D147" s="94"/>
      <c r="E147" s="94"/>
      <c r="F147" s="94"/>
      <c r="G147" s="94"/>
      <c r="H147" s="94"/>
    </row>
    <row r="148" customFormat="false" ht="9" hidden="false" customHeight="false" outlineLevel="0" collapsed="false">
      <c r="B148" s="94"/>
      <c r="C148" s="94"/>
      <c r="D148" s="94"/>
      <c r="E148" s="94"/>
      <c r="F148" s="94"/>
      <c r="G148" s="94"/>
      <c r="H148" s="94"/>
    </row>
    <row r="149" customFormat="false" ht="9" hidden="false" customHeight="false" outlineLevel="0" collapsed="false">
      <c r="B149" s="94"/>
      <c r="C149" s="94"/>
      <c r="D149" s="94"/>
      <c r="E149" s="94"/>
      <c r="F149" s="94"/>
      <c r="G149" s="94"/>
      <c r="H149" s="94"/>
    </row>
    <row r="150" customFormat="false" ht="9" hidden="false" customHeight="false" outlineLevel="0" collapsed="false">
      <c r="B150" s="94"/>
      <c r="C150" s="94"/>
      <c r="D150" s="94"/>
      <c r="E150" s="94"/>
      <c r="F150" s="94"/>
      <c r="G150" s="94"/>
      <c r="H150" s="94"/>
    </row>
    <row r="151" customFormat="false" ht="9" hidden="false" customHeight="false" outlineLevel="0" collapsed="false">
      <c r="B151" s="94"/>
      <c r="C151" s="94"/>
      <c r="D151" s="94"/>
      <c r="E151" s="94"/>
      <c r="F151" s="94"/>
      <c r="G151" s="94"/>
      <c r="H151" s="94"/>
    </row>
    <row r="152" customFormat="false" ht="9" hidden="false" customHeight="false" outlineLevel="0" collapsed="false">
      <c r="B152" s="94"/>
      <c r="C152" s="94"/>
      <c r="D152" s="94"/>
      <c r="E152" s="94"/>
      <c r="F152" s="94"/>
      <c r="G152" s="94"/>
      <c r="H152" s="94"/>
    </row>
    <row r="153" customFormat="false" ht="9" hidden="false" customHeight="false" outlineLevel="0" collapsed="false">
      <c r="B153" s="94"/>
      <c r="C153" s="94"/>
      <c r="D153" s="94"/>
      <c r="E153" s="94"/>
      <c r="F153" s="94"/>
      <c r="G153" s="94"/>
      <c r="H153" s="94"/>
    </row>
    <row r="154" customFormat="false" ht="9" hidden="false" customHeight="false" outlineLevel="0" collapsed="false">
      <c r="B154" s="94"/>
      <c r="C154" s="94"/>
      <c r="D154" s="94"/>
      <c r="E154" s="94"/>
      <c r="F154" s="94"/>
      <c r="G154" s="94"/>
      <c r="H154" s="94"/>
    </row>
    <row r="155" customFormat="false" ht="9" hidden="false" customHeight="false" outlineLevel="0" collapsed="false">
      <c r="B155" s="94"/>
      <c r="C155" s="94"/>
      <c r="D155" s="94"/>
      <c r="E155" s="94"/>
      <c r="F155" s="94"/>
      <c r="G155" s="94"/>
      <c r="H155" s="94"/>
    </row>
    <row r="156" customFormat="false" ht="9" hidden="false" customHeight="false" outlineLevel="0" collapsed="false">
      <c r="B156" s="94"/>
      <c r="C156" s="94"/>
      <c r="D156" s="94"/>
      <c r="E156" s="94"/>
      <c r="F156" s="94"/>
      <c r="G156" s="94"/>
      <c r="H156" s="94"/>
    </row>
    <row r="157" customFormat="false" ht="9" hidden="false" customHeight="false" outlineLevel="0" collapsed="false">
      <c r="B157" s="94"/>
      <c r="C157" s="94"/>
      <c r="D157" s="94"/>
      <c r="E157" s="94"/>
      <c r="F157" s="94"/>
      <c r="G157" s="94"/>
      <c r="H157" s="94"/>
    </row>
    <row r="158" customFormat="false" ht="9" hidden="false" customHeight="false" outlineLevel="0" collapsed="false">
      <c r="B158" s="94"/>
      <c r="C158" s="94"/>
      <c r="D158" s="94"/>
      <c r="E158" s="94"/>
      <c r="F158" s="94"/>
      <c r="G158" s="94"/>
      <c r="H158" s="94"/>
    </row>
    <row r="159" customFormat="false" ht="9" hidden="false" customHeight="false" outlineLevel="0" collapsed="false">
      <c r="B159" s="94"/>
      <c r="C159" s="94"/>
      <c r="D159" s="94"/>
      <c r="E159" s="94"/>
      <c r="F159" s="94"/>
      <c r="G159" s="94"/>
      <c r="H159" s="94"/>
    </row>
    <row r="160" customFormat="false" ht="9" hidden="false" customHeight="false" outlineLevel="0" collapsed="false">
      <c r="B160" s="94"/>
      <c r="C160" s="94"/>
      <c r="D160" s="94"/>
      <c r="E160" s="94"/>
      <c r="F160" s="94"/>
      <c r="G160" s="94"/>
      <c r="H160" s="94"/>
    </row>
    <row r="161" customFormat="false" ht="9" hidden="false" customHeight="false" outlineLevel="0" collapsed="false">
      <c r="B161" s="94"/>
      <c r="C161" s="94"/>
      <c r="D161" s="94"/>
      <c r="E161" s="94"/>
      <c r="F161" s="94"/>
      <c r="G161" s="94"/>
      <c r="H161" s="94"/>
    </row>
    <row r="162" customFormat="false" ht="9" hidden="false" customHeight="false" outlineLevel="0" collapsed="false">
      <c r="B162" s="94"/>
      <c r="C162" s="94"/>
      <c r="D162" s="94"/>
      <c r="E162" s="94"/>
      <c r="F162" s="94"/>
      <c r="G162" s="94"/>
      <c r="H162" s="94"/>
    </row>
    <row r="163" customFormat="false" ht="9" hidden="false" customHeight="false" outlineLevel="0" collapsed="false">
      <c r="B163" s="94"/>
      <c r="C163" s="94"/>
      <c r="D163" s="94"/>
      <c r="E163" s="94"/>
      <c r="F163" s="94"/>
      <c r="G163" s="94"/>
      <c r="H163" s="94"/>
    </row>
    <row r="164" customFormat="false" ht="9" hidden="false" customHeight="false" outlineLevel="0" collapsed="false">
      <c r="B164" s="94"/>
      <c r="C164" s="94"/>
      <c r="D164" s="94"/>
      <c r="E164" s="94"/>
      <c r="F164" s="94"/>
      <c r="G164" s="94"/>
      <c r="H164" s="94"/>
    </row>
    <row r="165" customFormat="false" ht="9" hidden="false" customHeight="false" outlineLevel="0" collapsed="false">
      <c r="B165" s="94"/>
      <c r="C165" s="94"/>
      <c r="D165" s="94"/>
      <c r="E165" s="94"/>
      <c r="F165" s="94"/>
      <c r="G165" s="94"/>
      <c r="H165" s="94"/>
    </row>
    <row r="166" customFormat="false" ht="9" hidden="false" customHeight="false" outlineLevel="0" collapsed="false">
      <c r="B166" s="94"/>
      <c r="C166" s="94"/>
      <c r="D166" s="94"/>
      <c r="E166" s="94"/>
      <c r="F166" s="94"/>
      <c r="G166" s="94"/>
      <c r="H166" s="94"/>
    </row>
    <row r="167" customFormat="false" ht="9" hidden="false" customHeight="false" outlineLevel="0" collapsed="false">
      <c r="B167" s="94"/>
      <c r="C167" s="94"/>
      <c r="D167" s="94"/>
      <c r="E167" s="94"/>
      <c r="F167" s="94"/>
      <c r="G167" s="94"/>
      <c r="H167" s="94"/>
    </row>
    <row r="168" customFormat="false" ht="9" hidden="false" customHeight="false" outlineLevel="0" collapsed="false">
      <c r="B168" s="94"/>
      <c r="C168" s="94"/>
      <c r="D168" s="94"/>
      <c r="E168" s="94"/>
      <c r="F168" s="94"/>
      <c r="G168" s="94"/>
      <c r="H168" s="94"/>
    </row>
    <row r="169" customFormat="false" ht="9" hidden="false" customHeight="false" outlineLevel="0" collapsed="false">
      <c r="B169" s="94"/>
      <c r="C169" s="94"/>
      <c r="D169" s="94"/>
      <c r="E169" s="94"/>
      <c r="F169" s="94"/>
      <c r="G169" s="94"/>
      <c r="H169" s="94"/>
    </row>
    <row r="170" customFormat="false" ht="9" hidden="false" customHeight="false" outlineLevel="0" collapsed="false">
      <c r="B170" s="94"/>
      <c r="C170" s="94"/>
      <c r="D170" s="94"/>
      <c r="E170" s="94"/>
      <c r="F170" s="94"/>
      <c r="G170" s="94"/>
      <c r="H170" s="94"/>
    </row>
    <row r="171" customFormat="false" ht="9" hidden="false" customHeight="false" outlineLevel="0" collapsed="false">
      <c r="B171" s="94"/>
      <c r="C171" s="94"/>
      <c r="D171" s="94"/>
      <c r="E171" s="94"/>
      <c r="F171" s="94"/>
      <c r="G171" s="94"/>
      <c r="H171" s="94"/>
    </row>
    <row r="172" customFormat="false" ht="9" hidden="false" customHeight="false" outlineLevel="0" collapsed="false">
      <c r="B172" s="94"/>
      <c r="C172" s="94"/>
      <c r="D172" s="94"/>
      <c r="E172" s="94"/>
      <c r="F172" s="94"/>
      <c r="G172" s="94"/>
      <c r="H172" s="94"/>
    </row>
    <row r="173" customFormat="false" ht="9" hidden="false" customHeight="false" outlineLevel="0" collapsed="false">
      <c r="B173" s="94"/>
      <c r="C173" s="94"/>
      <c r="D173" s="94"/>
      <c r="E173" s="94"/>
      <c r="F173" s="94"/>
      <c r="G173" s="94"/>
      <c r="H173" s="94"/>
    </row>
    <row r="174" customFormat="false" ht="9" hidden="false" customHeight="false" outlineLevel="0" collapsed="false">
      <c r="B174" s="94"/>
      <c r="C174" s="94"/>
      <c r="D174" s="94"/>
      <c r="E174" s="94"/>
      <c r="F174" s="94"/>
      <c r="G174" s="94"/>
      <c r="H174" s="94"/>
    </row>
    <row r="175" customFormat="false" ht="9" hidden="false" customHeight="false" outlineLevel="0" collapsed="false">
      <c r="B175" s="94"/>
      <c r="C175" s="94"/>
      <c r="D175" s="94"/>
      <c r="E175" s="94"/>
      <c r="F175" s="94"/>
      <c r="G175" s="94"/>
      <c r="H175" s="94"/>
    </row>
    <row r="176" customFormat="false" ht="9" hidden="false" customHeight="false" outlineLevel="0" collapsed="false">
      <c r="B176" s="94"/>
      <c r="C176" s="94"/>
      <c r="D176" s="94"/>
      <c r="E176" s="94"/>
      <c r="F176" s="94"/>
      <c r="G176" s="94"/>
      <c r="H176" s="94"/>
    </row>
    <row r="177" customFormat="false" ht="9" hidden="false" customHeight="false" outlineLevel="0" collapsed="false">
      <c r="B177" s="94"/>
      <c r="C177" s="94"/>
      <c r="D177" s="94"/>
      <c r="E177" s="94"/>
      <c r="F177" s="94"/>
      <c r="G177" s="94"/>
      <c r="H177" s="94"/>
    </row>
    <row r="178" customFormat="false" ht="9" hidden="false" customHeight="false" outlineLevel="0" collapsed="false">
      <c r="B178" s="94"/>
      <c r="C178" s="94"/>
      <c r="D178" s="94"/>
      <c r="E178" s="94"/>
      <c r="F178" s="94"/>
      <c r="G178" s="94"/>
      <c r="H178" s="94"/>
    </row>
    <row r="179" customFormat="false" ht="9" hidden="false" customHeight="false" outlineLevel="0" collapsed="false">
      <c r="B179" s="94"/>
      <c r="C179" s="94"/>
      <c r="D179" s="94"/>
      <c r="E179" s="94"/>
      <c r="F179" s="94"/>
      <c r="G179" s="94"/>
      <c r="H179" s="94"/>
    </row>
    <row r="180" customFormat="false" ht="9" hidden="false" customHeight="false" outlineLevel="0" collapsed="false">
      <c r="B180" s="94"/>
      <c r="C180" s="94"/>
      <c r="D180" s="94"/>
      <c r="E180" s="94"/>
      <c r="F180" s="94"/>
      <c r="G180" s="94"/>
      <c r="H180" s="94"/>
    </row>
    <row r="181" customFormat="false" ht="9" hidden="false" customHeight="false" outlineLevel="0" collapsed="false">
      <c r="B181" s="94"/>
      <c r="C181" s="94"/>
      <c r="D181" s="94"/>
      <c r="E181" s="94"/>
      <c r="F181" s="94"/>
      <c r="G181" s="94"/>
      <c r="H181" s="94"/>
    </row>
    <row r="182" customFormat="false" ht="9" hidden="false" customHeight="false" outlineLevel="0" collapsed="false">
      <c r="B182" s="94"/>
      <c r="C182" s="94"/>
      <c r="D182" s="94"/>
      <c r="E182" s="94"/>
      <c r="F182" s="94"/>
      <c r="G182" s="94"/>
      <c r="H182" s="94"/>
    </row>
    <row r="183" customFormat="false" ht="9" hidden="false" customHeight="false" outlineLevel="0" collapsed="false">
      <c r="B183" s="94"/>
      <c r="C183" s="94"/>
      <c r="D183" s="94"/>
      <c r="E183" s="94"/>
      <c r="F183" s="94"/>
      <c r="G183" s="94"/>
      <c r="H183" s="94"/>
    </row>
    <row r="184" customFormat="false" ht="9" hidden="false" customHeight="false" outlineLevel="0" collapsed="false">
      <c r="B184" s="94"/>
      <c r="C184" s="94"/>
      <c r="D184" s="94"/>
      <c r="E184" s="94"/>
      <c r="F184" s="94"/>
      <c r="G184" s="94"/>
      <c r="H184" s="94"/>
    </row>
    <row r="185" customFormat="false" ht="9" hidden="false" customHeight="false" outlineLevel="0" collapsed="false">
      <c r="B185" s="94"/>
      <c r="C185" s="94"/>
      <c r="D185" s="94"/>
      <c r="E185" s="94"/>
      <c r="F185" s="94"/>
      <c r="G185" s="94"/>
      <c r="H185" s="94"/>
    </row>
    <row r="186" customFormat="false" ht="9" hidden="false" customHeight="false" outlineLevel="0" collapsed="false">
      <c r="B186" s="94"/>
      <c r="C186" s="94"/>
      <c r="D186" s="94"/>
      <c r="E186" s="94"/>
      <c r="F186" s="94"/>
      <c r="G186" s="94"/>
      <c r="H186" s="94"/>
    </row>
    <row r="187" customFormat="false" ht="9" hidden="false" customHeight="false" outlineLevel="0" collapsed="false">
      <c r="B187" s="94"/>
      <c r="C187" s="94"/>
      <c r="D187" s="94"/>
      <c r="E187" s="94"/>
      <c r="F187" s="94"/>
      <c r="G187" s="94"/>
      <c r="H187" s="94"/>
    </row>
    <row r="188" customFormat="false" ht="9" hidden="false" customHeight="false" outlineLevel="0" collapsed="false">
      <c r="B188" s="94"/>
      <c r="C188" s="94"/>
      <c r="D188" s="94"/>
      <c r="E188" s="94"/>
      <c r="F188" s="94"/>
      <c r="G188" s="94"/>
      <c r="H188" s="94"/>
    </row>
    <row r="189" customFormat="false" ht="9" hidden="false" customHeight="false" outlineLevel="0" collapsed="false">
      <c r="B189" s="94"/>
      <c r="C189" s="94"/>
      <c r="D189" s="94"/>
      <c r="E189" s="94"/>
      <c r="F189" s="94"/>
      <c r="G189" s="94"/>
      <c r="H189" s="94"/>
    </row>
    <row r="190" customFormat="false" ht="9" hidden="false" customHeight="false" outlineLevel="0" collapsed="false">
      <c r="B190" s="94"/>
      <c r="C190" s="94"/>
      <c r="D190" s="94"/>
      <c r="E190" s="94"/>
      <c r="F190" s="94"/>
      <c r="G190" s="94"/>
      <c r="H190" s="94"/>
    </row>
    <row r="191" customFormat="false" ht="9" hidden="false" customHeight="false" outlineLevel="0" collapsed="false">
      <c r="B191" s="94"/>
      <c r="C191" s="94"/>
      <c r="D191" s="94"/>
      <c r="E191" s="94"/>
      <c r="F191" s="94"/>
      <c r="G191" s="94"/>
      <c r="H191" s="94"/>
    </row>
    <row r="192" customFormat="false" ht="9" hidden="false" customHeight="false" outlineLevel="0" collapsed="false">
      <c r="B192" s="94"/>
      <c r="C192" s="94"/>
      <c r="D192" s="94"/>
      <c r="E192" s="94"/>
      <c r="F192" s="94"/>
      <c r="G192" s="94"/>
      <c r="H192" s="94"/>
    </row>
    <row r="193" customFormat="false" ht="9" hidden="false" customHeight="false" outlineLevel="0" collapsed="false">
      <c r="B193" s="94"/>
      <c r="C193" s="94"/>
      <c r="D193" s="94"/>
      <c r="E193" s="94"/>
      <c r="F193" s="94"/>
      <c r="G193" s="94"/>
      <c r="H193" s="94"/>
    </row>
    <row r="194" customFormat="false" ht="9" hidden="false" customHeight="false" outlineLevel="0" collapsed="false">
      <c r="B194" s="94"/>
      <c r="C194" s="94"/>
      <c r="D194" s="94"/>
      <c r="E194" s="94"/>
      <c r="F194" s="94"/>
      <c r="G194" s="94"/>
      <c r="H194" s="94"/>
    </row>
    <row r="195" customFormat="false" ht="9" hidden="false" customHeight="false" outlineLevel="0" collapsed="false">
      <c r="B195" s="94"/>
      <c r="C195" s="94"/>
      <c r="D195" s="94"/>
      <c r="E195" s="94"/>
      <c r="F195" s="94"/>
      <c r="G195" s="94"/>
      <c r="H195" s="94"/>
    </row>
    <row r="196" customFormat="false" ht="9" hidden="false" customHeight="false" outlineLevel="0" collapsed="false">
      <c r="B196" s="94"/>
      <c r="C196" s="94"/>
      <c r="D196" s="94"/>
      <c r="E196" s="94"/>
      <c r="F196" s="94"/>
      <c r="G196" s="94"/>
      <c r="H196" s="94"/>
    </row>
    <row r="197" customFormat="false" ht="9" hidden="false" customHeight="false" outlineLevel="0" collapsed="false">
      <c r="B197" s="94"/>
      <c r="C197" s="94"/>
      <c r="D197" s="94"/>
      <c r="E197" s="94"/>
      <c r="F197" s="94"/>
      <c r="G197" s="94"/>
      <c r="H197" s="94"/>
    </row>
    <row r="198" customFormat="false" ht="9" hidden="false" customHeight="false" outlineLevel="0" collapsed="false">
      <c r="B198" s="94"/>
      <c r="C198" s="94"/>
      <c r="D198" s="94"/>
      <c r="E198" s="94"/>
      <c r="F198" s="94"/>
      <c r="G198" s="94"/>
      <c r="H198" s="94"/>
    </row>
    <row r="199" customFormat="false" ht="9" hidden="false" customHeight="false" outlineLevel="0" collapsed="false">
      <c r="B199" s="94"/>
      <c r="C199" s="94"/>
      <c r="D199" s="94"/>
      <c r="E199" s="94"/>
      <c r="F199" s="94"/>
      <c r="G199" s="94"/>
      <c r="H199" s="94"/>
    </row>
    <row r="200" customFormat="false" ht="9" hidden="false" customHeight="false" outlineLevel="0" collapsed="false">
      <c r="B200" s="94"/>
      <c r="C200" s="94"/>
      <c r="D200" s="94"/>
      <c r="E200" s="94"/>
      <c r="F200" s="94"/>
      <c r="G200" s="94"/>
      <c r="H200" s="94"/>
    </row>
    <row r="201" customFormat="false" ht="9" hidden="false" customHeight="false" outlineLevel="0" collapsed="false">
      <c r="B201" s="94"/>
      <c r="C201" s="94"/>
      <c r="D201" s="94"/>
      <c r="E201" s="94"/>
      <c r="F201" s="94"/>
      <c r="G201" s="94"/>
      <c r="H201" s="94"/>
    </row>
    <row r="202" customFormat="false" ht="9" hidden="false" customHeight="false" outlineLevel="0" collapsed="false">
      <c r="B202" s="94"/>
      <c r="C202" s="94"/>
      <c r="D202" s="94"/>
      <c r="E202" s="94"/>
      <c r="F202" s="94"/>
      <c r="G202" s="94"/>
      <c r="H202" s="94"/>
    </row>
    <row r="203" customFormat="false" ht="9" hidden="false" customHeight="false" outlineLevel="0" collapsed="false">
      <c r="B203" s="94"/>
      <c r="C203" s="94"/>
      <c r="D203" s="94"/>
      <c r="E203" s="94"/>
      <c r="F203" s="94"/>
      <c r="G203" s="94"/>
      <c r="H203" s="94"/>
    </row>
    <row r="204" customFormat="false" ht="9" hidden="false" customHeight="false" outlineLevel="0" collapsed="false">
      <c r="B204" s="94"/>
      <c r="C204" s="94"/>
      <c r="D204" s="94"/>
      <c r="E204" s="94"/>
      <c r="F204" s="94"/>
      <c r="G204" s="94"/>
      <c r="H204" s="94"/>
    </row>
    <row r="205" customFormat="false" ht="9" hidden="false" customHeight="false" outlineLevel="0" collapsed="false">
      <c r="B205" s="94"/>
      <c r="C205" s="94"/>
      <c r="D205" s="94"/>
      <c r="E205" s="94"/>
      <c r="F205" s="94"/>
      <c r="G205" s="94"/>
      <c r="H205" s="94"/>
    </row>
    <row r="206" customFormat="false" ht="9" hidden="false" customHeight="false" outlineLevel="0" collapsed="false">
      <c r="B206" s="94"/>
      <c r="C206" s="94"/>
      <c r="D206" s="94"/>
      <c r="E206" s="94"/>
      <c r="F206" s="94"/>
      <c r="G206" s="94"/>
      <c r="H206" s="94"/>
    </row>
    <row r="207" customFormat="false" ht="9" hidden="false" customHeight="false" outlineLevel="0" collapsed="false">
      <c r="B207" s="94"/>
      <c r="C207" s="94"/>
      <c r="D207" s="94"/>
      <c r="E207" s="94"/>
      <c r="F207" s="94"/>
      <c r="G207" s="94"/>
      <c r="H207" s="94"/>
    </row>
    <row r="208" customFormat="false" ht="9" hidden="false" customHeight="false" outlineLevel="0" collapsed="false">
      <c r="B208" s="94"/>
      <c r="C208" s="94"/>
      <c r="D208" s="94"/>
      <c r="E208" s="94"/>
      <c r="F208" s="94"/>
      <c r="G208" s="94"/>
      <c r="H208" s="94"/>
    </row>
    <row r="209" customFormat="false" ht="9" hidden="false" customHeight="false" outlineLevel="0" collapsed="false">
      <c r="B209" s="94"/>
      <c r="C209" s="94"/>
      <c r="D209" s="94"/>
      <c r="E209" s="94"/>
      <c r="F209" s="94"/>
      <c r="G209" s="94"/>
      <c r="H209" s="94"/>
    </row>
    <row r="210" customFormat="false" ht="9" hidden="false" customHeight="false" outlineLevel="0" collapsed="false">
      <c r="B210" s="94"/>
      <c r="C210" s="94"/>
      <c r="D210" s="94"/>
      <c r="E210" s="94"/>
      <c r="F210" s="94"/>
      <c r="G210" s="94"/>
      <c r="H210" s="94"/>
    </row>
    <row r="211" customFormat="false" ht="9" hidden="false" customHeight="false" outlineLevel="0" collapsed="false">
      <c r="B211" s="94"/>
      <c r="C211" s="94"/>
      <c r="D211" s="94"/>
      <c r="E211" s="94"/>
      <c r="F211" s="94"/>
      <c r="G211" s="94"/>
      <c r="H211" s="94"/>
    </row>
    <row r="212" customFormat="false" ht="9" hidden="false" customHeight="false" outlineLevel="0" collapsed="false">
      <c r="B212" s="94"/>
      <c r="C212" s="94"/>
      <c r="D212" s="94"/>
      <c r="E212" s="94"/>
      <c r="F212" s="94"/>
      <c r="G212" s="94"/>
      <c r="H212" s="94"/>
    </row>
    <row r="213" customFormat="false" ht="9" hidden="false" customHeight="false" outlineLevel="0" collapsed="false">
      <c r="B213" s="94"/>
      <c r="C213" s="94"/>
      <c r="D213" s="94"/>
      <c r="E213" s="94"/>
      <c r="F213" s="94"/>
      <c r="G213" s="94"/>
      <c r="H213" s="94"/>
    </row>
    <row r="214" customFormat="false" ht="9" hidden="false" customHeight="false" outlineLevel="0" collapsed="false">
      <c r="B214" s="94"/>
      <c r="C214" s="94"/>
      <c r="D214" s="94"/>
      <c r="E214" s="94"/>
      <c r="F214" s="94"/>
      <c r="G214" s="94"/>
      <c r="H214" s="94"/>
    </row>
    <row r="215" customFormat="false" ht="9" hidden="false" customHeight="false" outlineLevel="0" collapsed="false">
      <c r="B215" s="94"/>
      <c r="C215" s="94"/>
      <c r="D215" s="94"/>
      <c r="E215" s="94"/>
      <c r="F215" s="94"/>
      <c r="G215" s="94"/>
      <c r="H215" s="94"/>
    </row>
    <row r="216" customFormat="false" ht="9" hidden="false" customHeight="false" outlineLevel="0" collapsed="false">
      <c r="B216" s="94"/>
      <c r="C216" s="94"/>
      <c r="D216" s="94"/>
      <c r="E216" s="94"/>
      <c r="F216" s="94"/>
      <c r="G216" s="94"/>
      <c r="H216" s="94"/>
    </row>
    <row r="217" customFormat="false" ht="9" hidden="false" customHeight="false" outlineLevel="0" collapsed="false">
      <c r="B217" s="94"/>
      <c r="C217" s="94"/>
      <c r="D217" s="94"/>
      <c r="E217" s="94"/>
      <c r="F217" s="94"/>
      <c r="G217" s="94"/>
      <c r="H217" s="94"/>
    </row>
    <row r="218" customFormat="false" ht="9" hidden="false" customHeight="false" outlineLevel="0" collapsed="false">
      <c r="B218" s="94"/>
      <c r="C218" s="94"/>
      <c r="D218" s="94"/>
      <c r="E218" s="94"/>
      <c r="F218" s="94"/>
      <c r="G218" s="94"/>
      <c r="H218" s="94"/>
    </row>
    <row r="219" customFormat="false" ht="9" hidden="false" customHeight="false" outlineLevel="0" collapsed="false">
      <c r="B219" s="94"/>
      <c r="C219" s="94"/>
      <c r="D219" s="94"/>
      <c r="E219" s="94"/>
      <c r="F219" s="94"/>
      <c r="G219" s="94"/>
      <c r="H219" s="94"/>
    </row>
    <row r="220" customFormat="false" ht="9" hidden="false" customHeight="false" outlineLevel="0" collapsed="false">
      <c r="B220" s="94"/>
      <c r="C220" s="94"/>
      <c r="D220" s="94"/>
      <c r="E220" s="94"/>
      <c r="F220" s="94"/>
      <c r="G220" s="94"/>
      <c r="H220" s="94"/>
    </row>
    <row r="221" customFormat="false" ht="9" hidden="false" customHeight="false" outlineLevel="0" collapsed="false">
      <c r="B221" s="94"/>
      <c r="C221" s="94"/>
      <c r="D221" s="94"/>
      <c r="E221" s="94"/>
      <c r="F221" s="94"/>
      <c r="G221" s="94"/>
      <c r="H221" s="94"/>
    </row>
    <row r="222" customFormat="false" ht="9" hidden="false" customHeight="false" outlineLevel="0" collapsed="false">
      <c r="B222" s="94"/>
      <c r="C222" s="94"/>
      <c r="D222" s="94"/>
      <c r="E222" s="94"/>
      <c r="F222" s="94"/>
      <c r="G222" s="94"/>
      <c r="H222" s="94"/>
    </row>
    <row r="223" customFormat="false" ht="9" hidden="false" customHeight="false" outlineLevel="0" collapsed="false">
      <c r="B223" s="94"/>
      <c r="C223" s="94"/>
      <c r="D223" s="94"/>
      <c r="E223" s="94"/>
      <c r="F223" s="94"/>
      <c r="G223" s="94"/>
      <c r="H223" s="94"/>
    </row>
    <row r="224" customFormat="false" ht="9" hidden="false" customHeight="false" outlineLevel="0" collapsed="false">
      <c r="B224" s="94"/>
      <c r="C224" s="94"/>
      <c r="D224" s="94"/>
      <c r="E224" s="94"/>
      <c r="F224" s="94"/>
      <c r="G224" s="94"/>
      <c r="H224" s="94"/>
    </row>
    <row r="225" customFormat="false" ht="9" hidden="false" customHeight="false" outlineLevel="0" collapsed="false">
      <c r="B225" s="94"/>
      <c r="C225" s="94"/>
      <c r="D225" s="94"/>
      <c r="E225" s="94"/>
      <c r="F225" s="94"/>
      <c r="G225" s="94"/>
      <c r="H225" s="94"/>
    </row>
    <row r="226" customFormat="false" ht="9" hidden="false" customHeight="false" outlineLevel="0" collapsed="false">
      <c r="B226" s="94"/>
      <c r="C226" s="94"/>
      <c r="D226" s="94"/>
      <c r="E226" s="94"/>
      <c r="F226" s="94"/>
      <c r="G226" s="94"/>
      <c r="H226" s="94"/>
    </row>
    <row r="227" customFormat="false" ht="9" hidden="false" customHeight="false" outlineLevel="0" collapsed="false">
      <c r="B227" s="94"/>
      <c r="C227" s="94"/>
      <c r="D227" s="94"/>
      <c r="E227" s="94"/>
      <c r="F227" s="94"/>
      <c r="G227" s="94"/>
      <c r="H227" s="94"/>
    </row>
    <row r="228" customFormat="false" ht="9" hidden="false" customHeight="false" outlineLevel="0" collapsed="false">
      <c r="B228" s="94"/>
      <c r="C228" s="94"/>
      <c r="D228" s="94"/>
      <c r="E228" s="94"/>
      <c r="F228" s="94"/>
      <c r="G228" s="94"/>
      <c r="H228" s="94"/>
    </row>
    <row r="229" customFormat="false" ht="9" hidden="false" customHeight="false" outlineLevel="0" collapsed="false">
      <c r="B229" s="94"/>
      <c r="C229" s="94"/>
      <c r="D229" s="94"/>
      <c r="E229" s="94"/>
      <c r="F229" s="94"/>
      <c r="G229" s="94"/>
      <c r="H229" s="94"/>
    </row>
    <row r="230" customFormat="false" ht="9" hidden="false" customHeight="false" outlineLevel="0" collapsed="false">
      <c r="B230" s="94"/>
      <c r="C230" s="94"/>
      <c r="D230" s="94"/>
      <c r="E230" s="94"/>
      <c r="F230" s="94"/>
      <c r="G230" s="94"/>
      <c r="H230" s="94"/>
    </row>
    <row r="231" customFormat="false" ht="9" hidden="false" customHeight="false" outlineLevel="0" collapsed="false">
      <c r="B231" s="94"/>
      <c r="C231" s="94"/>
      <c r="D231" s="94"/>
      <c r="E231" s="94"/>
      <c r="F231" s="94"/>
      <c r="G231" s="94"/>
      <c r="H231" s="94"/>
    </row>
    <row r="232" customFormat="false" ht="9" hidden="false" customHeight="false" outlineLevel="0" collapsed="false">
      <c r="B232" s="94"/>
      <c r="C232" s="94"/>
      <c r="D232" s="94"/>
      <c r="E232" s="94"/>
      <c r="F232" s="94"/>
      <c r="G232" s="94"/>
      <c r="H232" s="94"/>
    </row>
    <row r="233" customFormat="false" ht="9" hidden="false" customHeight="false" outlineLevel="0" collapsed="false">
      <c r="B233" s="94"/>
      <c r="C233" s="94"/>
      <c r="D233" s="94"/>
      <c r="E233" s="94"/>
      <c r="F233" s="94"/>
      <c r="G233" s="94"/>
      <c r="H233" s="94"/>
    </row>
    <row r="234" customFormat="false" ht="9" hidden="false" customHeight="false" outlineLevel="0" collapsed="false">
      <c r="B234" s="94"/>
      <c r="C234" s="94"/>
      <c r="D234" s="94"/>
      <c r="E234" s="94"/>
      <c r="F234" s="94"/>
      <c r="G234" s="94"/>
      <c r="H234" s="94"/>
    </row>
    <row r="235" customFormat="false" ht="9" hidden="false" customHeight="false" outlineLevel="0" collapsed="false">
      <c r="B235" s="94"/>
      <c r="C235" s="94"/>
      <c r="D235" s="94"/>
      <c r="E235" s="94"/>
      <c r="F235" s="94"/>
      <c r="G235" s="94"/>
      <c r="H235" s="94"/>
    </row>
    <row r="236" customFormat="false" ht="9" hidden="false" customHeight="false" outlineLevel="0" collapsed="false">
      <c r="B236" s="94"/>
      <c r="C236" s="94"/>
      <c r="D236" s="94"/>
      <c r="E236" s="94"/>
      <c r="F236" s="94"/>
      <c r="G236" s="94"/>
      <c r="H236" s="94"/>
    </row>
    <row r="237" customFormat="false" ht="9" hidden="false" customHeight="false" outlineLevel="0" collapsed="false">
      <c r="B237" s="94"/>
      <c r="C237" s="94"/>
      <c r="D237" s="94"/>
      <c r="E237" s="94"/>
      <c r="F237" s="94"/>
      <c r="G237" s="94"/>
      <c r="H237" s="94"/>
    </row>
    <row r="238" customFormat="false" ht="9" hidden="false" customHeight="false" outlineLevel="0" collapsed="false">
      <c r="B238" s="94"/>
      <c r="C238" s="94"/>
      <c r="D238" s="94"/>
      <c r="E238" s="94"/>
      <c r="F238" s="94"/>
      <c r="G238" s="94"/>
      <c r="H238" s="94"/>
    </row>
    <row r="239" customFormat="false" ht="9" hidden="false" customHeight="false" outlineLevel="0" collapsed="false">
      <c r="B239" s="94"/>
      <c r="C239" s="94"/>
      <c r="D239" s="94"/>
      <c r="E239" s="94"/>
      <c r="F239" s="94"/>
      <c r="G239" s="94"/>
      <c r="H239" s="94"/>
    </row>
    <row r="240" customFormat="false" ht="9" hidden="false" customHeight="false" outlineLevel="0" collapsed="false">
      <c r="B240" s="94"/>
      <c r="C240" s="94"/>
      <c r="D240" s="94"/>
      <c r="E240" s="94"/>
      <c r="F240" s="94"/>
      <c r="G240" s="94"/>
      <c r="H240" s="94"/>
    </row>
    <row r="241" customFormat="false" ht="9" hidden="false" customHeight="false" outlineLevel="0" collapsed="false">
      <c r="B241" s="94"/>
      <c r="C241" s="94"/>
      <c r="D241" s="94"/>
      <c r="E241" s="94"/>
      <c r="F241" s="94"/>
      <c r="G241" s="94"/>
      <c r="H241" s="94"/>
    </row>
    <row r="242" customFormat="false" ht="9" hidden="false" customHeight="false" outlineLevel="0" collapsed="false">
      <c r="B242" s="94"/>
      <c r="C242" s="94"/>
      <c r="D242" s="94"/>
      <c r="E242" s="94"/>
      <c r="F242" s="94"/>
      <c r="G242" s="94"/>
      <c r="H242" s="94"/>
    </row>
    <row r="243" customFormat="false" ht="9" hidden="false" customHeight="false" outlineLevel="0" collapsed="false">
      <c r="B243" s="94"/>
      <c r="C243" s="94"/>
      <c r="D243" s="94"/>
      <c r="E243" s="94"/>
      <c r="F243" s="94"/>
      <c r="G243" s="94"/>
      <c r="H243" s="94"/>
    </row>
    <row r="244" customFormat="false" ht="9" hidden="false" customHeight="false" outlineLevel="0" collapsed="false">
      <c r="B244" s="94"/>
      <c r="C244" s="94"/>
      <c r="D244" s="94"/>
      <c r="E244" s="94"/>
      <c r="F244" s="94"/>
      <c r="G244" s="94"/>
      <c r="H244" s="94"/>
    </row>
    <row r="245" customFormat="false" ht="9" hidden="false" customHeight="false" outlineLevel="0" collapsed="false">
      <c r="B245" s="94"/>
      <c r="C245" s="94"/>
      <c r="D245" s="94"/>
      <c r="E245" s="94"/>
      <c r="F245" s="94"/>
      <c r="G245" s="94"/>
      <c r="H245" s="94"/>
    </row>
    <row r="246" customFormat="false" ht="9" hidden="false" customHeight="false" outlineLevel="0" collapsed="false">
      <c r="B246" s="94"/>
      <c r="C246" s="94"/>
      <c r="D246" s="94"/>
      <c r="E246" s="94"/>
      <c r="F246" s="94"/>
      <c r="G246" s="94"/>
      <c r="H246" s="94"/>
    </row>
    <row r="247" customFormat="false" ht="9" hidden="false" customHeight="false" outlineLevel="0" collapsed="false">
      <c r="B247" s="94"/>
      <c r="C247" s="94"/>
      <c r="D247" s="94"/>
      <c r="E247" s="94"/>
      <c r="F247" s="94"/>
      <c r="G247" s="94"/>
      <c r="H247" s="94"/>
    </row>
    <row r="248" customFormat="false" ht="9" hidden="false" customHeight="false" outlineLevel="0" collapsed="false">
      <c r="B248" s="94"/>
      <c r="C248" s="94"/>
      <c r="D248" s="94"/>
      <c r="E248" s="94"/>
      <c r="F248" s="94"/>
      <c r="G248" s="94"/>
      <c r="H248" s="94"/>
    </row>
    <row r="249" customFormat="false" ht="9" hidden="false" customHeight="false" outlineLevel="0" collapsed="false">
      <c r="B249" s="94"/>
      <c r="C249" s="94"/>
      <c r="D249" s="94"/>
      <c r="E249" s="94"/>
      <c r="F249" s="94"/>
      <c r="G249" s="94"/>
      <c r="H249" s="94"/>
    </row>
    <row r="250" customFormat="false" ht="9" hidden="false" customHeight="false" outlineLevel="0" collapsed="false">
      <c r="B250" s="94"/>
      <c r="C250" s="94"/>
      <c r="D250" s="94"/>
      <c r="E250" s="94"/>
      <c r="F250" s="94"/>
      <c r="G250" s="94"/>
      <c r="H250" s="94"/>
    </row>
    <row r="251" customFormat="false" ht="9" hidden="false" customHeight="false" outlineLevel="0" collapsed="false">
      <c r="B251" s="94"/>
      <c r="C251" s="94"/>
      <c r="D251" s="94"/>
      <c r="E251" s="94"/>
      <c r="F251" s="94"/>
      <c r="G251" s="94"/>
      <c r="H251" s="94"/>
    </row>
    <row r="252" customFormat="false" ht="9" hidden="false" customHeight="false" outlineLevel="0" collapsed="false">
      <c r="B252" s="94"/>
      <c r="C252" s="94"/>
      <c r="D252" s="94"/>
      <c r="E252" s="94"/>
      <c r="F252" s="94"/>
      <c r="G252" s="94"/>
      <c r="H252" s="94"/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D6:F6"/>
    <mergeCell ref="A68:A70"/>
    <mergeCell ref="B68:B70"/>
    <mergeCell ref="C68:F68"/>
    <mergeCell ref="G68:H68"/>
    <mergeCell ref="C69:D69"/>
    <mergeCell ref="E69:F69"/>
    <mergeCell ref="G69:G70"/>
    <mergeCell ref="H69:H70"/>
    <mergeCell ref="D71:F71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89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9" zeroHeight="false" outlineLevelRow="0" outlineLevelCol="0"/>
  <cols>
    <col collapsed="false" customWidth="true" hidden="false" outlineLevel="0" max="1" min="1" style="148" width="18.7"/>
    <col collapsed="false" customWidth="true" hidden="false" outlineLevel="0" max="2" min="2" style="149" width="8.28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false" hidden="false" outlineLevel="0" max="7" min="5" style="1" width="9.14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0"/>
    </row>
    <row r="2" s="151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152" t="s">
        <v>0</v>
      </c>
      <c r="B3" s="104" t="s">
        <v>1</v>
      </c>
      <c r="C3" s="153" t="s">
        <v>142</v>
      </c>
      <c r="D3" s="153"/>
      <c r="E3" s="153"/>
      <c r="F3" s="153"/>
      <c r="G3" s="153"/>
      <c r="H3" s="153"/>
      <c r="I3" s="153"/>
    </row>
    <row r="4" s="154" customFormat="true" ht="22.5" hidden="false" customHeight="true" outlineLevel="0" collapsed="false">
      <c r="A4" s="152"/>
      <c r="B4" s="104"/>
      <c r="C4" s="104" t="s">
        <v>143</v>
      </c>
      <c r="D4" s="104" t="s">
        <v>144</v>
      </c>
      <c r="E4" s="104" t="s">
        <v>145</v>
      </c>
      <c r="F4" s="104" t="s">
        <v>146</v>
      </c>
      <c r="G4" s="104" t="s">
        <v>147</v>
      </c>
      <c r="H4" s="104" t="s">
        <v>148</v>
      </c>
      <c r="I4" s="104" t="s">
        <v>149</v>
      </c>
    </row>
    <row r="5" customFormat="false" ht="6.95" hidden="false" customHeight="true" outlineLevel="0" collapsed="false">
      <c r="A5" s="155"/>
      <c r="B5" s="156"/>
      <c r="C5" s="157"/>
      <c r="D5" s="157"/>
      <c r="E5" s="156"/>
      <c r="F5" s="156"/>
      <c r="G5" s="156"/>
      <c r="H5" s="156"/>
      <c r="I5" s="156"/>
    </row>
    <row r="6" s="160" customFormat="true" ht="10.5" hidden="false" customHeight="true" outlineLevel="0" collapsed="false">
      <c r="A6" s="158" t="s">
        <v>8</v>
      </c>
      <c r="B6" s="159" t="n">
        <v>2.5</v>
      </c>
      <c r="C6" s="159" t="n">
        <v>2.2</v>
      </c>
      <c r="D6" s="159" t="n">
        <v>2.2</v>
      </c>
      <c r="E6" s="159" t="n">
        <v>2.3</v>
      </c>
      <c r="F6" s="159" t="n">
        <v>2.5</v>
      </c>
      <c r="G6" s="159" t="n">
        <v>2.5</v>
      </c>
      <c r="H6" s="159" t="n">
        <v>2.4</v>
      </c>
      <c r="I6" s="159" t="n">
        <v>2.5</v>
      </c>
    </row>
    <row r="7" customFormat="false" ht="10.5" hidden="false" customHeight="true" outlineLevel="0" collapsed="false">
      <c r="A7" s="161" t="s">
        <v>9</v>
      </c>
      <c r="B7" s="22" t="n">
        <v>23567059.25</v>
      </c>
      <c r="C7" s="162" t="n">
        <v>8.13597479286687</v>
      </c>
      <c r="D7" s="162" t="n">
        <v>0.24117243223717</v>
      </c>
      <c r="E7" s="162" t="n">
        <v>17.025582010195</v>
      </c>
      <c r="F7" s="162" t="n">
        <v>1.68875970386505</v>
      </c>
      <c r="G7" s="162" t="n">
        <v>0.800314107921632</v>
      </c>
      <c r="H7" s="162" t="n">
        <v>0.888445595943414</v>
      </c>
      <c r="I7" s="162" t="n">
        <v>7.98150812982744</v>
      </c>
      <c r="J7" s="163"/>
      <c r="K7" s="163"/>
      <c r="L7" s="163"/>
      <c r="M7" s="163"/>
      <c r="N7" s="163"/>
      <c r="O7" s="163"/>
      <c r="P7" s="163"/>
    </row>
    <row r="8" customFormat="false" ht="11.1" hidden="false" customHeight="true" outlineLevel="0" collapsed="false">
      <c r="A8" s="148" t="s">
        <v>10</v>
      </c>
      <c r="B8" s="164" t="n">
        <v>78.89</v>
      </c>
      <c r="C8" s="165" t="n">
        <v>79.1</v>
      </c>
      <c r="D8" s="165" t="n">
        <v>74.43</v>
      </c>
      <c r="E8" s="165" t="n">
        <v>85.16</v>
      </c>
      <c r="F8" s="165" t="n">
        <v>79.62</v>
      </c>
      <c r="G8" s="165" t="n">
        <v>85.97</v>
      </c>
      <c r="H8" s="165" t="n">
        <v>73.9</v>
      </c>
      <c r="I8" s="165" t="n">
        <v>80.16</v>
      </c>
    </row>
    <row r="9" customFormat="false" ht="11.1" hidden="false" customHeight="true" outlineLevel="0" collapsed="false">
      <c r="A9" s="148" t="s">
        <v>15</v>
      </c>
      <c r="B9" s="164" t="n">
        <v>105.5</v>
      </c>
      <c r="C9" s="165" t="n">
        <v>104.19</v>
      </c>
      <c r="D9" s="165" t="n">
        <v>90.99</v>
      </c>
      <c r="E9" s="165" t="n">
        <v>107.58</v>
      </c>
      <c r="F9" s="165" t="n">
        <v>80.43</v>
      </c>
      <c r="G9" s="165" t="n">
        <v>77.42</v>
      </c>
      <c r="H9" s="165" t="n">
        <v>83.14</v>
      </c>
      <c r="I9" s="165" t="n">
        <v>93.33</v>
      </c>
    </row>
    <row r="10" customFormat="false" ht="11.1" hidden="false" customHeight="true" outlineLevel="0" collapsed="false">
      <c r="A10" s="148" t="s">
        <v>20</v>
      </c>
      <c r="B10" s="164" t="n">
        <v>42.31</v>
      </c>
      <c r="C10" s="165" t="n">
        <v>31.05</v>
      </c>
      <c r="D10" s="165" t="n">
        <v>31.37</v>
      </c>
      <c r="E10" s="165" t="n">
        <v>34.43</v>
      </c>
      <c r="F10" s="165" t="n">
        <v>21.12</v>
      </c>
      <c r="G10" s="165" t="n">
        <v>19.35</v>
      </c>
      <c r="H10" s="165" t="n">
        <v>22.71</v>
      </c>
      <c r="I10" s="165" t="n">
        <v>34.5</v>
      </c>
    </row>
    <row r="11" customFormat="false" ht="11.1" hidden="false" customHeight="true" outlineLevel="0" collapsed="false">
      <c r="A11" s="148" t="s">
        <v>21</v>
      </c>
      <c r="B11" s="164" t="n">
        <v>63.13</v>
      </c>
      <c r="C11" s="165" t="n">
        <v>65.77</v>
      </c>
      <c r="D11" s="165" t="n">
        <v>59.01</v>
      </c>
      <c r="E11" s="165" t="n">
        <v>66.87</v>
      </c>
      <c r="F11" s="165" t="n">
        <v>62.77</v>
      </c>
      <c r="G11" s="165" t="n">
        <v>64.54</v>
      </c>
      <c r="H11" s="165" t="n">
        <v>61.18</v>
      </c>
      <c r="I11" s="165" t="n">
        <v>60.32</v>
      </c>
    </row>
    <row r="12" customFormat="false" ht="11.1" hidden="false" customHeight="true" outlineLevel="0" collapsed="false">
      <c r="A12" s="148" t="s">
        <v>25</v>
      </c>
      <c r="B12" s="164" t="n">
        <v>18.25</v>
      </c>
      <c r="C12" s="165" t="n">
        <v>19.74</v>
      </c>
      <c r="D12" s="165" t="n">
        <v>20.12</v>
      </c>
      <c r="E12" s="165" t="n">
        <v>18.32</v>
      </c>
      <c r="F12" s="165" t="n">
        <v>17.77</v>
      </c>
      <c r="G12" s="165" t="n">
        <v>18.76</v>
      </c>
      <c r="H12" s="165" t="n">
        <v>16.88</v>
      </c>
      <c r="I12" s="165" t="n">
        <v>16.7</v>
      </c>
    </row>
    <row r="13" customFormat="false" ht="11.1" hidden="false" customHeight="true" outlineLevel="0" collapsed="false">
      <c r="A13" s="148" t="s">
        <v>27</v>
      </c>
      <c r="B13" s="164" t="n">
        <v>83.33</v>
      </c>
      <c r="C13" s="165" t="n">
        <v>79.22</v>
      </c>
      <c r="D13" s="165" t="n">
        <v>67.56</v>
      </c>
      <c r="E13" s="165" t="n">
        <v>87.11</v>
      </c>
      <c r="F13" s="165" t="n">
        <v>74.31</v>
      </c>
      <c r="G13" s="165" t="n">
        <v>77.79</v>
      </c>
      <c r="H13" s="165" t="n">
        <v>71.18</v>
      </c>
      <c r="I13" s="165" t="n">
        <v>82.3</v>
      </c>
    </row>
    <row r="14" customFormat="false" ht="11.1" hidden="false" customHeight="true" outlineLevel="0" collapsed="false">
      <c r="A14" s="148" t="s">
        <v>29</v>
      </c>
      <c r="B14" s="164" t="n">
        <v>32.41</v>
      </c>
      <c r="C14" s="165" t="n">
        <v>32.13</v>
      </c>
      <c r="D14" s="165" t="n">
        <v>32.04</v>
      </c>
      <c r="E14" s="165" t="n">
        <v>34.58</v>
      </c>
      <c r="F14" s="165" t="n">
        <v>32.39</v>
      </c>
      <c r="G14" s="165" t="n">
        <v>33.62</v>
      </c>
      <c r="H14" s="165" t="n">
        <v>31.28</v>
      </c>
      <c r="I14" s="165" t="n">
        <v>31.81</v>
      </c>
      <c r="J14" s="166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</row>
    <row r="15" customFormat="false" ht="11.1" hidden="false" customHeight="true" outlineLevel="0" collapsed="false">
      <c r="A15" s="148" t="s">
        <v>33</v>
      </c>
      <c r="B15" s="164" t="n">
        <v>43.06</v>
      </c>
      <c r="C15" s="165" t="n">
        <v>44.1</v>
      </c>
      <c r="D15" s="165" t="n">
        <v>45.14</v>
      </c>
      <c r="E15" s="165" t="n">
        <v>52.18</v>
      </c>
      <c r="F15" s="165" t="n">
        <v>34.59</v>
      </c>
      <c r="G15" s="165" t="n">
        <v>34.09</v>
      </c>
      <c r="H15" s="165" t="n">
        <v>35.04</v>
      </c>
      <c r="I15" s="165" t="n">
        <v>45.08</v>
      </c>
      <c r="J15" s="167"/>
      <c r="K15" s="168"/>
      <c r="L15" s="168"/>
      <c r="M15" s="168"/>
      <c r="N15" s="168"/>
      <c r="O15" s="169"/>
      <c r="P15" s="169"/>
      <c r="Q15" s="168"/>
      <c r="R15" s="84"/>
      <c r="S15" s="84"/>
      <c r="T15" s="84"/>
      <c r="U15" s="84"/>
    </row>
    <row r="16" customFormat="false" ht="11.1" hidden="false" customHeight="true" outlineLevel="0" collapsed="false">
      <c r="A16" s="170" t="s">
        <v>37</v>
      </c>
      <c r="B16" s="171" t="n">
        <v>466.89</v>
      </c>
      <c r="C16" s="172" t="n">
        <v>455.3</v>
      </c>
      <c r="D16" s="172" t="n">
        <v>420.66</v>
      </c>
      <c r="E16" s="172" t="n">
        <v>486.22</v>
      </c>
      <c r="F16" s="172" t="n">
        <v>403</v>
      </c>
      <c r="G16" s="172" t="n">
        <v>411.54</v>
      </c>
      <c r="H16" s="172" t="n">
        <v>395.29</v>
      </c>
      <c r="I16" s="172" t="n">
        <v>444.21</v>
      </c>
      <c r="J16" s="173"/>
      <c r="K16" s="167"/>
      <c r="L16" s="167"/>
      <c r="M16" s="167"/>
      <c r="N16" s="167"/>
      <c r="O16" s="174"/>
      <c r="P16" s="174"/>
      <c r="Q16" s="173"/>
      <c r="R16" s="84"/>
      <c r="S16" s="84"/>
      <c r="T16" s="84"/>
      <c r="U16" s="84"/>
    </row>
    <row r="17" customFormat="false" ht="11.1" hidden="false" customHeight="true" outlineLevel="0" collapsed="false">
      <c r="A17" s="148" t="s">
        <v>38</v>
      </c>
      <c r="B17" s="175" t="n">
        <v>20.74</v>
      </c>
      <c r="C17" s="176" t="n">
        <v>18.18</v>
      </c>
      <c r="D17" s="176" t="n">
        <v>18.31</v>
      </c>
      <c r="E17" s="176" t="n">
        <v>20.41</v>
      </c>
      <c r="F17" s="176" t="n">
        <v>19.14</v>
      </c>
      <c r="G17" s="176" t="n">
        <v>21.46</v>
      </c>
      <c r="H17" s="176" t="n">
        <v>17.05</v>
      </c>
      <c r="I17" s="176" t="n">
        <v>16.77</v>
      </c>
      <c r="J17" s="177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</row>
    <row r="18" customFormat="false" ht="11.1" hidden="false" customHeight="true" outlineLevel="0" collapsed="false">
      <c r="A18" s="148" t="s">
        <v>39</v>
      </c>
      <c r="B18" s="175" t="n">
        <v>156.28</v>
      </c>
      <c r="C18" s="176" t="n">
        <v>173.92</v>
      </c>
      <c r="D18" s="176" t="n">
        <v>163.63</v>
      </c>
      <c r="E18" s="176" t="n">
        <v>168.97</v>
      </c>
      <c r="F18" s="176" t="n">
        <v>158.4</v>
      </c>
      <c r="G18" s="176" t="n">
        <v>165.02</v>
      </c>
      <c r="H18" s="176" t="n">
        <v>152.44</v>
      </c>
      <c r="I18" s="176" t="n">
        <v>165.79</v>
      </c>
      <c r="J18" s="178"/>
      <c r="K18" s="179"/>
      <c r="L18" s="179"/>
      <c r="M18" s="179"/>
      <c r="N18" s="179"/>
      <c r="O18" s="179"/>
      <c r="P18" s="179"/>
      <c r="Q18" s="179"/>
      <c r="R18" s="84"/>
      <c r="S18" s="84"/>
      <c r="T18" s="84"/>
      <c r="U18" s="84"/>
    </row>
    <row r="19" customFormat="false" ht="11.1" hidden="false" customHeight="true" outlineLevel="0" collapsed="false">
      <c r="A19" s="148" t="s">
        <v>150</v>
      </c>
      <c r="B19" s="164" t="n">
        <v>639.38</v>
      </c>
      <c r="C19" s="165" t="n">
        <v>596.75</v>
      </c>
      <c r="D19" s="165" t="n">
        <v>691.69</v>
      </c>
      <c r="E19" s="165" t="n">
        <v>774.22</v>
      </c>
      <c r="F19" s="165" t="n">
        <v>733.59</v>
      </c>
      <c r="G19" s="165" t="n">
        <v>774.44</v>
      </c>
      <c r="H19" s="165" t="n">
        <v>696.79</v>
      </c>
      <c r="I19" s="165" t="n">
        <v>812.86</v>
      </c>
      <c r="J19" s="178"/>
      <c r="K19" s="178"/>
      <c r="L19" s="178"/>
      <c r="M19" s="178"/>
      <c r="N19" s="178"/>
      <c r="O19" s="178"/>
      <c r="P19" s="178"/>
      <c r="Q19" s="178"/>
      <c r="R19" s="84"/>
      <c r="S19" s="84"/>
      <c r="T19" s="84"/>
      <c r="U19" s="84"/>
    </row>
    <row r="20" customFormat="false" ht="11.1" hidden="false" customHeight="true" outlineLevel="0" collapsed="false">
      <c r="A20" s="148" t="s">
        <v>49</v>
      </c>
      <c r="B20" s="164" t="n">
        <v>123.66</v>
      </c>
      <c r="C20" s="165" t="n">
        <v>156.6</v>
      </c>
      <c r="D20" s="165" t="n">
        <v>176.81</v>
      </c>
      <c r="E20" s="165" t="n">
        <v>133.33</v>
      </c>
      <c r="F20" s="165" t="n">
        <v>140.47</v>
      </c>
      <c r="G20" s="165" t="n">
        <v>120.26</v>
      </c>
      <c r="H20" s="165" t="n">
        <v>158.67</v>
      </c>
      <c r="I20" s="165" t="n">
        <v>145.6</v>
      </c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11.1" hidden="false" customHeight="true" outlineLevel="0" collapsed="false">
      <c r="A21" s="180" t="s">
        <v>151</v>
      </c>
      <c r="B21" s="164" t="n">
        <v>145.89</v>
      </c>
      <c r="C21" s="165" t="n">
        <v>142.88</v>
      </c>
      <c r="D21" s="165" t="n">
        <v>245.06</v>
      </c>
      <c r="E21" s="165" t="n">
        <v>166.42</v>
      </c>
      <c r="F21" s="165" t="n">
        <v>186.67</v>
      </c>
      <c r="G21" s="165" t="n">
        <v>136.56</v>
      </c>
      <c r="H21" s="165" t="n">
        <v>231.82</v>
      </c>
      <c r="I21" s="165" t="n">
        <v>191.15</v>
      </c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</row>
    <row r="22" customFormat="false" ht="11.1" hidden="false" customHeight="true" outlineLevel="0" collapsed="false">
      <c r="A22" s="148" t="s">
        <v>64</v>
      </c>
      <c r="B22" s="164" t="n">
        <v>85.44</v>
      </c>
      <c r="C22" s="165" t="n">
        <v>102.94</v>
      </c>
      <c r="D22" s="165" t="n">
        <v>84.84</v>
      </c>
      <c r="E22" s="165" t="n">
        <v>102.48</v>
      </c>
      <c r="F22" s="165" t="n">
        <v>116.01</v>
      </c>
      <c r="G22" s="165" t="n">
        <v>101.32</v>
      </c>
      <c r="H22" s="165" t="n">
        <v>129.24</v>
      </c>
      <c r="I22" s="165" t="n">
        <v>104.77</v>
      </c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</row>
    <row r="23" customFormat="false" ht="11.1" hidden="false" customHeight="true" outlineLevel="0" collapsed="false">
      <c r="A23" s="148" t="s">
        <v>67</v>
      </c>
      <c r="B23" s="164" t="n">
        <v>362.69</v>
      </c>
      <c r="C23" s="165" t="n">
        <v>428.07</v>
      </c>
      <c r="D23" s="165" t="n">
        <v>397.2</v>
      </c>
      <c r="E23" s="165" t="n">
        <v>462.48</v>
      </c>
      <c r="F23" s="165" t="n">
        <v>401.72</v>
      </c>
      <c r="G23" s="165" t="n">
        <v>434.73</v>
      </c>
      <c r="H23" s="165" t="n">
        <v>371.98</v>
      </c>
      <c r="I23" s="165" t="n">
        <v>506.25</v>
      </c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</row>
    <row r="24" customFormat="false" ht="11.1" hidden="false" customHeight="true" outlineLevel="0" collapsed="false">
      <c r="A24" s="148" t="s">
        <v>77</v>
      </c>
      <c r="B24" s="164" t="n">
        <v>50.53</v>
      </c>
      <c r="C24" s="165" t="n">
        <v>50.33</v>
      </c>
      <c r="D24" s="165" t="n">
        <v>58.66</v>
      </c>
      <c r="E24" s="165" t="n">
        <v>51.3</v>
      </c>
      <c r="F24" s="165" t="n">
        <v>58.59</v>
      </c>
      <c r="G24" s="165" t="n">
        <v>68.55</v>
      </c>
      <c r="H24" s="165" t="n">
        <v>49.61</v>
      </c>
      <c r="I24" s="165" t="n">
        <v>49.71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</row>
    <row r="25" customFormat="false" ht="11.1" hidden="false" customHeight="true" outlineLevel="0" collapsed="false">
      <c r="A25" s="148" t="s">
        <v>80</v>
      </c>
      <c r="B25" s="164" t="n">
        <v>26.51</v>
      </c>
      <c r="C25" s="165" t="n">
        <v>26.97</v>
      </c>
      <c r="D25" s="165" t="n">
        <v>30.52</v>
      </c>
      <c r="E25" s="165" t="n">
        <v>29.42</v>
      </c>
      <c r="F25" s="165" t="n">
        <v>48.85</v>
      </c>
      <c r="G25" s="165" t="n">
        <v>68.78</v>
      </c>
      <c r="H25" s="165" t="n">
        <v>30.89</v>
      </c>
      <c r="I25" s="165" t="n">
        <v>39.15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</row>
    <row r="26" customFormat="false" ht="11.1" hidden="false" customHeight="true" outlineLevel="0" collapsed="false">
      <c r="A26" s="148" t="s">
        <v>83</v>
      </c>
      <c r="B26" s="164" t="n">
        <v>109.8</v>
      </c>
      <c r="C26" s="165" t="n">
        <v>137.24</v>
      </c>
      <c r="D26" s="165" t="n">
        <v>129.36</v>
      </c>
      <c r="E26" s="165" t="n">
        <v>133.19</v>
      </c>
      <c r="F26" s="165" t="n">
        <v>152.49</v>
      </c>
      <c r="G26" s="165" t="n">
        <v>179.31</v>
      </c>
      <c r="H26" s="165" t="n">
        <v>128.33</v>
      </c>
      <c r="I26" s="165" t="n">
        <v>136.38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</row>
    <row r="27" customFormat="false" ht="11.1" hidden="false" customHeight="true" outlineLevel="0" collapsed="false">
      <c r="A27" s="148" t="s">
        <v>96</v>
      </c>
      <c r="B27" s="164" t="n">
        <v>272.99</v>
      </c>
      <c r="C27" s="165" t="n">
        <v>321.65</v>
      </c>
      <c r="D27" s="165" t="n">
        <v>380</v>
      </c>
      <c r="E27" s="165" t="n">
        <v>357.93</v>
      </c>
      <c r="F27" s="165" t="n">
        <v>341.34</v>
      </c>
      <c r="G27" s="165" t="n">
        <v>423.76</v>
      </c>
      <c r="H27" s="165" t="n">
        <v>267.08</v>
      </c>
      <c r="I27" s="165" t="n">
        <v>376.03</v>
      </c>
      <c r="J27" s="166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1.1" hidden="false" customHeight="true" outlineLevel="0" collapsed="false">
      <c r="A28" s="170" t="s">
        <v>105</v>
      </c>
      <c r="B28" s="171" t="n">
        <v>1993.91</v>
      </c>
      <c r="C28" s="172" t="n">
        <v>2155.54</v>
      </c>
      <c r="D28" s="172" t="n">
        <v>2376.08</v>
      </c>
      <c r="E28" s="172" t="n">
        <v>2400.15</v>
      </c>
      <c r="F28" s="172" t="n">
        <v>2357.26</v>
      </c>
      <c r="G28" s="172" t="n">
        <v>2494.2</v>
      </c>
      <c r="H28" s="172" t="n">
        <v>2233.9</v>
      </c>
      <c r="I28" s="172" t="n">
        <v>2544.47</v>
      </c>
      <c r="J28" s="181"/>
      <c r="K28" s="181"/>
      <c r="L28" s="181"/>
      <c r="M28" s="181"/>
      <c r="N28" s="181"/>
      <c r="O28" s="182"/>
      <c r="P28" s="182"/>
      <c r="Q28" s="181"/>
      <c r="R28" s="84"/>
      <c r="S28" s="84"/>
      <c r="T28" s="84"/>
      <c r="U28" s="84"/>
    </row>
    <row r="29" customFormat="false" ht="11.1" hidden="false" customHeight="true" outlineLevel="0" collapsed="false">
      <c r="A29" s="170" t="s">
        <v>106</v>
      </c>
      <c r="B29" s="171" t="n">
        <v>2460.8</v>
      </c>
      <c r="C29" s="172" t="n">
        <v>2610.83</v>
      </c>
      <c r="D29" s="172" t="n">
        <v>2796.74</v>
      </c>
      <c r="E29" s="172" t="n">
        <v>2886.37</v>
      </c>
      <c r="F29" s="172" t="n">
        <v>2760.25</v>
      </c>
      <c r="G29" s="172" t="n">
        <v>2905.74</v>
      </c>
      <c r="H29" s="172" t="n">
        <v>2629.2</v>
      </c>
      <c r="I29" s="172" t="n">
        <v>2988.67</v>
      </c>
      <c r="J29" s="177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</row>
    <row r="30" customFormat="false" ht="8.25" hidden="false" customHeight="true" outlineLevel="0" collapsed="false">
      <c r="A30" s="183"/>
      <c r="B30" s="50"/>
      <c r="C30" s="147"/>
      <c r="D30" s="147"/>
      <c r="E30" s="147"/>
      <c r="F30" s="147"/>
      <c r="G30" s="184"/>
      <c r="H30" s="184"/>
      <c r="I30" s="147"/>
      <c r="J30" s="178"/>
      <c r="K30" s="179"/>
      <c r="L30" s="179"/>
      <c r="M30" s="179"/>
      <c r="N30" s="179"/>
      <c r="O30" s="179"/>
      <c r="P30" s="179"/>
      <c r="Q30" s="179"/>
      <c r="R30" s="84"/>
      <c r="S30" s="84"/>
      <c r="T30" s="84"/>
      <c r="U30" s="84"/>
    </row>
    <row r="31" customFormat="false" ht="12" hidden="false" customHeight="true" outlineLevel="0" collapsed="false">
      <c r="A31" s="152" t="str">
        <f aca="false">A3</f>
        <v>GRUPPI E CATEGORIE DI CONSUMO</v>
      </c>
      <c r="B31" s="185" t="str">
        <f aca="false">C3</f>
        <v>Regioni</v>
      </c>
      <c r="C31" s="185"/>
      <c r="D31" s="185"/>
      <c r="E31" s="185"/>
      <c r="F31" s="185"/>
      <c r="G31" s="185"/>
      <c r="H31" s="185"/>
      <c r="I31" s="185"/>
      <c r="J31" s="186"/>
      <c r="K31" s="186"/>
      <c r="L31" s="186"/>
      <c r="M31" s="186"/>
      <c r="N31" s="186"/>
      <c r="O31" s="186"/>
      <c r="P31" s="186"/>
      <c r="Q31" s="186"/>
      <c r="R31" s="84"/>
      <c r="S31" s="84"/>
      <c r="T31" s="84"/>
      <c r="U31" s="84"/>
    </row>
    <row r="32" customFormat="false" ht="27" hidden="false" customHeight="true" outlineLevel="0" collapsed="false">
      <c r="A32" s="152"/>
      <c r="B32" s="104" t="s">
        <v>152</v>
      </c>
      <c r="C32" s="187" t="s">
        <v>153</v>
      </c>
      <c r="D32" s="187" t="s">
        <v>154</v>
      </c>
      <c r="E32" s="104" t="s">
        <v>155</v>
      </c>
      <c r="F32" s="104" t="s">
        <v>156</v>
      </c>
      <c r="G32" s="104" t="s">
        <v>157</v>
      </c>
      <c r="H32" s="104" t="s">
        <v>158</v>
      </c>
      <c r="I32" s="104" t="s">
        <v>159</v>
      </c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</row>
    <row r="33" customFormat="false" ht="6" hidden="false" customHeight="true" outlineLevel="0" collapsed="false">
      <c r="A33" s="155"/>
      <c r="B33" s="156"/>
      <c r="C33" s="157"/>
      <c r="D33" s="157"/>
      <c r="E33" s="156"/>
      <c r="F33" s="156"/>
      <c r="G33" s="156"/>
      <c r="H33" s="156"/>
      <c r="I33" s="156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</row>
    <row r="34" s="160" customFormat="true" ht="10.5" hidden="false" customHeight="true" outlineLevel="0" collapsed="false">
      <c r="A34" s="158" t="s">
        <v>8</v>
      </c>
      <c r="B34" s="159" t="n">
        <v>2.3</v>
      </c>
      <c r="C34" s="159" t="n">
        <v>2.1</v>
      </c>
      <c r="D34" s="159" t="n">
        <v>2.3</v>
      </c>
      <c r="E34" s="159" t="n">
        <v>2.4</v>
      </c>
      <c r="F34" s="159" t="n">
        <v>2.5</v>
      </c>
      <c r="G34" s="159" t="n">
        <v>2.6</v>
      </c>
      <c r="H34" s="159" t="n">
        <v>2.5</v>
      </c>
      <c r="I34" s="159" t="n">
        <v>2.6</v>
      </c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</row>
    <row r="35" customFormat="false" ht="10.5" hidden="false" customHeight="true" outlineLevel="0" collapsed="false">
      <c r="A35" s="161" t="s">
        <v>9</v>
      </c>
      <c r="B35" s="162" t="n">
        <v>2.24482186932169</v>
      </c>
      <c r="C35" s="162" t="n">
        <v>3.26832886457821</v>
      </c>
      <c r="D35" s="162" t="n">
        <v>7.69316710569224</v>
      </c>
      <c r="E35" s="162" t="n">
        <v>6.42752977336364</v>
      </c>
      <c r="F35" s="162" t="n">
        <v>1.46975910878656</v>
      </c>
      <c r="G35" s="162" t="n">
        <v>2.52476027529824</v>
      </c>
      <c r="H35" s="162" t="n">
        <v>9.0881576580243</v>
      </c>
      <c r="I35" s="162" t="n">
        <v>2.14202372321867</v>
      </c>
      <c r="J35" s="163"/>
      <c r="K35" s="163"/>
      <c r="L35" s="163"/>
      <c r="M35" s="163"/>
      <c r="N35" s="163"/>
      <c r="O35" s="163"/>
      <c r="P35" s="163"/>
      <c r="Q35" s="163"/>
      <c r="R35" s="163"/>
      <c r="S35" s="84"/>
      <c r="T35" s="84"/>
      <c r="U35" s="84"/>
    </row>
    <row r="36" customFormat="false" ht="11.1" hidden="false" customHeight="true" outlineLevel="0" collapsed="false">
      <c r="A36" s="148" t="s">
        <v>10</v>
      </c>
      <c r="B36" s="164" t="n">
        <v>68.36</v>
      </c>
      <c r="C36" s="165" t="n">
        <v>78.31</v>
      </c>
      <c r="D36" s="165" t="n">
        <v>81.02</v>
      </c>
      <c r="E36" s="165" t="n">
        <v>75.94</v>
      </c>
      <c r="F36" s="164" t="n">
        <v>73.03</v>
      </c>
      <c r="G36" s="165" t="n">
        <v>83.22</v>
      </c>
      <c r="H36" s="165" t="n">
        <v>79.02</v>
      </c>
      <c r="I36" s="165" t="n">
        <v>76.37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</row>
    <row r="37" customFormat="false" ht="11.1" hidden="false" customHeight="true" outlineLevel="0" collapsed="false">
      <c r="A37" s="148" t="s">
        <v>15</v>
      </c>
      <c r="B37" s="164" t="n">
        <v>85.48</v>
      </c>
      <c r="C37" s="165" t="n">
        <v>104.42</v>
      </c>
      <c r="D37" s="165" t="n">
        <v>100.35</v>
      </c>
      <c r="E37" s="165" t="n">
        <v>106.9</v>
      </c>
      <c r="F37" s="165" t="n">
        <v>121.65</v>
      </c>
      <c r="G37" s="165" t="n">
        <v>122.57</v>
      </c>
      <c r="H37" s="165" t="n">
        <v>109.3</v>
      </c>
      <c r="I37" s="165" t="n">
        <v>115.24</v>
      </c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</row>
    <row r="38" customFormat="false" ht="11.1" hidden="false" customHeight="true" outlineLevel="0" collapsed="false">
      <c r="A38" s="148" t="s">
        <v>20</v>
      </c>
      <c r="B38" s="164" t="n">
        <v>29.25</v>
      </c>
      <c r="C38" s="165" t="n">
        <v>44.56</v>
      </c>
      <c r="D38" s="165" t="n">
        <v>37.88</v>
      </c>
      <c r="E38" s="165" t="n">
        <v>39.41</v>
      </c>
      <c r="F38" s="165" t="n">
        <v>46.05</v>
      </c>
      <c r="G38" s="165" t="n">
        <v>49.15</v>
      </c>
      <c r="H38" s="165" t="n">
        <v>50.91</v>
      </c>
      <c r="I38" s="165" t="n">
        <v>51.9</v>
      </c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</row>
    <row r="39" customFormat="false" ht="11.1" hidden="false" customHeight="true" outlineLevel="0" collapsed="false">
      <c r="A39" s="148" t="s">
        <v>21</v>
      </c>
      <c r="B39" s="164" t="n">
        <v>61.1</v>
      </c>
      <c r="C39" s="165" t="n">
        <v>61.81</v>
      </c>
      <c r="D39" s="165" t="n">
        <v>58.59</v>
      </c>
      <c r="E39" s="165" t="n">
        <v>59.58</v>
      </c>
      <c r="F39" s="165" t="n">
        <v>58.53</v>
      </c>
      <c r="G39" s="165" t="n">
        <v>58.64</v>
      </c>
      <c r="H39" s="165" t="n">
        <v>61.45</v>
      </c>
      <c r="I39" s="165" t="n">
        <v>62.55</v>
      </c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</row>
    <row r="40" customFormat="false" ht="11.1" hidden="false" customHeight="true" outlineLevel="0" collapsed="false">
      <c r="A40" s="148" t="s">
        <v>25</v>
      </c>
      <c r="B40" s="164" t="n">
        <v>15.66</v>
      </c>
      <c r="C40" s="165" t="n">
        <v>20.17</v>
      </c>
      <c r="D40" s="165" t="n">
        <v>16.69</v>
      </c>
      <c r="E40" s="165" t="n">
        <v>18.89</v>
      </c>
      <c r="F40" s="165" t="n">
        <v>19.52</v>
      </c>
      <c r="G40" s="165" t="n">
        <v>21.29</v>
      </c>
      <c r="H40" s="165" t="n">
        <v>18.52</v>
      </c>
      <c r="I40" s="165" t="n">
        <v>16.85</v>
      </c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</row>
    <row r="41" customFormat="false" ht="11.1" hidden="false" customHeight="true" outlineLevel="0" collapsed="false">
      <c r="A41" s="148" t="s">
        <v>27</v>
      </c>
      <c r="B41" s="164" t="n">
        <v>73.44</v>
      </c>
      <c r="C41" s="165" t="n">
        <v>86.38</v>
      </c>
      <c r="D41" s="165" t="n">
        <v>85.33</v>
      </c>
      <c r="E41" s="165" t="n">
        <v>84.85</v>
      </c>
      <c r="F41" s="165" t="n">
        <v>81.59</v>
      </c>
      <c r="G41" s="165" t="n">
        <v>84.3</v>
      </c>
      <c r="H41" s="165" t="n">
        <v>87.59</v>
      </c>
      <c r="I41" s="165" t="n">
        <v>83.09</v>
      </c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</row>
    <row r="42" customFormat="false" ht="11.1" hidden="false" customHeight="true" outlineLevel="0" collapsed="false">
      <c r="A42" s="148" t="s">
        <v>29</v>
      </c>
      <c r="B42" s="164" t="n">
        <v>28.21</v>
      </c>
      <c r="C42" s="165" t="n">
        <v>31.78</v>
      </c>
      <c r="D42" s="165" t="n">
        <v>29.67</v>
      </c>
      <c r="E42" s="165" t="n">
        <v>31.01</v>
      </c>
      <c r="F42" s="165" t="n">
        <v>32.56</v>
      </c>
      <c r="G42" s="165" t="n">
        <v>32.12</v>
      </c>
      <c r="H42" s="165" t="n">
        <v>31.05</v>
      </c>
      <c r="I42" s="165" t="n">
        <v>32.31</v>
      </c>
      <c r="J42" s="166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</row>
    <row r="43" customFormat="false" ht="11.1" hidden="false" customHeight="true" outlineLevel="0" collapsed="false">
      <c r="A43" s="148" t="s">
        <v>33</v>
      </c>
      <c r="B43" s="164" t="n">
        <v>39.52</v>
      </c>
      <c r="C43" s="165" t="n">
        <v>42.36</v>
      </c>
      <c r="D43" s="165" t="n">
        <v>45.11</v>
      </c>
      <c r="E43" s="165" t="n">
        <v>42.75</v>
      </c>
      <c r="F43" s="165" t="n">
        <v>45.34</v>
      </c>
      <c r="G43" s="165" t="n">
        <v>47.21</v>
      </c>
      <c r="H43" s="165" t="n">
        <v>39.76</v>
      </c>
      <c r="I43" s="165" t="n">
        <v>40.84</v>
      </c>
      <c r="J43" s="84"/>
      <c r="K43" s="168"/>
      <c r="L43" s="168"/>
      <c r="M43" s="168"/>
      <c r="N43" s="168"/>
      <c r="O43" s="168"/>
      <c r="P43" s="168"/>
      <c r="Q43" s="168"/>
      <c r="R43" s="168"/>
      <c r="S43" s="84"/>
      <c r="T43" s="84"/>
      <c r="U43" s="84"/>
    </row>
    <row r="44" customFormat="false" ht="11.1" hidden="false" customHeight="true" outlineLevel="0" collapsed="false">
      <c r="A44" s="170" t="s">
        <v>37</v>
      </c>
      <c r="B44" s="171" t="n">
        <v>401.02</v>
      </c>
      <c r="C44" s="172" t="n">
        <v>469.78</v>
      </c>
      <c r="D44" s="172" t="n">
        <v>454.65</v>
      </c>
      <c r="E44" s="172" t="n">
        <v>459.33</v>
      </c>
      <c r="F44" s="172" t="n">
        <v>478.28</v>
      </c>
      <c r="G44" s="172" t="n">
        <v>498.49</v>
      </c>
      <c r="H44" s="172" t="n">
        <v>477.61</v>
      </c>
      <c r="I44" s="172" t="n">
        <v>479.15</v>
      </c>
      <c r="J44" s="84"/>
      <c r="K44" s="173"/>
      <c r="L44" s="173"/>
      <c r="M44" s="173"/>
      <c r="N44" s="173"/>
      <c r="O44" s="173"/>
      <c r="P44" s="173"/>
      <c r="Q44" s="173"/>
      <c r="R44" s="173"/>
      <c r="S44" s="84"/>
      <c r="T44" s="84"/>
      <c r="U44" s="84"/>
    </row>
    <row r="45" customFormat="false" ht="11.1" hidden="false" customHeight="true" outlineLevel="0" collapsed="false">
      <c r="A45" s="148" t="s">
        <v>38</v>
      </c>
      <c r="B45" s="175" t="n">
        <v>13.96</v>
      </c>
      <c r="C45" s="176" t="n">
        <v>14.49</v>
      </c>
      <c r="D45" s="176" t="n">
        <v>20.8</v>
      </c>
      <c r="E45" s="176" t="n">
        <v>18.58</v>
      </c>
      <c r="F45" s="176" t="n">
        <v>19.55</v>
      </c>
      <c r="G45" s="176" t="n">
        <v>18.86</v>
      </c>
      <c r="H45" s="176" t="n">
        <v>24.54</v>
      </c>
      <c r="I45" s="176" t="n">
        <v>20.36</v>
      </c>
      <c r="J45" s="177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</row>
    <row r="46" customFormat="false" ht="11.1" hidden="false" customHeight="true" outlineLevel="0" collapsed="false">
      <c r="A46" s="148" t="s">
        <v>39</v>
      </c>
      <c r="B46" s="164" t="n">
        <v>130.77</v>
      </c>
      <c r="C46" s="165" t="n">
        <v>115.13</v>
      </c>
      <c r="D46" s="165" t="n">
        <v>158.34</v>
      </c>
      <c r="E46" s="165" t="n">
        <v>130.75</v>
      </c>
      <c r="F46" s="165" t="n">
        <v>160.21</v>
      </c>
      <c r="G46" s="165" t="n">
        <v>172.88</v>
      </c>
      <c r="H46" s="165" t="n">
        <v>159.99</v>
      </c>
      <c r="I46" s="165" t="n">
        <v>150.53</v>
      </c>
      <c r="J46" s="84"/>
      <c r="K46" s="178"/>
      <c r="L46" s="179"/>
      <c r="M46" s="179"/>
      <c r="N46" s="179"/>
      <c r="O46" s="179"/>
      <c r="P46" s="179"/>
      <c r="Q46" s="179"/>
      <c r="R46" s="179"/>
      <c r="S46" s="84"/>
      <c r="T46" s="84"/>
      <c r="U46" s="84"/>
    </row>
    <row r="47" customFormat="false" ht="11.1" hidden="false" customHeight="true" outlineLevel="0" collapsed="false">
      <c r="A47" s="148" t="s">
        <v>160</v>
      </c>
      <c r="B47" s="164" t="n">
        <v>674.97</v>
      </c>
      <c r="C47" s="165" t="n">
        <v>655.2</v>
      </c>
      <c r="D47" s="165" t="n">
        <v>783.46</v>
      </c>
      <c r="E47" s="165" t="n">
        <v>737.92</v>
      </c>
      <c r="F47" s="165" t="n">
        <v>612.33</v>
      </c>
      <c r="G47" s="165" t="n">
        <v>599.9</v>
      </c>
      <c r="H47" s="165" t="n">
        <v>756.49</v>
      </c>
      <c r="I47" s="165" t="n">
        <v>514.08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</row>
    <row r="48" customFormat="false" ht="11.1" hidden="false" customHeight="true" outlineLevel="0" collapsed="false">
      <c r="A48" s="148" t="s">
        <v>49</v>
      </c>
      <c r="B48" s="164" t="n">
        <v>133.67</v>
      </c>
      <c r="C48" s="165" t="n">
        <v>113.91</v>
      </c>
      <c r="D48" s="165" t="n">
        <v>162.74</v>
      </c>
      <c r="E48" s="165" t="n">
        <v>131.78</v>
      </c>
      <c r="F48" s="165" t="n">
        <v>135.72</v>
      </c>
      <c r="G48" s="165" t="n">
        <v>133.16</v>
      </c>
      <c r="H48" s="165" t="n">
        <v>110.45</v>
      </c>
      <c r="I48" s="165" t="n">
        <v>113.34</v>
      </c>
      <c r="J48" s="84"/>
      <c r="K48" s="186"/>
      <c r="L48" s="186"/>
      <c r="M48" s="186"/>
      <c r="N48" s="186"/>
      <c r="O48" s="186"/>
      <c r="P48" s="186"/>
      <c r="Q48" s="186"/>
      <c r="R48" s="186"/>
      <c r="S48" s="84"/>
      <c r="T48" s="84"/>
      <c r="U48" s="84"/>
    </row>
    <row r="49" customFormat="false" ht="11.1" hidden="false" customHeight="true" outlineLevel="0" collapsed="false">
      <c r="A49" s="148" t="s">
        <v>53</v>
      </c>
      <c r="B49" s="164" t="n">
        <v>140.13</v>
      </c>
      <c r="C49" s="165" t="n">
        <v>122.51</v>
      </c>
      <c r="D49" s="165" t="n">
        <v>175.26</v>
      </c>
      <c r="E49" s="165" t="n">
        <v>130.64</v>
      </c>
      <c r="F49" s="165" t="n">
        <v>153.65</v>
      </c>
      <c r="G49" s="165" t="n">
        <v>133.32</v>
      </c>
      <c r="H49" s="165" t="n">
        <v>146.27</v>
      </c>
      <c r="I49" s="165" t="n">
        <v>115.36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</row>
    <row r="50" customFormat="false" ht="11.1" hidden="false" customHeight="true" outlineLevel="0" collapsed="false">
      <c r="A50" s="148" t="s">
        <v>64</v>
      </c>
      <c r="B50" s="164" t="n">
        <v>77.8</v>
      </c>
      <c r="C50" s="165" t="n">
        <v>84.59</v>
      </c>
      <c r="D50" s="165" t="n">
        <v>108.15</v>
      </c>
      <c r="E50" s="165" t="n">
        <v>69.16</v>
      </c>
      <c r="F50" s="165" t="n">
        <v>92.37</v>
      </c>
      <c r="G50" s="165" t="n">
        <v>91.47</v>
      </c>
      <c r="H50" s="165" t="n">
        <v>86.15</v>
      </c>
      <c r="I50" s="165" t="n">
        <v>61.67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</row>
    <row r="51" customFormat="false" ht="11.1" hidden="false" customHeight="true" outlineLevel="0" collapsed="false">
      <c r="A51" s="148" t="s">
        <v>67</v>
      </c>
      <c r="B51" s="164" t="n">
        <v>361.47</v>
      </c>
      <c r="C51" s="165" t="n">
        <v>286.22</v>
      </c>
      <c r="D51" s="165" t="n">
        <v>416.55</v>
      </c>
      <c r="E51" s="165" t="n">
        <v>321.67</v>
      </c>
      <c r="F51" s="165" t="n">
        <v>376.8</v>
      </c>
      <c r="G51" s="165" t="n">
        <v>359.56</v>
      </c>
      <c r="H51" s="165" t="n">
        <v>344.22</v>
      </c>
      <c r="I51" s="165" t="n">
        <v>289.44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</row>
    <row r="52" customFormat="false" ht="11.1" hidden="false" customHeight="true" outlineLevel="0" collapsed="false">
      <c r="A52" s="148" t="s">
        <v>77</v>
      </c>
      <c r="B52" s="164" t="n">
        <v>47.52</v>
      </c>
      <c r="C52" s="165" t="n">
        <v>41.84</v>
      </c>
      <c r="D52" s="165" t="n">
        <v>61.1</v>
      </c>
      <c r="E52" s="165" t="n">
        <v>55.63</v>
      </c>
      <c r="F52" s="165" t="n">
        <v>56.46</v>
      </c>
      <c r="G52" s="165" t="n">
        <v>48.94</v>
      </c>
      <c r="H52" s="165" t="n">
        <v>55.01</v>
      </c>
      <c r="I52" s="165" t="n">
        <v>44.99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</row>
    <row r="53" customFormat="false" ht="11.1" hidden="false" customHeight="true" outlineLevel="0" collapsed="false">
      <c r="A53" s="148" t="s">
        <v>80</v>
      </c>
      <c r="B53" s="164" t="n">
        <v>19.66</v>
      </c>
      <c r="C53" s="165" t="n">
        <v>20.65</v>
      </c>
      <c r="D53" s="165" t="n">
        <v>26.61</v>
      </c>
      <c r="E53" s="165" t="n">
        <v>19.31</v>
      </c>
      <c r="F53" s="165" t="n">
        <v>21.82</v>
      </c>
      <c r="G53" s="165" t="n">
        <v>17.47</v>
      </c>
      <c r="H53" s="165" t="n">
        <v>29.59</v>
      </c>
      <c r="I53" s="165" t="n">
        <v>31.18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</row>
    <row r="54" customFormat="false" ht="11.1" hidden="false" customHeight="true" outlineLevel="0" collapsed="false">
      <c r="A54" s="148" t="s">
        <v>83</v>
      </c>
      <c r="B54" s="164" t="n">
        <v>113.46</v>
      </c>
      <c r="C54" s="165" t="n">
        <v>98.31</v>
      </c>
      <c r="D54" s="165" t="n">
        <v>139.98</v>
      </c>
      <c r="E54" s="165" t="n">
        <v>102.87</v>
      </c>
      <c r="F54" s="165" t="n">
        <v>124.13</v>
      </c>
      <c r="G54" s="165" t="n">
        <v>104.41</v>
      </c>
      <c r="H54" s="165" t="n">
        <v>112.03</v>
      </c>
      <c r="I54" s="165" t="n">
        <v>95.5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</row>
    <row r="55" customFormat="false" ht="11.1" hidden="false" customHeight="true" outlineLevel="0" collapsed="false">
      <c r="A55" s="148" t="s">
        <v>96</v>
      </c>
      <c r="B55" s="164" t="n">
        <v>292</v>
      </c>
      <c r="C55" s="165" t="n">
        <v>239.96</v>
      </c>
      <c r="D55" s="165" t="n">
        <v>372.12</v>
      </c>
      <c r="E55" s="165" t="n">
        <v>273.51</v>
      </c>
      <c r="F55" s="165" t="n">
        <v>267.97</v>
      </c>
      <c r="G55" s="165" t="n">
        <v>254.65</v>
      </c>
      <c r="H55" s="165" t="n">
        <v>239.13</v>
      </c>
      <c r="I55" s="165" t="n">
        <v>204.96</v>
      </c>
      <c r="J55" s="166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</row>
    <row r="56" customFormat="false" ht="11.1" hidden="false" customHeight="true" outlineLevel="0" collapsed="false">
      <c r="A56" s="170" t="s">
        <v>105</v>
      </c>
      <c r="B56" s="171" t="n">
        <v>2005.43</v>
      </c>
      <c r="C56" s="172" t="n">
        <v>1792.81</v>
      </c>
      <c r="D56" s="172" t="n">
        <v>2425.11</v>
      </c>
      <c r="E56" s="172" t="n">
        <v>1991.83</v>
      </c>
      <c r="F56" s="172" t="n">
        <v>2021.01</v>
      </c>
      <c r="G56" s="172" t="n">
        <v>1934.6</v>
      </c>
      <c r="H56" s="172" t="n">
        <v>2063.88</v>
      </c>
      <c r="I56" s="172" t="n">
        <v>1641.41</v>
      </c>
      <c r="J56" s="84"/>
      <c r="K56" s="181"/>
      <c r="L56" s="189"/>
      <c r="M56" s="181"/>
      <c r="N56" s="181"/>
      <c r="O56" s="181"/>
      <c r="P56" s="181"/>
      <c r="Q56" s="190"/>
      <c r="R56" s="181"/>
      <c r="S56" s="84"/>
      <c r="T56" s="84"/>
      <c r="U56" s="84"/>
    </row>
    <row r="57" customFormat="false" ht="11.1" hidden="false" customHeight="true" outlineLevel="0" collapsed="false">
      <c r="A57" s="183" t="s">
        <v>106</v>
      </c>
      <c r="B57" s="171" t="n">
        <v>2406.45</v>
      </c>
      <c r="C57" s="172" t="n">
        <v>2262.59</v>
      </c>
      <c r="D57" s="172" t="n">
        <v>2879.75</v>
      </c>
      <c r="E57" s="172" t="n">
        <v>2451.16</v>
      </c>
      <c r="F57" s="172" t="n">
        <v>2499.29</v>
      </c>
      <c r="G57" s="172" t="n">
        <v>2433.09</v>
      </c>
      <c r="H57" s="172" t="n">
        <v>2541.49</v>
      </c>
      <c r="I57" s="172" t="n">
        <v>2120.56</v>
      </c>
      <c r="J57" s="177"/>
      <c r="K57" s="178"/>
      <c r="L57" s="179"/>
      <c r="M57" s="179"/>
      <c r="N57" s="179"/>
      <c r="O57" s="179"/>
      <c r="P57" s="179"/>
      <c r="Q57" s="179"/>
      <c r="R57" s="179"/>
      <c r="S57" s="84"/>
      <c r="T57" s="84"/>
      <c r="U57" s="84"/>
    </row>
    <row r="58" customFormat="false" ht="6" hidden="false" customHeight="true" outlineLevel="0" collapsed="false">
      <c r="A58" s="191"/>
      <c r="B58" s="192"/>
      <c r="C58" s="193"/>
      <c r="D58" s="193"/>
      <c r="E58" s="193"/>
      <c r="F58" s="193"/>
      <c r="G58" s="193"/>
      <c r="H58" s="193"/>
      <c r="I58" s="193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</row>
    <row r="59" s="195" customFormat="true" ht="12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K59" s="196"/>
      <c r="L59" s="196"/>
      <c r="M59" s="196"/>
      <c r="N59" s="196"/>
      <c r="O59" s="196"/>
      <c r="P59" s="196"/>
      <c r="Q59" s="196"/>
      <c r="R59" s="196"/>
    </row>
    <row r="60" customFormat="false" ht="27" hidden="false" customHeight="true" outlineLevel="0" collapsed="false">
      <c r="A60" s="197"/>
      <c r="B60" s="197"/>
      <c r="C60" s="197"/>
      <c r="D60" s="197"/>
      <c r="E60" s="197"/>
      <c r="F60" s="197"/>
      <c r="G60" s="197"/>
      <c r="H60" s="197"/>
      <c r="I60" s="19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</row>
    <row r="61" customFormat="false" ht="12" hidden="false" customHeight="true" outlineLevel="0" collapsed="false">
      <c r="A61" s="152" t="str">
        <f aca="false">A3</f>
        <v>GRUPPI E CATEGORIE DI CONSUMO</v>
      </c>
      <c r="B61" s="153" t="str">
        <f aca="false">C3</f>
        <v>Regioni</v>
      </c>
      <c r="C61" s="153"/>
      <c r="D61" s="153"/>
      <c r="E61" s="153"/>
      <c r="F61" s="153"/>
      <c r="G61" s="153"/>
      <c r="H61" s="153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</row>
    <row r="62" customFormat="false" ht="27" hidden="false" customHeight="true" outlineLevel="0" collapsed="false">
      <c r="A62" s="152"/>
      <c r="B62" s="187" t="s">
        <v>161</v>
      </c>
      <c r="C62" s="187" t="s">
        <v>162</v>
      </c>
      <c r="D62" s="198" t="s">
        <v>163</v>
      </c>
      <c r="E62" s="198" t="s">
        <v>164</v>
      </c>
      <c r="F62" s="198" t="s">
        <v>165</v>
      </c>
      <c r="G62" s="198" t="s">
        <v>166</v>
      </c>
      <c r="H62" s="104" t="s">
        <v>167</v>
      </c>
      <c r="I62" s="199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</row>
    <row r="63" customFormat="false" ht="6" hidden="false" customHeight="true" outlineLevel="0" collapsed="false">
      <c r="A63" s="155"/>
      <c r="B63" s="156"/>
      <c r="C63" s="157"/>
      <c r="D63" s="157"/>
      <c r="E63" s="156"/>
      <c r="F63" s="156"/>
      <c r="G63" s="156"/>
      <c r="H63" s="156"/>
      <c r="I63" s="199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</row>
    <row r="64" s="160" customFormat="true" ht="10.5" hidden="false" customHeight="true" outlineLevel="0" collapsed="false">
      <c r="A64" s="158" t="s">
        <v>8</v>
      </c>
      <c r="B64" s="159" t="n">
        <v>2.6</v>
      </c>
      <c r="C64" s="159" t="n">
        <v>2.9</v>
      </c>
      <c r="D64" s="159" t="n">
        <v>2.8</v>
      </c>
      <c r="E64" s="159" t="n">
        <v>2.7</v>
      </c>
      <c r="F64" s="159" t="n">
        <v>2.7</v>
      </c>
      <c r="G64" s="159" t="n">
        <v>2.6</v>
      </c>
      <c r="H64" s="159" t="n">
        <v>2.6</v>
      </c>
      <c r="I64" s="70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</row>
    <row r="65" customFormat="false" ht="10.5" hidden="false" customHeight="true" outlineLevel="0" collapsed="false">
      <c r="A65" s="161" t="s">
        <v>9</v>
      </c>
      <c r="B65" s="162" t="n">
        <v>0.525297826456646</v>
      </c>
      <c r="C65" s="162" t="n">
        <v>8.53312659278862</v>
      </c>
      <c r="D65" s="162" t="n">
        <v>6.16183900840322</v>
      </c>
      <c r="E65" s="162" t="n">
        <v>0.936888211879893</v>
      </c>
      <c r="F65" s="162" t="n">
        <v>3.12495925854644</v>
      </c>
      <c r="G65" s="162" t="n">
        <v>8.10120910609583</v>
      </c>
      <c r="H65" s="162" t="n">
        <v>2.68513454855425</v>
      </c>
      <c r="I65" s="163"/>
      <c r="J65" s="163"/>
      <c r="K65" s="163"/>
      <c r="L65" s="163"/>
      <c r="M65" s="163"/>
      <c r="N65" s="163"/>
      <c r="O65" s="163"/>
      <c r="P65" s="163"/>
      <c r="Q65" s="163"/>
      <c r="R65" s="84"/>
      <c r="S65" s="84"/>
      <c r="T65" s="84"/>
      <c r="U65" s="84"/>
    </row>
    <row r="66" customFormat="false" ht="11.1" hidden="false" customHeight="true" outlineLevel="0" collapsed="false">
      <c r="A66" s="148" t="s">
        <v>10</v>
      </c>
      <c r="B66" s="164" t="n">
        <v>70.98</v>
      </c>
      <c r="C66" s="165" t="n">
        <v>78.66</v>
      </c>
      <c r="D66" s="165" t="n">
        <v>75.6</v>
      </c>
      <c r="E66" s="165" t="n">
        <v>67.51</v>
      </c>
      <c r="F66" s="165" t="n">
        <v>76.19</v>
      </c>
      <c r="G66" s="165" t="n">
        <v>71.64</v>
      </c>
      <c r="H66" s="164" t="n">
        <v>84.49</v>
      </c>
      <c r="I66" s="200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</row>
    <row r="67" customFormat="false" ht="11.1" hidden="false" customHeight="true" outlineLevel="0" collapsed="false">
      <c r="A67" s="148" t="s">
        <v>15</v>
      </c>
      <c r="B67" s="164" t="n">
        <v>102.24</v>
      </c>
      <c r="C67" s="165" t="n">
        <v>117.62</v>
      </c>
      <c r="D67" s="165" t="n">
        <v>109.42</v>
      </c>
      <c r="E67" s="165" t="n">
        <v>93.11</v>
      </c>
      <c r="F67" s="165" t="n">
        <v>97.43</v>
      </c>
      <c r="G67" s="165" t="n">
        <v>105.57</v>
      </c>
      <c r="H67" s="164" t="n">
        <v>100.22</v>
      </c>
      <c r="I67" s="200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</row>
    <row r="68" customFormat="false" ht="11.1" hidden="false" customHeight="true" outlineLevel="0" collapsed="false">
      <c r="A68" s="148" t="s">
        <v>20</v>
      </c>
      <c r="B68" s="164" t="n">
        <v>43.81</v>
      </c>
      <c r="C68" s="165" t="n">
        <v>56.9</v>
      </c>
      <c r="D68" s="165" t="n">
        <v>55.12</v>
      </c>
      <c r="E68" s="165" t="n">
        <v>44.57</v>
      </c>
      <c r="F68" s="165" t="n">
        <v>44.78</v>
      </c>
      <c r="G68" s="165" t="n">
        <v>49.33</v>
      </c>
      <c r="H68" s="164" t="n">
        <v>45.74</v>
      </c>
      <c r="I68" s="200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</row>
    <row r="69" customFormat="false" ht="11.1" hidden="false" customHeight="true" outlineLevel="0" collapsed="false">
      <c r="A69" s="148" t="s">
        <v>21</v>
      </c>
      <c r="B69" s="164" t="n">
        <v>59.76</v>
      </c>
      <c r="C69" s="165" t="n">
        <v>73.6</v>
      </c>
      <c r="D69" s="165" t="n">
        <v>72.27</v>
      </c>
      <c r="E69" s="165" t="n">
        <v>62.13</v>
      </c>
      <c r="F69" s="165" t="n">
        <v>60.86</v>
      </c>
      <c r="G69" s="165" t="n">
        <v>53.9</v>
      </c>
      <c r="H69" s="164" t="n">
        <v>55.51</v>
      </c>
      <c r="I69" s="200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</row>
    <row r="70" customFormat="false" ht="11.1" hidden="false" customHeight="true" outlineLevel="0" collapsed="false">
      <c r="A70" s="148" t="s">
        <v>25</v>
      </c>
      <c r="B70" s="164" t="n">
        <v>13.02</v>
      </c>
      <c r="C70" s="165" t="n">
        <v>21.77</v>
      </c>
      <c r="D70" s="165" t="n">
        <v>16.85</v>
      </c>
      <c r="E70" s="165" t="n">
        <v>15.07</v>
      </c>
      <c r="F70" s="165" t="n">
        <v>16.98</v>
      </c>
      <c r="G70" s="165" t="n">
        <v>16.18</v>
      </c>
      <c r="H70" s="164" t="n">
        <v>19.26</v>
      </c>
      <c r="I70" s="200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</row>
    <row r="71" customFormat="false" ht="11.1" hidden="false" customHeight="true" outlineLevel="0" collapsed="false">
      <c r="A71" s="148" t="s">
        <v>27</v>
      </c>
      <c r="B71" s="164" t="n">
        <v>76.88</v>
      </c>
      <c r="C71" s="165" t="n">
        <v>86.23</v>
      </c>
      <c r="D71" s="165" t="n">
        <v>89.53</v>
      </c>
      <c r="E71" s="165" t="n">
        <v>69.82</v>
      </c>
      <c r="F71" s="165" t="n">
        <v>78.94</v>
      </c>
      <c r="G71" s="165" t="n">
        <v>73.97</v>
      </c>
      <c r="H71" s="164" t="n">
        <v>78.78</v>
      </c>
      <c r="I71" s="200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</row>
    <row r="72" customFormat="false" ht="11.1" hidden="false" customHeight="true" outlineLevel="0" collapsed="false">
      <c r="A72" s="148" t="s">
        <v>29</v>
      </c>
      <c r="B72" s="164" t="n">
        <v>31.34</v>
      </c>
      <c r="C72" s="165" t="n">
        <v>34.81</v>
      </c>
      <c r="D72" s="165" t="n">
        <v>34.32</v>
      </c>
      <c r="E72" s="165" t="n">
        <v>29.3</v>
      </c>
      <c r="F72" s="165" t="n">
        <v>34.16</v>
      </c>
      <c r="G72" s="165" t="n">
        <v>31.71</v>
      </c>
      <c r="H72" s="164" t="n">
        <v>31.23</v>
      </c>
      <c r="I72" s="200"/>
      <c r="J72" s="166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</row>
    <row r="73" customFormat="false" ht="11.1" hidden="false" customHeight="true" outlineLevel="0" collapsed="false">
      <c r="A73" s="148" t="s">
        <v>33</v>
      </c>
      <c r="B73" s="164" t="n">
        <v>40</v>
      </c>
      <c r="C73" s="165" t="n">
        <v>37.62</v>
      </c>
      <c r="D73" s="165" t="n">
        <v>41.52</v>
      </c>
      <c r="E73" s="165" t="n">
        <v>34.46</v>
      </c>
      <c r="F73" s="165" t="n">
        <v>35.57</v>
      </c>
      <c r="G73" s="165" t="n">
        <v>36.18</v>
      </c>
      <c r="H73" s="164" t="n">
        <v>41.56</v>
      </c>
      <c r="I73" s="200"/>
      <c r="J73" s="84"/>
      <c r="K73" s="168"/>
      <c r="L73" s="168"/>
      <c r="M73" s="168"/>
      <c r="N73" s="168"/>
      <c r="O73" s="168"/>
      <c r="P73" s="168"/>
      <c r="Q73" s="168"/>
      <c r="R73" s="84"/>
      <c r="S73" s="84"/>
      <c r="T73" s="84"/>
      <c r="U73" s="84"/>
    </row>
    <row r="74" customFormat="false" ht="11.1" hidden="false" customHeight="true" outlineLevel="0" collapsed="false">
      <c r="A74" s="170" t="s">
        <v>37</v>
      </c>
      <c r="B74" s="171" t="n">
        <v>438.03</v>
      </c>
      <c r="C74" s="172" t="n">
        <v>507.2</v>
      </c>
      <c r="D74" s="172" t="n">
        <v>494.64</v>
      </c>
      <c r="E74" s="172" t="n">
        <v>415.98</v>
      </c>
      <c r="F74" s="172" t="n">
        <v>444.91</v>
      </c>
      <c r="G74" s="172" t="n">
        <v>438.47</v>
      </c>
      <c r="H74" s="171" t="n">
        <v>456.79</v>
      </c>
      <c r="I74" s="201"/>
      <c r="J74" s="202"/>
      <c r="K74" s="173"/>
      <c r="L74" s="173"/>
      <c r="M74" s="173"/>
      <c r="N74" s="173"/>
      <c r="O74" s="173"/>
      <c r="P74" s="173"/>
      <c r="Q74" s="173"/>
      <c r="R74" s="84"/>
      <c r="S74" s="84"/>
      <c r="T74" s="84"/>
      <c r="U74" s="84"/>
    </row>
    <row r="75" customFormat="false" ht="11.1" hidden="false" customHeight="true" outlineLevel="0" collapsed="false">
      <c r="A75" s="148" t="s">
        <v>38</v>
      </c>
      <c r="B75" s="164" t="n">
        <v>21.19</v>
      </c>
      <c r="C75" s="165" t="n">
        <v>27.89</v>
      </c>
      <c r="D75" s="165" t="n">
        <v>21.82</v>
      </c>
      <c r="E75" s="165" t="n">
        <v>19.28</v>
      </c>
      <c r="F75" s="165" t="n">
        <v>16.02</v>
      </c>
      <c r="G75" s="165" t="n">
        <v>23.75</v>
      </c>
      <c r="H75" s="164" t="n">
        <v>23.29</v>
      </c>
      <c r="I75" s="200"/>
      <c r="J75" s="177"/>
      <c r="K75" s="178"/>
      <c r="L75" s="179"/>
      <c r="M75" s="179"/>
      <c r="N75" s="179"/>
      <c r="O75" s="179"/>
      <c r="P75" s="179"/>
      <c r="Q75" s="178"/>
      <c r="R75" s="84"/>
      <c r="S75" s="84"/>
      <c r="T75" s="84"/>
      <c r="U75" s="84"/>
    </row>
    <row r="76" customFormat="false" ht="11.1" hidden="false" customHeight="true" outlineLevel="0" collapsed="false">
      <c r="A76" s="148" t="s">
        <v>39</v>
      </c>
      <c r="B76" s="164" t="n">
        <v>143.45</v>
      </c>
      <c r="C76" s="165" t="n">
        <v>142.04</v>
      </c>
      <c r="D76" s="165" t="n">
        <v>187.08</v>
      </c>
      <c r="E76" s="165" t="n">
        <v>140.9</v>
      </c>
      <c r="F76" s="165" t="n">
        <v>136.87</v>
      </c>
      <c r="G76" s="165" t="n">
        <v>140.74</v>
      </c>
      <c r="H76" s="164" t="n">
        <v>145.01</v>
      </c>
      <c r="I76" s="200"/>
      <c r="J76" s="84"/>
      <c r="K76" s="186"/>
      <c r="L76" s="186"/>
      <c r="M76" s="186"/>
      <c r="N76" s="186"/>
      <c r="O76" s="186"/>
      <c r="P76" s="186"/>
      <c r="Q76" s="186"/>
      <c r="R76" s="84"/>
      <c r="S76" s="84"/>
      <c r="T76" s="84"/>
      <c r="U76" s="84"/>
    </row>
    <row r="77" customFormat="false" ht="11.1" hidden="false" customHeight="true" outlineLevel="0" collapsed="false">
      <c r="A77" s="148" t="s">
        <v>168</v>
      </c>
      <c r="B77" s="164" t="n">
        <v>536.34</v>
      </c>
      <c r="C77" s="165" t="n">
        <v>476.85</v>
      </c>
      <c r="D77" s="165" t="n">
        <v>469.78</v>
      </c>
      <c r="E77" s="165" t="n">
        <v>438.36</v>
      </c>
      <c r="F77" s="165" t="n">
        <v>369.18</v>
      </c>
      <c r="G77" s="165" t="n">
        <v>371.7</v>
      </c>
      <c r="H77" s="164" t="n">
        <v>509.85</v>
      </c>
      <c r="I77" s="200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</row>
    <row r="78" customFormat="false" ht="11.1" hidden="false" customHeight="true" outlineLevel="0" collapsed="false">
      <c r="A78" s="148" t="s">
        <v>49</v>
      </c>
      <c r="B78" s="164" t="n">
        <v>116.05</v>
      </c>
      <c r="C78" s="165" t="n">
        <v>90.8</v>
      </c>
      <c r="D78" s="165" t="n">
        <v>95.13</v>
      </c>
      <c r="E78" s="165" t="n">
        <v>114.99</v>
      </c>
      <c r="F78" s="165" t="n">
        <v>96.77</v>
      </c>
      <c r="G78" s="165" t="n">
        <v>86.21</v>
      </c>
      <c r="H78" s="164" t="n">
        <v>110.31</v>
      </c>
      <c r="I78" s="200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</row>
    <row r="79" customFormat="false" ht="11.1" hidden="false" customHeight="true" outlineLevel="0" collapsed="false">
      <c r="A79" s="148" t="s">
        <v>169</v>
      </c>
      <c r="B79" s="164" t="n">
        <v>200.5</v>
      </c>
      <c r="C79" s="165" t="n">
        <v>119.17</v>
      </c>
      <c r="D79" s="165" t="n">
        <v>150.03</v>
      </c>
      <c r="E79" s="165" t="n">
        <v>130.83</v>
      </c>
      <c r="F79" s="165" t="n">
        <v>107.41</v>
      </c>
      <c r="G79" s="165" t="n">
        <v>94.45</v>
      </c>
      <c r="H79" s="164" t="n">
        <v>141.93</v>
      </c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</row>
    <row r="80" customFormat="false" ht="11.1" hidden="false" customHeight="true" outlineLevel="0" collapsed="false">
      <c r="A80" s="148" t="s">
        <v>64</v>
      </c>
      <c r="B80" s="164" t="n">
        <v>65.43</v>
      </c>
      <c r="C80" s="165" t="n">
        <v>65.35</v>
      </c>
      <c r="D80" s="165" t="n">
        <v>63.88</v>
      </c>
      <c r="E80" s="165" t="n">
        <v>68.5</v>
      </c>
      <c r="F80" s="165" t="n">
        <v>62.08</v>
      </c>
      <c r="G80" s="165" t="n">
        <v>53.91</v>
      </c>
      <c r="H80" s="164" t="n">
        <v>81.5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</row>
    <row r="81" customFormat="false" ht="11.1" hidden="false" customHeight="true" outlineLevel="0" collapsed="false">
      <c r="A81" s="148" t="s">
        <v>67</v>
      </c>
      <c r="B81" s="164" t="n">
        <v>291.23</v>
      </c>
      <c r="C81" s="165" t="n">
        <v>227.41</v>
      </c>
      <c r="D81" s="165" t="n">
        <v>270.91</v>
      </c>
      <c r="E81" s="165" t="n">
        <v>255.77</v>
      </c>
      <c r="F81" s="165" t="n">
        <v>290.26</v>
      </c>
      <c r="G81" s="165" t="n">
        <v>243.12</v>
      </c>
      <c r="H81" s="164" t="n">
        <v>368.57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</row>
    <row r="82" customFormat="false" ht="11.1" hidden="false" customHeight="true" outlineLevel="0" collapsed="false">
      <c r="A82" s="148" t="s">
        <v>77</v>
      </c>
      <c r="B82" s="164" t="n">
        <v>49.48</v>
      </c>
      <c r="C82" s="165" t="n">
        <v>44.34</v>
      </c>
      <c r="D82" s="165" t="n">
        <v>46.87</v>
      </c>
      <c r="E82" s="165" t="n">
        <v>46.99</v>
      </c>
      <c r="F82" s="165" t="n">
        <v>46.46</v>
      </c>
      <c r="G82" s="165" t="n">
        <v>45.27</v>
      </c>
      <c r="H82" s="164" t="n">
        <v>51.23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</row>
    <row r="83" customFormat="false" ht="11.1" hidden="false" customHeight="true" outlineLevel="0" collapsed="false">
      <c r="A83" s="148" t="s">
        <v>80</v>
      </c>
      <c r="B83" s="164" t="n">
        <v>35.09</v>
      </c>
      <c r="C83" s="165" t="n">
        <v>21.55</v>
      </c>
      <c r="D83" s="165" t="n">
        <v>20.94</v>
      </c>
      <c r="E83" s="165" t="n">
        <v>35.53</v>
      </c>
      <c r="F83" s="165" t="n">
        <v>22.98</v>
      </c>
      <c r="G83" s="165" t="n">
        <v>21.6</v>
      </c>
      <c r="H83" s="164" t="n">
        <v>23.99</v>
      </c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</row>
    <row r="84" customFormat="false" ht="11.1" hidden="false" customHeight="true" outlineLevel="0" collapsed="false">
      <c r="A84" s="148" t="s">
        <v>83</v>
      </c>
      <c r="B84" s="164" t="n">
        <v>79.71</v>
      </c>
      <c r="C84" s="165" t="n">
        <v>70.96</v>
      </c>
      <c r="D84" s="165" t="n">
        <v>86.53</v>
      </c>
      <c r="E84" s="165" t="n">
        <v>76.23</v>
      </c>
      <c r="F84" s="165" t="n">
        <v>68.44</v>
      </c>
      <c r="G84" s="165" t="n">
        <v>62.66</v>
      </c>
      <c r="H84" s="164" t="n">
        <v>97.57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</row>
    <row r="85" customFormat="false" ht="11.1" hidden="false" customHeight="true" outlineLevel="0" collapsed="false">
      <c r="A85" s="148" t="s">
        <v>96</v>
      </c>
      <c r="B85" s="164" t="n">
        <v>190.34</v>
      </c>
      <c r="C85" s="165" t="n">
        <v>186.28</v>
      </c>
      <c r="D85" s="165" t="n">
        <v>203.04</v>
      </c>
      <c r="E85" s="165" t="n">
        <v>175.71</v>
      </c>
      <c r="F85" s="165" t="n">
        <v>152.19</v>
      </c>
      <c r="G85" s="165" t="n">
        <v>142.93</v>
      </c>
      <c r="H85" s="164" t="n">
        <v>175.13</v>
      </c>
      <c r="J85" s="166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</row>
    <row r="86" customFormat="false" ht="11.1" hidden="false" customHeight="true" outlineLevel="0" collapsed="false">
      <c r="A86" s="170" t="s">
        <v>105</v>
      </c>
      <c r="B86" s="171" t="n">
        <v>1728.82</v>
      </c>
      <c r="C86" s="172" t="n">
        <v>1472.63</v>
      </c>
      <c r="D86" s="172" t="n">
        <v>1616.01</v>
      </c>
      <c r="E86" s="172" t="n">
        <v>1503.1</v>
      </c>
      <c r="F86" s="172" t="n">
        <v>1368.67</v>
      </c>
      <c r="G86" s="172" t="n">
        <v>1286.34</v>
      </c>
      <c r="H86" s="171" t="n">
        <v>1728.38</v>
      </c>
      <c r="J86" s="84"/>
      <c r="K86" s="181"/>
      <c r="L86" s="181"/>
      <c r="M86" s="189"/>
      <c r="N86" s="181"/>
      <c r="O86" s="181"/>
      <c r="P86" s="181"/>
      <c r="Q86" s="181"/>
      <c r="R86" s="84"/>
      <c r="S86" s="84"/>
      <c r="T86" s="84"/>
      <c r="U86" s="84"/>
    </row>
    <row r="87" customFormat="false" ht="11.1" hidden="false" customHeight="true" outlineLevel="0" collapsed="false">
      <c r="A87" s="183" t="s">
        <v>106</v>
      </c>
      <c r="B87" s="171" t="n">
        <v>2166.85</v>
      </c>
      <c r="C87" s="172" t="n">
        <v>1979.84</v>
      </c>
      <c r="D87" s="172" t="n">
        <v>2110.65</v>
      </c>
      <c r="E87" s="172" t="n">
        <v>1919.08</v>
      </c>
      <c r="F87" s="172" t="n">
        <v>1813.58</v>
      </c>
      <c r="G87" s="172" t="n">
        <v>1724.81</v>
      </c>
      <c r="H87" s="171" t="n">
        <v>2185.17</v>
      </c>
      <c r="J87" s="177"/>
      <c r="K87" s="178"/>
      <c r="L87" s="179"/>
      <c r="M87" s="179"/>
      <c r="N87" s="179"/>
      <c r="O87" s="179"/>
      <c r="P87" s="179"/>
      <c r="Q87" s="178"/>
      <c r="R87" s="84"/>
      <c r="S87" s="84"/>
      <c r="T87" s="84"/>
      <c r="U87" s="84"/>
    </row>
    <row r="88" customFormat="false" ht="6.95" hidden="false" customHeight="true" outlineLevel="0" collapsed="false">
      <c r="A88" s="203"/>
      <c r="B88" s="118"/>
      <c r="C88" s="204"/>
      <c r="D88" s="204"/>
      <c r="E88" s="204"/>
      <c r="F88" s="204"/>
      <c r="G88" s="204"/>
      <c r="H88" s="204"/>
      <c r="J88" s="205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</row>
    <row r="89" customFormat="false" ht="9" hidden="false" customHeight="false" outlineLevel="0" collapsed="false">
      <c r="J89" s="84"/>
      <c r="K89" s="186"/>
      <c r="L89" s="186"/>
      <c r="M89" s="186"/>
      <c r="N89" s="186"/>
      <c r="O89" s="186"/>
      <c r="P89" s="186"/>
      <c r="Q89" s="186"/>
      <c r="R89" s="84"/>
      <c r="S89" s="84"/>
      <c r="T89" s="84"/>
      <c r="U89" s="84"/>
    </row>
    <row r="90" customFormat="false" ht="9" hidden="false" customHeight="false" outlineLevel="0" collapsed="false"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</row>
    <row r="91" customFormat="false" ht="9" hidden="false" customHeight="false" outlineLevel="0" collapsed="false"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</row>
    <row r="92" customFormat="false" ht="9" hidden="false" customHeight="false" outlineLevel="0" collapsed="false"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</row>
    <row r="93" customFormat="false" ht="9" hidden="false" customHeight="false" outlineLevel="0" collapsed="false"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</row>
    <row r="94" customFormat="false" ht="9" hidden="false" customHeight="false" outlineLevel="0" collapsed="false"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</row>
    <row r="95" customFormat="false" ht="9" hidden="false" customHeight="false" outlineLevel="0" collapsed="false"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</row>
    <row r="96" customFormat="false" ht="9" hidden="false" customHeight="false" outlineLevel="0" collapsed="false"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</row>
    <row r="97" customFormat="false" ht="9" hidden="false" customHeight="false" outlineLevel="0" collapsed="false"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</row>
    <row r="98" customFormat="false" ht="9" hidden="false" customHeight="false" outlineLevel="0" collapsed="false"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</row>
    <row r="99" customFormat="false" ht="9" hidden="false" customHeight="false" outlineLevel="0" collapsed="false"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</row>
    <row r="100" customFormat="false" ht="9" hidden="false" customHeight="false" outlineLevel="0" collapsed="false"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</row>
    <row r="101" customFormat="false" ht="9" hidden="false" customHeight="false" outlineLevel="0" collapsed="false"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</row>
    <row r="102" customFormat="false" ht="9" hidden="false" customHeight="false" outlineLevel="0" collapsed="false"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</row>
    <row r="103" customFormat="false" ht="9" hidden="false" customHeight="false" outlineLevel="0" collapsed="false"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</row>
    <row r="104" customFormat="false" ht="9" hidden="false" customHeight="false" outlineLevel="0" collapsed="false"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</row>
    <row r="105" customFormat="false" ht="9" hidden="false" customHeight="false" outlineLevel="0" collapsed="false"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</row>
    <row r="106" customFormat="false" ht="9" hidden="false" customHeight="false" outlineLevel="0" collapsed="false"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</row>
    <row r="107" customFormat="false" ht="9" hidden="false" customHeight="false" outlineLevel="0" collapsed="false"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</row>
    <row r="108" customFormat="false" ht="9" hidden="false" customHeight="false" outlineLevel="0" collapsed="false"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</row>
    <row r="109" customFormat="false" ht="9" hidden="false" customHeight="false" outlineLevel="0" collapsed="false"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</row>
    <row r="110" customFormat="false" ht="9" hidden="false" customHeight="false" outlineLevel="0" collapsed="false"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</row>
    <row r="111" customFormat="false" ht="9" hidden="false" customHeight="false" outlineLevel="0" collapsed="false"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</row>
    <row r="112" customFormat="false" ht="9" hidden="false" customHeight="false" outlineLevel="0" collapsed="false"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</row>
    <row r="113" customFormat="false" ht="9" hidden="false" customHeight="false" outlineLevel="0" collapsed="false"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</row>
    <row r="114" customFormat="false" ht="9" hidden="false" customHeight="false" outlineLevel="0" collapsed="false"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</row>
    <row r="115" customFormat="false" ht="9" hidden="false" customHeight="false" outlineLevel="0" collapsed="false"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</row>
    <row r="116" customFormat="false" ht="9" hidden="false" customHeight="false" outlineLevel="0" collapsed="false"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</row>
    <row r="117" customFormat="false" ht="9" hidden="false" customHeight="false" outlineLevel="0" collapsed="false"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</row>
    <row r="118" customFormat="false" ht="9" hidden="false" customHeight="false" outlineLevel="0" collapsed="false"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</row>
    <row r="119" customFormat="false" ht="9" hidden="false" customHeight="false" outlineLevel="0" collapsed="false"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</row>
    <row r="120" customFormat="false" ht="9" hidden="false" customHeight="false" outlineLevel="0" collapsed="false"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</row>
    <row r="121" customFormat="false" ht="9" hidden="false" customHeight="false" outlineLevel="0" collapsed="false"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</row>
  </sheetData>
  <mergeCells count="11">
    <mergeCell ref="A1:I1"/>
    <mergeCell ref="A2:I2"/>
    <mergeCell ref="A3:A4"/>
    <mergeCell ref="B3:B4"/>
    <mergeCell ref="C3:I3"/>
    <mergeCell ref="A31:A32"/>
    <mergeCell ref="B31:I31"/>
    <mergeCell ref="A59:H59"/>
    <mergeCell ref="A60:H60"/>
    <mergeCell ref="A61:A62"/>
    <mergeCell ref="B61:H61"/>
  </mergeCells>
  <printOptions headings="false" gridLines="false" gridLinesSet="true" horizontalCentered="false" verticalCentered="false"/>
  <pageMargins left="1.14166666666667" right="1.14166666666667" top="1.61388888888889" bottom="1.22083333333333" header="0.511811023622047" footer="0.7875"/>
  <pageSetup paperSize="9" scale="86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8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84" activeCellId="0" sqref="A184:IV18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9.99"/>
    <col collapsed="false" customWidth="true" hidden="false" outlineLevel="0" max="5" min="3" style="55" width="8.7"/>
    <col collapsed="false" customWidth="true" hidden="false" outlineLevel="0" max="6" min="6" style="55" width="9.28"/>
    <col collapsed="false" customWidth="false" hidden="false" outlineLevel="0" max="7" min="7" style="55" width="9.14"/>
    <col collapsed="false" customWidth="true" hidden="false" outlineLevel="0" max="15" min="8" style="55" width="9.28"/>
    <col collapsed="false" customWidth="false" hidden="false" outlineLevel="0" max="257" min="16" style="55" width="9.14"/>
  </cols>
  <sheetData>
    <row r="1" s="60" customFormat="true" ht="15" hidden="false" customHeight="true" outlineLevel="0" collapsed="false">
      <c r="A1" s="206"/>
    </row>
    <row r="2" s="60" customFormat="true" ht="22.5" hidden="false" customHeight="true" outlineLevel="0" collapsed="false">
      <c r="A2" s="207"/>
      <c r="B2" s="207"/>
      <c r="C2" s="207"/>
      <c r="D2" s="207"/>
      <c r="E2" s="207"/>
      <c r="F2" s="207"/>
      <c r="G2" s="207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</row>
    <row r="3" customFormat="false" ht="16.5" hidden="false" customHeight="true" outlineLevel="0" collapsed="false">
      <c r="A3" s="9" t="s">
        <v>0</v>
      </c>
      <c r="B3" s="104" t="s">
        <v>107</v>
      </c>
      <c r="C3" s="105" t="s">
        <v>170</v>
      </c>
      <c r="D3" s="105"/>
      <c r="E3" s="105"/>
      <c r="F3" s="105"/>
      <c r="G3" s="105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64" customFormat="true" ht="36" hidden="false" customHeight="false" outlineLevel="0" collapsed="false">
      <c r="A4" s="9"/>
      <c r="B4" s="104"/>
      <c r="C4" s="106" t="s">
        <v>171</v>
      </c>
      <c r="D4" s="106" t="s">
        <v>172</v>
      </c>
      <c r="E4" s="106" t="s">
        <v>173</v>
      </c>
      <c r="F4" s="106" t="s">
        <v>174</v>
      </c>
      <c r="G4" s="106" t="s">
        <v>175</v>
      </c>
      <c r="H4" s="109"/>
      <c r="I4" s="109"/>
      <c r="J4" s="109"/>
      <c r="K4" s="109"/>
      <c r="L4" s="109"/>
      <c r="M4" s="109"/>
      <c r="N4" s="109"/>
      <c r="O4" s="65"/>
      <c r="P4" s="65"/>
      <c r="Q4" s="65"/>
      <c r="R4" s="65"/>
      <c r="S4" s="65"/>
      <c r="T4" s="65"/>
    </row>
    <row r="5" s="65" customFormat="true" ht="12" hidden="false" customHeight="true" outlineLevel="0" collapsed="false">
      <c r="A5" s="127"/>
      <c r="C5" s="14"/>
      <c r="D5" s="107" t="s">
        <v>110</v>
      </c>
      <c r="E5" s="107"/>
      <c r="F5" s="14"/>
      <c r="G5" s="14"/>
    </row>
    <row r="6" s="65" customFormat="true" ht="7.5" hidden="false" customHeight="true" outlineLevel="0" collapsed="false">
      <c r="A6" s="127"/>
      <c r="B6" s="108"/>
      <c r="C6" s="14"/>
      <c r="D6" s="14"/>
      <c r="E6" s="14"/>
      <c r="F6" s="14"/>
      <c r="G6" s="14"/>
      <c r="H6" s="85"/>
      <c r="I6" s="209"/>
      <c r="J6" s="85"/>
      <c r="K6" s="85"/>
      <c r="L6" s="85"/>
      <c r="M6" s="85"/>
      <c r="N6" s="85"/>
      <c r="O6" s="85"/>
    </row>
    <row r="7" s="71" customFormat="true" ht="10.5" hidden="false" customHeight="true" outlineLevel="0" collapsed="false">
      <c r="A7" s="70" t="s">
        <v>8</v>
      </c>
      <c r="B7" s="18" t="n">
        <v>2.5</v>
      </c>
      <c r="C7" s="18" t="n">
        <v>1</v>
      </c>
      <c r="D7" s="18" t="n">
        <v>1</v>
      </c>
      <c r="E7" s="18" t="n">
        <v>1</v>
      </c>
      <c r="F7" s="18" t="n">
        <v>2</v>
      </c>
      <c r="G7" s="18" t="n">
        <v>2</v>
      </c>
      <c r="H7" s="85"/>
      <c r="I7" s="209"/>
      <c r="J7" s="85"/>
      <c r="K7" s="85"/>
      <c r="L7" s="85"/>
      <c r="M7" s="85"/>
      <c r="N7" s="85"/>
      <c r="O7" s="85"/>
      <c r="P7" s="72"/>
      <c r="Q7" s="72"/>
      <c r="R7" s="72"/>
      <c r="S7" s="72"/>
      <c r="T7" s="72"/>
    </row>
    <row r="8" customFormat="false" ht="10.5" hidden="false" customHeight="true" outlineLevel="0" collapsed="false">
      <c r="A8" s="21" t="s">
        <v>9</v>
      </c>
      <c r="B8" s="22" t="n">
        <v>23567059.25</v>
      </c>
      <c r="C8" s="23" t="n">
        <v>3.09041735871225</v>
      </c>
      <c r="D8" s="23" t="n">
        <v>10.5105201871973</v>
      </c>
      <c r="E8" s="23" t="n">
        <v>14.7688833514517</v>
      </c>
      <c r="F8" s="23" t="n">
        <v>1.91056124238326</v>
      </c>
      <c r="G8" s="23" t="n">
        <v>7.21314633262952</v>
      </c>
      <c r="H8" s="210"/>
      <c r="I8" s="210"/>
      <c r="J8" s="210"/>
      <c r="K8" s="210"/>
      <c r="L8" s="210"/>
      <c r="M8" s="85"/>
      <c r="N8" s="85"/>
      <c r="O8" s="85"/>
      <c r="P8" s="78"/>
      <c r="Q8" s="78"/>
      <c r="R8" s="78"/>
      <c r="S8" s="78"/>
      <c r="T8" s="78"/>
    </row>
    <row r="9" s="79" customFormat="true" ht="9.75" hidden="false" customHeight="true" outlineLevel="0" collapsed="false">
      <c r="A9" s="79" t="s">
        <v>10</v>
      </c>
      <c r="B9" s="115" t="n">
        <v>78.89</v>
      </c>
      <c r="C9" s="115" t="n">
        <v>49.5</v>
      </c>
      <c r="D9" s="115" t="n">
        <v>52.35</v>
      </c>
      <c r="E9" s="115" t="n">
        <v>47.38</v>
      </c>
      <c r="F9" s="115" t="n">
        <v>72.49</v>
      </c>
      <c r="G9" s="115" t="n">
        <v>76.71</v>
      </c>
      <c r="H9" s="85"/>
      <c r="I9" s="108"/>
      <c r="J9" s="85"/>
      <c r="K9" s="85"/>
      <c r="L9" s="85"/>
      <c r="M9" s="85"/>
      <c r="N9" s="85"/>
      <c r="O9" s="85"/>
      <c r="P9" s="80"/>
      <c r="Q9" s="80"/>
      <c r="R9" s="80"/>
      <c r="S9" s="80"/>
      <c r="T9" s="80"/>
    </row>
    <row r="10" customFormat="false" ht="9.75" hidden="false" customHeight="true" outlineLevel="0" collapsed="false">
      <c r="A10" s="55" t="s">
        <v>11</v>
      </c>
      <c r="B10" s="116" t="n">
        <v>31</v>
      </c>
      <c r="C10" s="116" t="n">
        <v>18.31</v>
      </c>
      <c r="D10" s="116" t="n">
        <v>21</v>
      </c>
      <c r="E10" s="116" t="n">
        <v>19.73</v>
      </c>
      <c r="F10" s="116" t="n">
        <v>24.21</v>
      </c>
      <c r="G10" s="116" t="n">
        <v>30.79</v>
      </c>
      <c r="H10" s="85"/>
      <c r="I10" s="209"/>
      <c r="J10" s="85"/>
      <c r="K10" s="85"/>
      <c r="L10" s="85"/>
      <c r="M10" s="85"/>
      <c r="N10" s="85"/>
      <c r="O10" s="85"/>
      <c r="P10" s="78"/>
      <c r="Q10" s="78"/>
      <c r="R10" s="78"/>
      <c r="S10" s="78"/>
      <c r="T10" s="78"/>
    </row>
    <row r="11" customFormat="false" ht="9.75" hidden="false" customHeight="true" outlineLevel="0" collapsed="false">
      <c r="A11" s="55" t="s">
        <v>12</v>
      </c>
      <c r="B11" s="116" t="n">
        <v>9.73</v>
      </c>
      <c r="C11" s="116" t="n">
        <v>6.55</v>
      </c>
      <c r="D11" s="116" t="n">
        <v>6.57</v>
      </c>
      <c r="E11" s="116" t="n">
        <v>6.61</v>
      </c>
      <c r="F11" s="116" t="n">
        <v>7.84</v>
      </c>
      <c r="G11" s="116" t="n">
        <v>8.78</v>
      </c>
      <c r="H11" s="85"/>
      <c r="I11" s="85"/>
      <c r="J11" s="85"/>
      <c r="K11" s="85"/>
      <c r="L11" s="85"/>
      <c r="M11" s="85"/>
      <c r="N11" s="85"/>
      <c r="O11" s="85"/>
      <c r="P11" s="78"/>
      <c r="Q11" s="78"/>
      <c r="R11" s="78"/>
      <c r="S11" s="78"/>
      <c r="T11" s="78"/>
    </row>
    <row r="12" customFormat="false" ht="9.75" hidden="false" customHeight="true" outlineLevel="0" collapsed="false">
      <c r="A12" s="55" t="s">
        <v>13</v>
      </c>
      <c r="B12" s="116" t="n">
        <v>16.06</v>
      </c>
      <c r="C12" s="116" t="n">
        <v>11.31</v>
      </c>
      <c r="D12" s="116" t="n">
        <v>10.42</v>
      </c>
      <c r="E12" s="116" t="n">
        <v>10.78</v>
      </c>
      <c r="F12" s="116" t="n">
        <v>13.83</v>
      </c>
      <c r="G12" s="116" t="n">
        <v>15.74</v>
      </c>
      <c r="H12" s="85"/>
      <c r="I12" s="209"/>
      <c r="J12" s="85"/>
      <c r="K12" s="85"/>
      <c r="L12" s="85"/>
      <c r="M12" s="85"/>
      <c r="N12" s="85"/>
      <c r="O12" s="85"/>
      <c r="P12" s="78"/>
      <c r="Q12" s="78"/>
      <c r="R12" s="78"/>
      <c r="S12" s="78"/>
      <c r="T12" s="78"/>
    </row>
    <row r="13" customFormat="false" ht="9.75" hidden="false" customHeight="true" outlineLevel="0" collapsed="false">
      <c r="A13" s="55" t="s">
        <v>14</v>
      </c>
      <c r="B13" s="116" t="n">
        <v>13.28</v>
      </c>
      <c r="C13" s="116" t="n">
        <v>7.52</v>
      </c>
      <c r="D13" s="116" t="n">
        <v>8.82</v>
      </c>
      <c r="E13" s="116" t="n">
        <v>6.6</v>
      </c>
      <c r="F13" s="116" t="n">
        <v>18.01</v>
      </c>
      <c r="G13" s="116" t="n">
        <v>13.28</v>
      </c>
      <c r="H13" s="85"/>
      <c r="I13" s="209"/>
      <c r="J13" s="85"/>
      <c r="K13" s="85"/>
      <c r="L13" s="85"/>
      <c r="M13" s="85"/>
      <c r="N13" s="85"/>
      <c r="O13" s="85"/>
      <c r="P13" s="78"/>
      <c r="Q13" s="78"/>
      <c r="R13" s="78"/>
      <c r="S13" s="78"/>
      <c r="T13" s="78"/>
    </row>
    <row r="14" s="79" customFormat="true" ht="9.75" hidden="false" customHeight="true" outlineLevel="0" collapsed="false">
      <c r="A14" s="79" t="s">
        <v>15</v>
      </c>
      <c r="B14" s="115" t="n">
        <v>105.5</v>
      </c>
      <c r="C14" s="115" t="n">
        <v>57.16</v>
      </c>
      <c r="D14" s="115" t="n">
        <v>65.22</v>
      </c>
      <c r="E14" s="115" t="n">
        <v>61.96</v>
      </c>
      <c r="F14" s="115" t="n">
        <v>78.47</v>
      </c>
      <c r="G14" s="115" t="n">
        <v>104.64</v>
      </c>
      <c r="H14" s="85"/>
      <c r="I14" s="209"/>
      <c r="J14" s="85"/>
      <c r="K14" s="85"/>
      <c r="L14" s="85"/>
      <c r="M14" s="85"/>
      <c r="N14" s="85"/>
      <c r="O14" s="85"/>
      <c r="P14" s="80"/>
      <c r="Q14" s="80"/>
      <c r="R14" s="80"/>
      <c r="S14" s="80"/>
      <c r="T14" s="80"/>
    </row>
    <row r="15" customFormat="false" ht="9.75" hidden="false" customHeight="true" outlineLevel="0" collapsed="false">
      <c r="A15" s="55" t="s">
        <v>16</v>
      </c>
      <c r="B15" s="116" t="n">
        <v>44.57</v>
      </c>
      <c r="C15" s="116" t="n">
        <v>22.82</v>
      </c>
      <c r="D15" s="116" t="n">
        <v>27.77</v>
      </c>
      <c r="E15" s="116" t="n">
        <v>27.26</v>
      </c>
      <c r="F15" s="116" t="n">
        <v>28.2</v>
      </c>
      <c r="G15" s="116" t="n">
        <v>44.29</v>
      </c>
      <c r="H15" s="85"/>
      <c r="I15" s="209"/>
      <c r="J15" s="85"/>
      <c r="K15" s="85"/>
      <c r="L15" s="85"/>
      <c r="M15" s="85"/>
      <c r="N15" s="85"/>
      <c r="O15" s="85"/>
      <c r="P15" s="78"/>
      <c r="Q15" s="78"/>
      <c r="R15" s="78"/>
      <c r="S15" s="78"/>
      <c r="T15" s="78"/>
    </row>
    <row r="16" customFormat="false" ht="9.75" hidden="false" customHeight="true" outlineLevel="0" collapsed="false">
      <c r="A16" s="55" t="s">
        <v>17</v>
      </c>
      <c r="B16" s="116" t="n">
        <v>11.22</v>
      </c>
      <c r="C16" s="116" t="n">
        <v>5.81</v>
      </c>
      <c r="D16" s="116" t="n">
        <v>6.09</v>
      </c>
      <c r="E16" s="116" t="n">
        <v>5.29</v>
      </c>
      <c r="F16" s="116" t="n">
        <v>9.47</v>
      </c>
      <c r="G16" s="116" t="n">
        <v>11.59</v>
      </c>
      <c r="H16" s="85"/>
      <c r="I16" s="85"/>
      <c r="J16" s="85"/>
      <c r="K16" s="85"/>
      <c r="L16" s="85"/>
      <c r="M16" s="85"/>
      <c r="N16" s="85"/>
      <c r="O16" s="85"/>
      <c r="P16" s="78"/>
      <c r="Q16" s="78"/>
      <c r="R16" s="78"/>
      <c r="S16" s="78"/>
      <c r="T16" s="78"/>
    </row>
    <row r="17" customFormat="false" ht="9.75" hidden="false" customHeight="true" outlineLevel="0" collapsed="false">
      <c r="A17" s="55" t="s">
        <v>18</v>
      </c>
      <c r="B17" s="116" t="n">
        <v>18.33</v>
      </c>
      <c r="C17" s="116" t="n">
        <v>10.18</v>
      </c>
      <c r="D17" s="116" t="n">
        <v>11.64</v>
      </c>
      <c r="E17" s="116" t="n">
        <v>12.85</v>
      </c>
      <c r="F17" s="116" t="n">
        <v>12.05</v>
      </c>
      <c r="G17" s="116" t="n">
        <v>17.36</v>
      </c>
      <c r="H17" s="85"/>
      <c r="I17" s="209"/>
      <c r="J17" s="85"/>
      <c r="K17" s="85"/>
      <c r="L17" s="85"/>
      <c r="M17" s="85"/>
      <c r="N17" s="85"/>
      <c r="O17" s="85"/>
      <c r="P17" s="78"/>
      <c r="Q17" s="78"/>
      <c r="R17" s="78"/>
      <c r="S17" s="78"/>
      <c r="T17" s="78"/>
    </row>
    <row r="18" customFormat="false" ht="9.75" hidden="false" customHeight="true" outlineLevel="0" collapsed="false">
      <c r="A18" s="55" t="s">
        <v>19</v>
      </c>
      <c r="B18" s="116" t="n">
        <v>24.56</v>
      </c>
      <c r="C18" s="116" t="n">
        <v>14.77</v>
      </c>
      <c r="D18" s="116" t="n">
        <v>15.54</v>
      </c>
      <c r="E18" s="116" t="n">
        <v>13.33</v>
      </c>
      <c r="F18" s="116" t="n">
        <v>23.13</v>
      </c>
      <c r="G18" s="116" t="n">
        <v>24.81</v>
      </c>
      <c r="H18" s="85"/>
      <c r="I18" s="209"/>
      <c r="J18" s="85"/>
      <c r="K18" s="85"/>
      <c r="L18" s="85"/>
      <c r="M18" s="85"/>
      <c r="N18" s="85"/>
      <c r="O18" s="85"/>
      <c r="P18" s="78"/>
      <c r="Q18" s="78"/>
      <c r="R18" s="78"/>
      <c r="S18" s="78"/>
      <c r="T18" s="78"/>
    </row>
    <row r="19" s="79" customFormat="true" ht="9.75" hidden="false" customHeight="true" outlineLevel="0" collapsed="false">
      <c r="A19" s="79" t="s">
        <v>20</v>
      </c>
      <c r="B19" s="115" t="n">
        <v>42.31</v>
      </c>
      <c r="C19" s="115" t="n">
        <v>22.3</v>
      </c>
      <c r="D19" s="115" t="n">
        <v>26.77</v>
      </c>
      <c r="E19" s="115" t="n">
        <v>23.52</v>
      </c>
      <c r="F19" s="115" t="n">
        <v>29.38</v>
      </c>
      <c r="G19" s="115" t="n">
        <v>45.59</v>
      </c>
      <c r="H19" s="78"/>
      <c r="I19" s="78"/>
      <c r="J19" s="78"/>
      <c r="K19" s="78"/>
      <c r="L19" s="78"/>
      <c r="M19" s="78"/>
      <c r="N19" s="78"/>
      <c r="O19" s="78"/>
      <c r="P19" s="80"/>
      <c r="Q19" s="80"/>
      <c r="R19" s="80"/>
      <c r="S19" s="80"/>
      <c r="T19" s="80"/>
    </row>
    <row r="20" s="79" customFormat="true" ht="9.75" hidden="false" customHeight="true" outlineLevel="0" collapsed="false">
      <c r="A20" s="79" t="s">
        <v>21</v>
      </c>
      <c r="B20" s="115" t="n">
        <v>63.13</v>
      </c>
      <c r="C20" s="115" t="n">
        <v>38.9</v>
      </c>
      <c r="D20" s="115" t="n">
        <v>41.54</v>
      </c>
      <c r="E20" s="115" t="n">
        <v>40.41</v>
      </c>
      <c r="F20" s="115" t="n">
        <v>48.28</v>
      </c>
      <c r="G20" s="115" t="n">
        <v>62.77</v>
      </c>
      <c r="H20" s="85"/>
      <c r="I20" s="209"/>
      <c r="J20" s="85"/>
      <c r="K20" s="85"/>
      <c r="L20" s="85"/>
      <c r="M20" s="85"/>
      <c r="N20" s="85"/>
      <c r="O20" s="85"/>
      <c r="P20" s="80"/>
      <c r="Q20" s="80"/>
      <c r="R20" s="80"/>
      <c r="S20" s="80"/>
      <c r="T20" s="80"/>
    </row>
    <row r="21" customFormat="false" ht="9.75" hidden="false" customHeight="true" outlineLevel="0" collapsed="false">
      <c r="A21" s="55" t="s">
        <v>22</v>
      </c>
      <c r="B21" s="116" t="n">
        <v>18.42</v>
      </c>
      <c r="C21" s="116" t="n">
        <v>11.65</v>
      </c>
      <c r="D21" s="116" t="n">
        <v>11.11</v>
      </c>
      <c r="E21" s="116" t="n">
        <v>12.35</v>
      </c>
      <c r="F21" s="116" t="n">
        <v>12.14</v>
      </c>
      <c r="G21" s="116" t="n">
        <v>15.75</v>
      </c>
      <c r="H21" s="85"/>
      <c r="I21" s="209"/>
      <c r="J21" s="85"/>
      <c r="K21" s="85"/>
      <c r="L21" s="85"/>
      <c r="M21" s="85"/>
      <c r="N21" s="85"/>
      <c r="O21" s="85"/>
      <c r="P21" s="78"/>
      <c r="Q21" s="78"/>
      <c r="R21" s="78"/>
      <c r="S21" s="78"/>
      <c r="T21" s="78"/>
    </row>
    <row r="22" customFormat="false" ht="9.75" hidden="false" customHeight="true" outlineLevel="0" collapsed="false">
      <c r="A22" s="55" t="s">
        <v>23</v>
      </c>
      <c r="B22" s="116" t="n">
        <v>29.26</v>
      </c>
      <c r="C22" s="116" t="n">
        <v>16.01</v>
      </c>
      <c r="D22" s="116" t="n">
        <v>19.2</v>
      </c>
      <c r="E22" s="116" t="n">
        <v>18.7</v>
      </c>
      <c r="F22" s="116" t="n">
        <v>22.3</v>
      </c>
      <c r="G22" s="116" t="n">
        <v>31.94</v>
      </c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</row>
    <row r="23" customFormat="false" ht="9.75" hidden="false" customHeight="true" outlineLevel="0" collapsed="false">
      <c r="A23" s="55" t="s">
        <v>24</v>
      </c>
      <c r="B23" s="116" t="n">
        <v>5.06</v>
      </c>
      <c r="C23" s="116" t="n">
        <v>2.97</v>
      </c>
      <c r="D23" s="116" t="n">
        <v>3.54</v>
      </c>
      <c r="E23" s="116" t="n">
        <v>3.82</v>
      </c>
      <c r="F23" s="116" t="n">
        <v>4.05</v>
      </c>
      <c r="G23" s="116" t="n">
        <v>4.76</v>
      </c>
      <c r="H23" s="85"/>
      <c r="I23" s="209"/>
      <c r="J23" s="85"/>
      <c r="K23" s="85"/>
      <c r="L23" s="85"/>
      <c r="M23" s="85"/>
      <c r="N23" s="85"/>
      <c r="O23" s="85"/>
      <c r="P23" s="78"/>
      <c r="Q23" s="78"/>
      <c r="R23" s="78"/>
      <c r="S23" s="78"/>
      <c r="T23" s="78"/>
    </row>
    <row r="24" s="79" customFormat="true" ht="9.75" hidden="false" customHeight="true" outlineLevel="0" collapsed="false">
      <c r="A24" s="79" t="s">
        <v>25</v>
      </c>
      <c r="B24" s="115" t="n">
        <v>18.25</v>
      </c>
      <c r="C24" s="115" t="n">
        <v>10.46</v>
      </c>
      <c r="D24" s="115" t="n">
        <v>12.9</v>
      </c>
      <c r="E24" s="115" t="n">
        <v>14.66</v>
      </c>
      <c r="F24" s="115" t="n">
        <v>12.75</v>
      </c>
      <c r="G24" s="115" t="n">
        <v>19.12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</row>
    <row r="25" customFormat="false" ht="9.75" hidden="false" customHeight="true" outlineLevel="0" collapsed="false">
      <c r="A25" s="55" t="s">
        <v>26</v>
      </c>
      <c r="B25" s="116" t="n">
        <v>13.97</v>
      </c>
      <c r="C25" s="116" t="n">
        <v>8.51</v>
      </c>
      <c r="D25" s="116" t="n">
        <v>10.61</v>
      </c>
      <c r="E25" s="116" t="n">
        <v>11.7</v>
      </c>
      <c r="F25" s="116" t="n">
        <v>9.05</v>
      </c>
      <c r="G25" s="116" t="n">
        <v>15.1</v>
      </c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</row>
    <row r="26" s="79" customFormat="true" ht="9.75" hidden="false" customHeight="true" outlineLevel="0" collapsed="false">
      <c r="A26" s="79" t="s">
        <v>27</v>
      </c>
      <c r="B26" s="115" t="n">
        <v>83.33</v>
      </c>
      <c r="C26" s="115" t="n">
        <v>52.66</v>
      </c>
      <c r="D26" s="115" t="n">
        <v>58.9</v>
      </c>
      <c r="E26" s="115" t="n">
        <v>59.3</v>
      </c>
      <c r="F26" s="115" t="n">
        <v>61.64</v>
      </c>
      <c r="G26" s="115" t="n">
        <v>86.63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</row>
    <row r="27" customFormat="false" ht="9.75" hidden="false" customHeight="true" outlineLevel="0" collapsed="false">
      <c r="A27" s="55" t="s">
        <v>28</v>
      </c>
      <c r="B27" s="116" t="n">
        <v>41.03</v>
      </c>
      <c r="C27" s="116" t="n">
        <v>25.61</v>
      </c>
      <c r="D27" s="116" t="n">
        <v>29.25</v>
      </c>
      <c r="E27" s="116" t="n">
        <v>29.77</v>
      </c>
      <c r="F27" s="116" t="n">
        <v>28.77</v>
      </c>
      <c r="G27" s="116" t="n">
        <v>41.33</v>
      </c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</row>
    <row r="28" s="79" customFormat="true" ht="9.75" hidden="false" customHeight="true" outlineLevel="0" collapsed="false">
      <c r="A28" s="79" t="s">
        <v>29</v>
      </c>
      <c r="B28" s="115" t="n">
        <v>32.41</v>
      </c>
      <c r="C28" s="115" t="n">
        <v>23.31</v>
      </c>
      <c r="D28" s="115" t="n">
        <v>22.95</v>
      </c>
      <c r="E28" s="115" t="n">
        <v>22.02</v>
      </c>
      <c r="F28" s="115" t="n">
        <v>27.93</v>
      </c>
      <c r="G28" s="115" t="n">
        <v>33.57</v>
      </c>
      <c r="H28" s="211"/>
      <c r="I28" s="211"/>
      <c r="J28" s="211"/>
      <c r="K28" s="211"/>
      <c r="L28" s="211"/>
      <c r="M28" s="211"/>
      <c r="N28" s="211"/>
      <c r="O28" s="211"/>
      <c r="P28" s="80"/>
      <c r="Q28" s="80"/>
      <c r="R28" s="80"/>
      <c r="S28" s="80"/>
      <c r="T28" s="80"/>
    </row>
    <row r="29" customFormat="false" ht="9.75" hidden="false" customHeight="true" outlineLevel="0" collapsed="false">
      <c r="A29" s="55" t="s">
        <v>30</v>
      </c>
      <c r="B29" s="116" t="n">
        <v>3.76</v>
      </c>
      <c r="C29" s="116" t="n">
        <v>2.48</v>
      </c>
      <c r="D29" s="116" t="n">
        <v>2.44</v>
      </c>
      <c r="E29" s="116" t="n">
        <v>3.12</v>
      </c>
      <c r="F29" s="116" t="n">
        <v>2.63</v>
      </c>
      <c r="G29" s="116" t="n">
        <v>3.48</v>
      </c>
      <c r="H29" s="212"/>
      <c r="I29" s="212"/>
      <c r="J29" s="212"/>
      <c r="K29" s="212"/>
      <c r="L29" s="212"/>
      <c r="M29" s="212"/>
      <c r="N29" s="212"/>
      <c r="O29" s="212"/>
      <c r="P29" s="78"/>
      <c r="Q29" s="78"/>
      <c r="R29" s="78"/>
      <c r="S29" s="78"/>
      <c r="T29" s="78"/>
    </row>
    <row r="30" customFormat="false" ht="9.75" hidden="false" customHeight="true" outlineLevel="0" collapsed="false">
      <c r="A30" s="55" t="s">
        <v>31</v>
      </c>
      <c r="B30" s="116" t="n">
        <v>12.57</v>
      </c>
      <c r="C30" s="116" t="n">
        <v>8.96</v>
      </c>
      <c r="D30" s="116" t="n">
        <v>9.82</v>
      </c>
      <c r="E30" s="116" t="n">
        <v>9.6</v>
      </c>
      <c r="F30" s="116" t="n">
        <v>10.08</v>
      </c>
      <c r="G30" s="116" t="n">
        <v>13.04</v>
      </c>
      <c r="H30" s="212"/>
      <c r="I30" s="212"/>
      <c r="J30" s="212"/>
      <c r="K30" s="212"/>
      <c r="L30" s="212"/>
      <c r="M30" s="212"/>
      <c r="N30" s="212"/>
      <c r="O30" s="212"/>
      <c r="P30" s="78"/>
      <c r="Q30" s="78"/>
      <c r="R30" s="78"/>
      <c r="S30" s="78"/>
      <c r="T30" s="78"/>
    </row>
    <row r="31" customFormat="false" ht="9.75" hidden="false" customHeight="true" outlineLevel="0" collapsed="false">
      <c r="A31" s="55" t="s">
        <v>32</v>
      </c>
      <c r="B31" s="116" t="n">
        <v>6.79</v>
      </c>
      <c r="C31" s="116" t="n">
        <v>5.25</v>
      </c>
      <c r="D31" s="116" t="n">
        <v>4.22</v>
      </c>
      <c r="E31" s="116" t="n">
        <v>3.2</v>
      </c>
      <c r="F31" s="116" t="n">
        <v>7.76</v>
      </c>
      <c r="G31" s="116" t="n">
        <v>7.24</v>
      </c>
      <c r="H31" s="212"/>
      <c r="I31" s="212"/>
      <c r="J31" s="212"/>
      <c r="K31" s="212"/>
      <c r="L31" s="212"/>
      <c r="M31" s="212"/>
      <c r="N31" s="212"/>
      <c r="O31" s="212"/>
      <c r="P31" s="78"/>
      <c r="Q31" s="78"/>
      <c r="R31" s="78"/>
      <c r="S31" s="78"/>
      <c r="T31" s="78"/>
    </row>
    <row r="32" s="79" customFormat="true" ht="9.75" hidden="false" customHeight="true" outlineLevel="0" collapsed="false">
      <c r="A32" s="79" t="s">
        <v>33</v>
      </c>
      <c r="B32" s="115" t="n">
        <v>43.06</v>
      </c>
      <c r="C32" s="115" t="n">
        <v>32.27</v>
      </c>
      <c r="D32" s="115" t="n">
        <v>33.07</v>
      </c>
      <c r="E32" s="115" t="n">
        <v>21.51</v>
      </c>
      <c r="F32" s="115" t="n">
        <v>39.69</v>
      </c>
      <c r="G32" s="115" t="n">
        <v>50.84</v>
      </c>
      <c r="H32" s="212"/>
      <c r="I32" s="212"/>
      <c r="J32" s="212"/>
      <c r="K32" s="212"/>
      <c r="L32" s="212"/>
      <c r="M32" s="212"/>
      <c r="N32" s="212"/>
      <c r="O32" s="212"/>
      <c r="P32" s="80"/>
      <c r="Q32" s="80"/>
      <c r="R32" s="80"/>
      <c r="S32" s="80"/>
      <c r="T32" s="80"/>
    </row>
    <row r="33" customFormat="false" ht="9.75" hidden="false" customHeight="true" outlineLevel="0" collapsed="false">
      <c r="A33" s="55" t="s">
        <v>34</v>
      </c>
      <c r="B33" s="116" t="n">
        <v>12.64</v>
      </c>
      <c r="C33" s="116" t="n">
        <v>6.66</v>
      </c>
      <c r="D33" s="116" t="n">
        <v>10.52</v>
      </c>
      <c r="E33" s="116" t="n">
        <v>6.69</v>
      </c>
      <c r="F33" s="116" t="n">
        <v>6.44</v>
      </c>
      <c r="G33" s="116" t="n">
        <v>18.27</v>
      </c>
      <c r="H33" s="212"/>
      <c r="I33" s="212"/>
      <c r="J33" s="212"/>
      <c r="K33" s="212"/>
      <c r="L33" s="212"/>
      <c r="M33" s="212"/>
      <c r="N33" s="212"/>
      <c r="O33" s="212"/>
      <c r="P33" s="78"/>
      <c r="Q33" s="78"/>
      <c r="R33" s="78"/>
      <c r="S33" s="78"/>
      <c r="T33" s="78"/>
    </row>
    <row r="34" customFormat="false" ht="9.75" hidden="false" customHeight="true" outlineLevel="0" collapsed="false">
      <c r="A34" s="55" t="s">
        <v>35</v>
      </c>
      <c r="B34" s="116" t="n">
        <v>4.64</v>
      </c>
      <c r="C34" s="116" t="n">
        <v>6.6</v>
      </c>
      <c r="D34" s="116" t="n">
        <v>4.65</v>
      </c>
      <c r="E34" s="116" t="n">
        <v>1.24</v>
      </c>
      <c r="F34" s="116" t="n">
        <v>6.65</v>
      </c>
      <c r="G34" s="116" t="n">
        <v>6.01</v>
      </c>
      <c r="H34" s="212"/>
      <c r="I34" s="212"/>
      <c r="J34" s="212"/>
      <c r="K34" s="212"/>
      <c r="L34" s="212"/>
      <c r="M34" s="212"/>
      <c r="N34" s="212"/>
      <c r="O34" s="212"/>
      <c r="P34" s="78"/>
      <c r="Q34" s="78"/>
      <c r="R34" s="78"/>
      <c r="S34" s="78"/>
      <c r="T34" s="78"/>
    </row>
    <row r="35" customFormat="false" ht="9.75" hidden="false" customHeight="true" outlineLevel="0" collapsed="false">
      <c r="A35" s="55" t="s">
        <v>36</v>
      </c>
      <c r="B35" s="116" t="n">
        <v>13.35</v>
      </c>
      <c r="C35" s="116" t="n">
        <v>8.98</v>
      </c>
      <c r="D35" s="116" t="n">
        <v>9.57</v>
      </c>
      <c r="E35" s="116" t="n">
        <v>8.57</v>
      </c>
      <c r="F35" s="116" t="n">
        <v>12.59</v>
      </c>
      <c r="G35" s="116" t="n">
        <v>14.2</v>
      </c>
      <c r="H35" s="212"/>
      <c r="I35" s="212"/>
      <c r="J35" s="212"/>
      <c r="K35" s="212"/>
      <c r="L35" s="212"/>
      <c r="M35" s="212"/>
      <c r="N35" s="212"/>
      <c r="O35" s="212"/>
      <c r="P35" s="78"/>
      <c r="Q35" s="78"/>
      <c r="R35" s="78"/>
      <c r="S35" s="78"/>
      <c r="T35" s="78"/>
    </row>
    <row r="36" s="79" customFormat="true" ht="9.75" hidden="false" customHeight="true" outlineLevel="0" collapsed="false">
      <c r="A36" s="80" t="s">
        <v>37</v>
      </c>
      <c r="B36" s="115" t="n">
        <v>466.89</v>
      </c>
      <c r="C36" s="115" t="n">
        <v>286.54</v>
      </c>
      <c r="D36" s="115" t="n">
        <v>313.69</v>
      </c>
      <c r="E36" s="115" t="n">
        <v>290.76</v>
      </c>
      <c r="F36" s="115" t="n">
        <v>370.64</v>
      </c>
      <c r="G36" s="115" t="n">
        <v>479.87</v>
      </c>
      <c r="H36" s="212"/>
      <c r="I36" s="212"/>
      <c r="J36" s="212"/>
      <c r="K36" s="212"/>
      <c r="L36" s="212"/>
      <c r="M36" s="212"/>
      <c r="N36" s="212"/>
      <c r="O36" s="212"/>
      <c r="P36" s="80"/>
      <c r="Q36" s="80"/>
      <c r="R36" s="80"/>
      <c r="S36" s="80"/>
      <c r="T36" s="80"/>
    </row>
    <row r="37" s="79" customFormat="true" ht="9.75" hidden="false" customHeight="true" outlineLevel="0" collapsed="false">
      <c r="A37" s="80" t="s">
        <v>38</v>
      </c>
      <c r="B37" s="115" t="n">
        <v>20.74</v>
      </c>
      <c r="C37" s="115" t="n">
        <v>19.74</v>
      </c>
      <c r="D37" s="115" t="n">
        <v>20.13</v>
      </c>
      <c r="E37" s="115" t="n">
        <v>4.55</v>
      </c>
      <c r="F37" s="115" t="n">
        <v>26.88</v>
      </c>
      <c r="G37" s="115" t="n">
        <v>25.92</v>
      </c>
      <c r="H37" s="213"/>
      <c r="I37" s="213"/>
      <c r="J37" s="213"/>
      <c r="K37" s="213"/>
      <c r="L37" s="213"/>
      <c r="M37" s="213"/>
      <c r="N37" s="213"/>
      <c r="O37" s="213"/>
      <c r="P37" s="80"/>
      <c r="Q37" s="80"/>
      <c r="R37" s="80"/>
      <c r="S37" s="80"/>
      <c r="T37" s="80"/>
    </row>
    <row r="38" customFormat="false" ht="9.75" hidden="false" customHeight="true" outlineLevel="0" collapsed="false">
      <c r="A38" s="79" t="s">
        <v>39</v>
      </c>
      <c r="B38" s="115" t="n">
        <v>156.28</v>
      </c>
      <c r="C38" s="115" t="n">
        <v>123.78</v>
      </c>
      <c r="D38" s="115" t="n">
        <v>112.55</v>
      </c>
      <c r="E38" s="115" t="n">
        <v>43.19</v>
      </c>
      <c r="F38" s="115" t="n">
        <v>169.72</v>
      </c>
      <c r="G38" s="115" t="n">
        <v>174.53</v>
      </c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</row>
    <row r="39" customFormat="false" ht="9.75" hidden="false" customHeight="true" outlineLevel="0" collapsed="false">
      <c r="A39" s="55" t="s">
        <v>40</v>
      </c>
      <c r="B39" s="116" t="n">
        <v>111.76</v>
      </c>
      <c r="C39" s="116" t="n">
        <v>84.62</v>
      </c>
      <c r="D39" s="116" t="n">
        <v>76.94</v>
      </c>
      <c r="E39" s="116" t="n">
        <v>26.67</v>
      </c>
      <c r="F39" s="116" t="n">
        <v>132.29</v>
      </c>
      <c r="G39" s="116" t="n">
        <v>128.18</v>
      </c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</row>
    <row r="40" customFormat="false" ht="9.75" hidden="false" customHeight="true" outlineLevel="0" collapsed="false">
      <c r="A40" s="55" t="s">
        <v>41</v>
      </c>
      <c r="B40" s="116" t="n">
        <v>35.93</v>
      </c>
      <c r="C40" s="116" t="n">
        <v>33.53</v>
      </c>
      <c r="D40" s="116" t="n">
        <v>28.41</v>
      </c>
      <c r="E40" s="116" t="n">
        <v>10.38</v>
      </c>
      <c r="F40" s="116" t="n">
        <v>31.37</v>
      </c>
      <c r="G40" s="116" t="n">
        <v>35.85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</row>
    <row r="41" s="79" customFormat="true" ht="9.75" hidden="false" customHeight="true" outlineLevel="0" collapsed="false">
      <c r="A41" s="55" t="s">
        <v>42</v>
      </c>
      <c r="B41" s="116" t="n">
        <v>3.6</v>
      </c>
      <c r="C41" s="116" t="n">
        <v>2.44</v>
      </c>
      <c r="D41" s="116" t="n">
        <v>2.59</v>
      </c>
      <c r="E41" s="116" t="n">
        <v>2.52</v>
      </c>
      <c r="F41" s="116" t="n">
        <v>1.27</v>
      </c>
      <c r="G41" s="116" t="n">
        <v>4.09</v>
      </c>
      <c r="H41" s="214"/>
      <c r="I41" s="214"/>
      <c r="J41" s="214"/>
      <c r="K41" s="214"/>
      <c r="L41" s="214"/>
      <c r="M41" s="214"/>
      <c r="N41" s="214"/>
      <c r="O41" s="214"/>
      <c r="P41" s="80"/>
      <c r="Q41" s="80"/>
      <c r="R41" s="80"/>
      <c r="S41" s="80"/>
      <c r="T41" s="80"/>
    </row>
    <row r="42" customFormat="false" ht="9.75" hidden="false" customHeight="true" outlineLevel="0" collapsed="false">
      <c r="A42" s="90" t="s">
        <v>43</v>
      </c>
      <c r="B42" s="115" t="n">
        <v>639.38</v>
      </c>
      <c r="C42" s="115" t="n">
        <v>542.58</v>
      </c>
      <c r="D42" s="115" t="n">
        <v>589.12</v>
      </c>
      <c r="E42" s="115" t="n">
        <v>507.63</v>
      </c>
      <c r="F42" s="115" t="n">
        <v>625.25</v>
      </c>
      <c r="G42" s="115" t="n">
        <v>749.53</v>
      </c>
      <c r="H42" s="214"/>
      <c r="I42" s="214"/>
      <c r="J42" s="214"/>
      <c r="K42" s="214"/>
      <c r="L42" s="214"/>
      <c r="M42" s="214"/>
      <c r="N42" s="214"/>
      <c r="O42" s="214"/>
      <c r="P42" s="78"/>
      <c r="Q42" s="78"/>
      <c r="R42" s="78"/>
      <c r="S42" s="78"/>
      <c r="T42" s="78"/>
    </row>
    <row r="43" customFormat="false" ht="9.75" hidden="false" customHeight="true" outlineLevel="0" collapsed="false">
      <c r="A43" s="55" t="s">
        <v>44</v>
      </c>
      <c r="B43" s="116" t="n">
        <v>62.43</v>
      </c>
      <c r="C43" s="116" t="n">
        <v>156.74</v>
      </c>
      <c r="D43" s="116" t="n">
        <v>99.38</v>
      </c>
      <c r="E43" s="116" t="n">
        <v>42.38</v>
      </c>
      <c r="F43" s="116" t="n">
        <v>114.11</v>
      </c>
      <c r="G43" s="116" t="n">
        <v>64.24</v>
      </c>
      <c r="H43" s="214"/>
      <c r="I43" s="214"/>
      <c r="J43" s="214"/>
      <c r="K43" s="214"/>
      <c r="L43" s="214"/>
      <c r="M43" s="214"/>
      <c r="N43" s="214"/>
      <c r="O43" s="214"/>
      <c r="P43" s="78"/>
      <c r="Q43" s="78"/>
      <c r="R43" s="78"/>
      <c r="S43" s="78"/>
      <c r="T43" s="78"/>
    </row>
    <row r="44" customFormat="false" ht="9.75" hidden="false" customHeight="true" outlineLevel="0" collapsed="false">
      <c r="A44" s="55" t="s">
        <v>45</v>
      </c>
      <c r="B44" s="116" t="n">
        <v>481</v>
      </c>
      <c r="C44" s="116" t="n">
        <v>314.63</v>
      </c>
      <c r="D44" s="116" t="n">
        <v>412.06</v>
      </c>
      <c r="E44" s="116" t="n">
        <v>399.85</v>
      </c>
      <c r="F44" s="116" t="n">
        <v>437.42</v>
      </c>
      <c r="G44" s="116" t="n">
        <v>551.33</v>
      </c>
      <c r="H44" s="214"/>
      <c r="I44" s="214"/>
      <c r="J44" s="214"/>
      <c r="K44" s="214"/>
      <c r="L44" s="214"/>
      <c r="M44" s="214"/>
      <c r="N44" s="214"/>
      <c r="O44" s="214"/>
      <c r="P44" s="78"/>
      <c r="Q44" s="78"/>
      <c r="R44" s="78"/>
      <c r="S44" s="78"/>
      <c r="T44" s="78"/>
    </row>
    <row r="45" customFormat="false" ht="9.75" hidden="false" customHeight="true" outlineLevel="0" collapsed="false">
      <c r="A45" s="55" t="s">
        <v>46</v>
      </c>
      <c r="B45" s="116" t="n">
        <v>31.69</v>
      </c>
      <c r="C45" s="116" t="n">
        <v>26.81</v>
      </c>
      <c r="D45" s="116" t="n">
        <v>31.2</v>
      </c>
      <c r="E45" s="116" t="n">
        <v>25.66</v>
      </c>
      <c r="F45" s="116" t="n">
        <v>32.09</v>
      </c>
      <c r="G45" s="116" t="n">
        <v>35.62</v>
      </c>
      <c r="H45" s="214"/>
      <c r="I45" s="214"/>
      <c r="J45" s="214"/>
      <c r="K45" s="214"/>
      <c r="L45" s="214"/>
      <c r="M45" s="214"/>
      <c r="N45" s="214"/>
      <c r="O45" s="214"/>
      <c r="P45" s="78"/>
      <c r="Q45" s="78"/>
      <c r="R45" s="78"/>
      <c r="S45" s="78"/>
      <c r="T45" s="78"/>
    </row>
    <row r="46" customFormat="false" ht="9.75" hidden="false" customHeight="true" outlineLevel="0" collapsed="false">
      <c r="A46" s="55" t="s">
        <v>47</v>
      </c>
      <c r="B46" s="116" t="n">
        <v>19.95</v>
      </c>
      <c r="C46" s="116" t="n">
        <v>6.47</v>
      </c>
      <c r="D46" s="116" t="n">
        <v>16.53</v>
      </c>
      <c r="E46" s="116" t="n">
        <v>11.03</v>
      </c>
      <c r="F46" s="116" t="n">
        <v>9.87</v>
      </c>
      <c r="G46" s="116" t="n">
        <v>21.18</v>
      </c>
      <c r="H46" s="214"/>
      <c r="I46" s="214"/>
      <c r="J46" s="214"/>
      <c r="K46" s="214"/>
      <c r="L46" s="214"/>
      <c r="M46" s="214"/>
      <c r="N46" s="214"/>
      <c r="O46" s="214"/>
      <c r="P46" s="78"/>
      <c r="Q46" s="78"/>
      <c r="R46" s="78"/>
      <c r="S46" s="78"/>
      <c r="T46" s="78"/>
    </row>
    <row r="47" s="79" customFormat="true" ht="9.75" hidden="false" customHeight="true" outlineLevel="0" collapsed="false">
      <c r="A47" s="55" t="s">
        <v>48</v>
      </c>
      <c r="B47" s="116" t="n">
        <v>36.61</v>
      </c>
      <c r="C47" s="116" t="s">
        <v>70</v>
      </c>
      <c r="D47" s="116" t="n">
        <v>24.3</v>
      </c>
      <c r="E47" s="116" t="n">
        <v>23.14</v>
      </c>
      <c r="F47" s="116" t="s">
        <v>70</v>
      </c>
      <c r="G47" s="116" t="n">
        <v>65.55</v>
      </c>
      <c r="H47" s="214"/>
      <c r="I47" s="214"/>
      <c r="J47" s="214"/>
      <c r="K47" s="214"/>
      <c r="L47" s="214"/>
      <c r="M47" s="214"/>
      <c r="N47" s="214"/>
      <c r="O47" s="214"/>
      <c r="P47" s="80"/>
      <c r="Q47" s="80"/>
      <c r="R47" s="80"/>
      <c r="S47" s="80"/>
      <c r="T47" s="80"/>
    </row>
    <row r="48" customFormat="false" ht="9.75" hidden="false" customHeight="true" outlineLevel="0" collapsed="false">
      <c r="A48" s="79" t="s">
        <v>49</v>
      </c>
      <c r="B48" s="115" t="n">
        <v>123.66</v>
      </c>
      <c r="C48" s="115" t="n">
        <v>82</v>
      </c>
      <c r="D48" s="115" t="n">
        <v>91.61</v>
      </c>
      <c r="E48" s="115" t="n">
        <v>93.95</v>
      </c>
      <c r="F48" s="115" t="n">
        <v>108.27</v>
      </c>
      <c r="G48" s="115" t="n">
        <v>128.17</v>
      </c>
      <c r="H48" s="214"/>
      <c r="I48" s="214"/>
      <c r="J48" s="214"/>
      <c r="K48" s="214"/>
      <c r="L48" s="214"/>
      <c r="M48" s="214"/>
      <c r="N48" s="214"/>
      <c r="O48" s="214"/>
      <c r="P48" s="78"/>
      <c r="Q48" s="78"/>
      <c r="R48" s="78"/>
      <c r="S48" s="78"/>
      <c r="T48" s="78"/>
    </row>
    <row r="49" customFormat="false" ht="9.75" hidden="false" customHeight="true" outlineLevel="0" collapsed="false">
      <c r="A49" s="55" t="s">
        <v>50</v>
      </c>
      <c r="B49" s="116" t="n">
        <v>41.54</v>
      </c>
      <c r="C49" s="116" t="n">
        <v>25.76</v>
      </c>
      <c r="D49" s="116" t="n">
        <v>29.28</v>
      </c>
      <c r="E49" s="116" t="n">
        <v>27.04</v>
      </c>
      <c r="F49" s="116" t="n">
        <v>37.87</v>
      </c>
      <c r="G49" s="116" t="n">
        <v>41.57</v>
      </c>
      <c r="H49" s="214"/>
      <c r="I49" s="214"/>
      <c r="J49" s="214"/>
      <c r="K49" s="214"/>
      <c r="L49" s="214"/>
      <c r="M49" s="214"/>
      <c r="N49" s="214"/>
      <c r="O49" s="214"/>
      <c r="P49" s="78"/>
      <c r="Q49" s="78"/>
      <c r="R49" s="78"/>
      <c r="S49" s="78"/>
      <c r="T49" s="78"/>
    </row>
    <row r="50" customFormat="false" ht="9.75" hidden="false" customHeight="true" outlineLevel="0" collapsed="false">
      <c r="A50" s="55" t="s">
        <v>51</v>
      </c>
      <c r="B50" s="116" t="n">
        <v>59.96</v>
      </c>
      <c r="C50" s="116" t="n">
        <v>37.62</v>
      </c>
      <c r="D50" s="116" t="n">
        <v>44.02</v>
      </c>
      <c r="E50" s="116" t="n">
        <v>44.23</v>
      </c>
      <c r="F50" s="116" t="n">
        <v>56.26</v>
      </c>
      <c r="G50" s="116" t="n">
        <v>62.34</v>
      </c>
      <c r="H50" s="214"/>
      <c r="I50" s="214"/>
      <c r="J50" s="214"/>
      <c r="K50" s="214"/>
      <c r="L50" s="214"/>
      <c r="M50" s="214"/>
      <c r="N50" s="214"/>
      <c r="O50" s="214"/>
      <c r="P50" s="78"/>
      <c r="Q50" s="78"/>
      <c r="R50" s="78"/>
      <c r="S50" s="78"/>
      <c r="T50" s="78"/>
    </row>
    <row r="51" s="79" customFormat="true" ht="9.75" hidden="false" customHeight="true" outlineLevel="0" collapsed="false">
      <c r="A51" s="55" t="s">
        <v>52</v>
      </c>
      <c r="B51" s="116" t="n">
        <v>10.86</v>
      </c>
      <c r="C51" s="116" t="n">
        <v>12.92</v>
      </c>
      <c r="D51" s="116" t="n">
        <v>11.16</v>
      </c>
      <c r="E51" s="116" t="n">
        <v>11.99</v>
      </c>
      <c r="F51" s="116" t="n">
        <v>6.01</v>
      </c>
      <c r="G51" s="116" t="n">
        <v>13.79</v>
      </c>
      <c r="H51" s="214"/>
      <c r="I51" s="214"/>
      <c r="J51" s="214"/>
      <c r="K51" s="214"/>
      <c r="L51" s="214"/>
      <c r="M51" s="214"/>
      <c r="N51" s="214"/>
      <c r="O51" s="214"/>
      <c r="P51" s="80"/>
      <c r="Q51" s="80"/>
      <c r="R51" s="80"/>
      <c r="S51" s="80"/>
      <c r="T51" s="80"/>
    </row>
    <row r="52" customFormat="false" ht="9.75" hidden="false" customHeight="true" outlineLevel="0" collapsed="false">
      <c r="A52" s="79" t="s">
        <v>53</v>
      </c>
      <c r="B52" s="115" t="n">
        <v>145.89</v>
      </c>
      <c r="C52" s="115" t="n">
        <v>100.01</v>
      </c>
      <c r="D52" s="115" t="n">
        <v>106.33</v>
      </c>
      <c r="E52" s="115" t="n">
        <v>80.56</v>
      </c>
      <c r="F52" s="115" t="n">
        <v>196.01</v>
      </c>
      <c r="G52" s="115" t="n">
        <v>177.87</v>
      </c>
      <c r="H52" s="214"/>
      <c r="I52" s="214"/>
      <c r="J52" s="214"/>
      <c r="K52" s="214"/>
      <c r="L52" s="214"/>
      <c r="M52" s="214"/>
      <c r="N52" s="214"/>
      <c r="O52" s="214"/>
      <c r="P52" s="78"/>
      <c r="Q52" s="78"/>
      <c r="R52" s="78"/>
      <c r="S52" s="78"/>
      <c r="T52" s="78"/>
    </row>
    <row r="53" customFormat="false" ht="9.75" hidden="false" customHeight="true" outlineLevel="0" collapsed="false">
      <c r="A53" s="55" t="s">
        <v>54</v>
      </c>
      <c r="B53" s="116" t="n">
        <v>7.5</v>
      </c>
      <c r="C53" s="116" t="n">
        <v>5.93</v>
      </c>
      <c r="D53" s="116" t="n">
        <v>3.62</v>
      </c>
      <c r="E53" s="116" t="n">
        <v>2.27</v>
      </c>
      <c r="F53" s="116" t="n">
        <v>10.51</v>
      </c>
      <c r="G53" s="116" t="n">
        <v>7.5</v>
      </c>
      <c r="H53" s="214"/>
      <c r="I53" s="214"/>
      <c r="J53" s="214"/>
      <c r="K53" s="214"/>
      <c r="L53" s="214"/>
      <c r="M53" s="214"/>
      <c r="N53" s="214"/>
      <c r="O53" s="214"/>
      <c r="P53" s="78"/>
      <c r="Q53" s="78"/>
      <c r="R53" s="78"/>
      <c r="S53" s="78"/>
      <c r="T53" s="78"/>
    </row>
    <row r="54" customFormat="false" ht="9.75" hidden="false" customHeight="true" outlineLevel="0" collapsed="false">
      <c r="A54" s="55" t="s">
        <v>55</v>
      </c>
      <c r="B54" s="116" t="n">
        <v>42.31</v>
      </c>
      <c r="C54" s="116" t="n">
        <v>42.39</v>
      </c>
      <c r="D54" s="116" t="n">
        <v>32.53</v>
      </c>
      <c r="E54" s="116" t="n">
        <v>7.79</v>
      </c>
      <c r="F54" s="116" t="n">
        <v>89.05</v>
      </c>
      <c r="G54" s="116" t="n">
        <v>66.66</v>
      </c>
      <c r="H54" s="214"/>
      <c r="I54" s="214"/>
      <c r="J54" s="214"/>
      <c r="K54" s="214"/>
      <c r="L54" s="214"/>
      <c r="M54" s="214"/>
      <c r="N54" s="214"/>
      <c r="O54" s="214"/>
      <c r="P54" s="78"/>
      <c r="Q54" s="78"/>
      <c r="R54" s="78"/>
      <c r="S54" s="78"/>
      <c r="T54" s="78"/>
    </row>
    <row r="55" customFormat="false" ht="9.75" hidden="false" customHeight="true" outlineLevel="0" collapsed="false">
      <c r="A55" s="55" t="s">
        <v>56</v>
      </c>
      <c r="B55" s="116" t="n">
        <v>5.67</v>
      </c>
      <c r="C55" s="116" t="n">
        <v>5.5</v>
      </c>
      <c r="D55" s="116" t="n">
        <v>9.76</v>
      </c>
      <c r="E55" s="116" t="n">
        <v>2.28</v>
      </c>
      <c r="F55" s="116" t="n">
        <v>4.67</v>
      </c>
      <c r="G55" s="116" t="n">
        <v>8.71</v>
      </c>
      <c r="H55" s="214"/>
      <c r="I55" s="214"/>
      <c r="J55" s="214"/>
      <c r="K55" s="214"/>
      <c r="L55" s="214"/>
      <c r="M55" s="214"/>
      <c r="N55" s="214"/>
      <c r="O55" s="214"/>
      <c r="P55" s="78"/>
      <c r="Q55" s="78"/>
      <c r="R55" s="78"/>
      <c r="S55" s="78"/>
      <c r="T55" s="78"/>
    </row>
    <row r="56" customFormat="false" ht="9.75" hidden="false" customHeight="true" outlineLevel="0" collapsed="false">
      <c r="A56" s="55" t="s">
        <v>57</v>
      </c>
      <c r="B56" s="116" t="n">
        <v>7.17</v>
      </c>
      <c r="C56" s="116" t="n">
        <v>2.87</v>
      </c>
      <c r="D56" s="116" t="n">
        <v>4.76</v>
      </c>
      <c r="E56" s="116" t="n">
        <v>2.04</v>
      </c>
      <c r="F56" s="116" t="n">
        <v>7.37</v>
      </c>
      <c r="G56" s="116" t="n">
        <v>9.33</v>
      </c>
      <c r="H56" s="214"/>
      <c r="I56" s="214"/>
      <c r="J56" s="214"/>
      <c r="K56" s="214"/>
      <c r="L56" s="214"/>
      <c r="M56" s="214"/>
      <c r="N56" s="214"/>
      <c r="O56" s="214"/>
      <c r="P56" s="78"/>
      <c r="Q56" s="78"/>
      <c r="R56" s="78"/>
      <c r="S56" s="78"/>
      <c r="T56" s="78"/>
    </row>
    <row r="57" customFormat="false" ht="9.75" hidden="false" customHeight="true" outlineLevel="0" collapsed="false">
      <c r="A57" s="55" t="s">
        <v>58</v>
      </c>
      <c r="B57" s="116" t="n">
        <v>20.03</v>
      </c>
      <c r="C57" s="116" t="n">
        <v>10.67</v>
      </c>
      <c r="D57" s="116" t="n">
        <v>12.74</v>
      </c>
      <c r="E57" s="116" t="n">
        <v>12.54</v>
      </c>
      <c r="F57" s="116" t="n">
        <v>20.34</v>
      </c>
      <c r="G57" s="116" t="n">
        <v>22.71</v>
      </c>
      <c r="H57" s="214"/>
      <c r="I57" s="214"/>
      <c r="J57" s="214"/>
      <c r="K57" s="214"/>
      <c r="L57" s="214"/>
      <c r="M57" s="214"/>
      <c r="N57" s="214"/>
      <c r="O57" s="214"/>
      <c r="P57" s="78"/>
      <c r="Q57" s="78"/>
      <c r="R57" s="78"/>
      <c r="S57" s="78"/>
      <c r="T57" s="78"/>
    </row>
    <row r="58" customFormat="false" ht="9.75" hidden="false" customHeight="true" outlineLevel="0" collapsed="false">
      <c r="A58" s="55" t="s">
        <v>59</v>
      </c>
      <c r="B58" s="116" t="n">
        <v>3.93</v>
      </c>
      <c r="C58" s="116" t="n">
        <v>1.51</v>
      </c>
      <c r="D58" s="116" t="n">
        <v>4.07</v>
      </c>
      <c r="E58" s="116" t="n">
        <v>1</v>
      </c>
      <c r="F58" s="116" t="n">
        <v>13.54</v>
      </c>
      <c r="G58" s="116" t="n">
        <v>3.69</v>
      </c>
      <c r="H58" s="214"/>
      <c r="I58" s="214"/>
      <c r="J58" s="214"/>
      <c r="K58" s="214"/>
      <c r="L58" s="214"/>
      <c r="M58" s="214"/>
      <c r="N58" s="214"/>
      <c r="O58" s="214"/>
      <c r="P58" s="78"/>
      <c r="Q58" s="78"/>
      <c r="R58" s="78"/>
      <c r="S58" s="78"/>
      <c r="T58" s="78"/>
    </row>
    <row r="59" customFormat="false" ht="9.75" hidden="false" customHeight="true" outlineLevel="0" collapsed="false">
      <c r="A59" s="55" t="s">
        <v>60</v>
      </c>
      <c r="B59" s="116" t="n">
        <v>9.42</v>
      </c>
      <c r="C59" s="116" t="n">
        <v>5.3</v>
      </c>
      <c r="D59" s="116" t="n">
        <v>5.4</v>
      </c>
      <c r="E59" s="116" t="n">
        <v>5.76</v>
      </c>
      <c r="F59" s="116" t="n">
        <v>7.56</v>
      </c>
      <c r="G59" s="116" t="n">
        <v>9.6</v>
      </c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</row>
    <row r="60" customFormat="false" ht="9.75" hidden="false" customHeight="true" outlineLevel="0" collapsed="false">
      <c r="A60" s="55" t="s">
        <v>61</v>
      </c>
      <c r="B60" s="116" t="n">
        <v>10.88</v>
      </c>
      <c r="C60" s="116" t="n">
        <v>8.77</v>
      </c>
      <c r="D60" s="116" t="n">
        <v>10.57</v>
      </c>
      <c r="E60" s="116" t="n">
        <v>7.63</v>
      </c>
      <c r="F60" s="116" t="n">
        <v>5.74</v>
      </c>
      <c r="G60" s="116" t="n">
        <v>12.17</v>
      </c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</row>
    <row r="61" customFormat="false" ht="9.75" hidden="false" customHeight="true" outlineLevel="0" collapsed="false">
      <c r="A61" s="55" t="s">
        <v>62</v>
      </c>
      <c r="B61" s="116" t="n">
        <v>16.72</v>
      </c>
      <c r="C61" s="116" t="s">
        <v>70</v>
      </c>
      <c r="D61" s="116" t="n">
        <v>11.13</v>
      </c>
      <c r="E61" s="116" t="n">
        <v>26.27</v>
      </c>
      <c r="F61" s="116" t="s">
        <v>70</v>
      </c>
      <c r="G61" s="116" t="n">
        <v>11.53</v>
      </c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</row>
    <row r="62" customFormat="false" ht="9" hidden="false" customHeight="false" outlineLevel="0" collapsed="false">
      <c r="A62" s="78" t="s">
        <v>63</v>
      </c>
      <c r="B62" s="116" t="n">
        <v>9.01</v>
      </c>
      <c r="C62" s="116" t="s">
        <v>70</v>
      </c>
      <c r="D62" s="116" t="n">
        <v>3.56</v>
      </c>
      <c r="E62" s="116" t="n">
        <v>6.42</v>
      </c>
      <c r="F62" s="116" t="s">
        <v>70</v>
      </c>
      <c r="G62" s="116" t="n">
        <v>7.59</v>
      </c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</row>
    <row r="63" customFormat="false" ht="12" hidden="false" customHeight="true" outlineLevel="0" collapsed="false">
      <c r="A63" s="102"/>
      <c r="B63" s="143"/>
      <c r="C63" s="143"/>
      <c r="D63" s="143"/>
      <c r="E63" s="143"/>
      <c r="F63" s="143"/>
      <c r="G63" s="143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</row>
    <row r="64" customFormat="false" ht="11.25" hidden="false" customHeight="true" outlineLevel="0" collapsed="false">
      <c r="A64" s="55" t="s">
        <v>176</v>
      </c>
      <c r="B64" s="215"/>
      <c r="C64" s="215"/>
      <c r="D64" s="215"/>
      <c r="E64" s="215"/>
      <c r="F64" s="215"/>
      <c r="G64" s="215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</row>
    <row r="65" s="60" customFormat="true" ht="18" hidden="false" customHeight="true" outlineLevel="0" collapsed="false">
      <c r="A65" s="206"/>
      <c r="B65" s="215"/>
      <c r="C65" s="215"/>
      <c r="D65" s="215"/>
      <c r="E65" s="215"/>
      <c r="F65" s="215"/>
      <c r="G65" s="215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</row>
    <row r="66" customFormat="false" ht="16.5" hidden="false" customHeight="true" outlineLevel="0" collapsed="false">
      <c r="A66" s="216"/>
      <c r="B66" s="216"/>
      <c r="C66" s="216"/>
      <c r="D66" s="216"/>
      <c r="E66" s="216"/>
      <c r="F66" s="216"/>
      <c r="G66" s="216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</row>
    <row r="67" s="64" customFormat="true" ht="16.5" hidden="false" customHeight="true" outlineLevel="0" collapsed="false">
      <c r="A67" s="9" t="s">
        <v>0</v>
      </c>
      <c r="B67" s="104" t="s">
        <v>107</v>
      </c>
      <c r="C67" s="105" t="s">
        <v>170</v>
      </c>
      <c r="D67" s="105"/>
      <c r="E67" s="105"/>
      <c r="F67" s="105"/>
      <c r="G67" s="10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</row>
    <row r="68" s="64" customFormat="true" ht="36" hidden="false" customHeight="false" outlineLevel="0" collapsed="false">
      <c r="A68" s="9"/>
      <c r="B68" s="104"/>
      <c r="C68" s="106" t="str">
        <f aca="false">C4</f>
        <v>Persona sola con meno di 35 anni</v>
      </c>
      <c r="D68" s="106" t="str">
        <f aca="false">D4</f>
        <v>Persona sola con 35-64 anni</v>
      </c>
      <c r="E68" s="106" t="str">
        <f aca="false">E4</f>
        <v>Persona sola con 65 anni o più</v>
      </c>
      <c r="F68" s="106" t="str">
        <f aca="false">F4</f>
        <v>Coppia senza figli con p.r. (a) con meno di 35 anni</v>
      </c>
      <c r="G68" s="106" t="str">
        <f aca="false">G4</f>
        <v>Coppia senza figli con p.r. (a) con 35-64 anni</v>
      </c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</row>
    <row r="69" s="65" customFormat="true" ht="12" hidden="false" customHeight="true" outlineLevel="0" collapsed="false">
      <c r="A69" s="127"/>
      <c r="C69" s="108"/>
      <c r="D69" s="107" t="s">
        <v>110</v>
      </c>
      <c r="E69" s="107"/>
      <c r="F69" s="108"/>
      <c r="G69" s="108"/>
    </row>
    <row r="70" s="79" customFormat="true" ht="8.25" hidden="false" customHeight="true" outlineLevel="0" collapsed="false">
      <c r="A70" s="127"/>
      <c r="B70" s="108"/>
      <c r="C70" s="14"/>
      <c r="D70" s="14"/>
      <c r="E70" s="14"/>
      <c r="F70" s="14"/>
      <c r="G70" s="14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</row>
    <row r="71" customFormat="false" ht="9.75" hidden="false" customHeight="true" outlineLevel="0" collapsed="false">
      <c r="A71" s="79" t="s">
        <v>64</v>
      </c>
      <c r="B71" s="115" t="n">
        <v>85.44</v>
      </c>
      <c r="C71" s="115" t="n">
        <v>37.52</v>
      </c>
      <c r="D71" s="115" t="n">
        <v>51.14</v>
      </c>
      <c r="E71" s="115" t="n">
        <v>62.56</v>
      </c>
      <c r="F71" s="115" t="n">
        <v>86.72</v>
      </c>
      <c r="G71" s="115" t="n">
        <v>99.42</v>
      </c>
      <c r="H71" s="210"/>
      <c r="I71" s="210"/>
      <c r="J71" s="210"/>
      <c r="K71" s="210"/>
      <c r="L71" s="210"/>
      <c r="M71" s="78"/>
      <c r="N71" s="78"/>
      <c r="O71" s="78"/>
      <c r="P71" s="78"/>
      <c r="Q71" s="78"/>
      <c r="R71" s="78"/>
      <c r="S71" s="78"/>
      <c r="T71" s="78"/>
    </row>
    <row r="72" s="78" customFormat="true" ht="9.75" hidden="false" customHeight="true" outlineLevel="0" collapsed="false">
      <c r="A72" s="55" t="s">
        <v>65</v>
      </c>
      <c r="B72" s="116" t="n">
        <v>39.85</v>
      </c>
      <c r="C72" s="116" t="n">
        <v>15.04</v>
      </c>
      <c r="D72" s="116" t="n">
        <v>22.76</v>
      </c>
      <c r="E72" s="116" t="n">
        <v>39.18</v>
      </c>
      <c r="F72" s="116" t="n">
        <v>37.23</v>
      </c>
      <c r="G72" s="116" t="n">
        <v>41.45</v>
      </c>
    </row>
    <row r="73" s="79" customFormat="true" ht="9.75" hidden="false" customHeight="true" outlineLevel="0" collapsed="false">
      <c r="A73" s="78" t="s">
        <v>66</v>
      </c>
      <c r="B73" s="116" t="n">
        <v>28.23</v>
      </c>
      <c r="C73" s="116" t="n">
        <v>14.39</v>
      </c>
      <c r="D73" s="116" t="n">
        <v>18.08</v>
      </c>
      <c r="E73" s="116" t="n">
        <v>13.21</v>
      </c>
      <c r="F73" s="116" t="n">
        <v>28.35</v>
      </c>
      <c r="G73" s="116" t="n">
        <v>35.11</v>
      </c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</row>
    <row r="74" customFormat="false" ht="9.75" hidden="false" customHeight="true" outlineLevel="0" collapsed="false">
      <c r="A74" s="79" t="s">
        <v>67</v>
      </c>
      <c r="B74" s="115" t="n">
        <v>362.69</v>
      </c>
      <c r="C74" s="115" t="n">
        <v>298.23</v>
      </c>
      <c r="D74" s="115" t="n">
        <v>256.67</v>
      </c>
      <c r="E74" s="115" t="n">
        <v>76.19</v>
      </c>
      <c r="F74" s="115" t="n">
        <v>478.31</v>
      </c>
      <c r="G74" s="115" t="n">
        <v>472.85</v>
      </c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</row>
    <row r="75" customFormat="false" ht="9.75" hidden="false" customHeight="true" outlineLevel="0" collapsed="false">
      <c r="A75" s="55" t="s">
        <v>68</v>
      </c>
      <c r="B75" s="116" t="n">
        <v>77.19</v>
      </c>
      <c r="C75" s="116" t="s">
        <v>70</v>
      </c>
      <c r="D75" s="116" t="n">
        <v>37.48</v>
      </c>
      <c r="E75" s="116" t="s">
        <v>70</v>
      </c>
      <c r="F75" s="116" t="s">
        <v>70</v>
      </c>
      <c r="G75" s="116" t="n">
        <v>136.2</v>
      </c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</row>
    <row r="76" customFormat="false" ht="9.75" hidden="false" customHeight="true" outlineLevel="0" collapsed="false">
      <c r="A76" s="1" t="s">
        <v>69</v>
      </c>
      <c r="B76" s="116" t="n">
        <v>3.17</v>
      </c>
      <c r="C76" s="116" t="s">
        <v>70</v>
      </c>
      <c r="D76" s="116" t="s">
        <v>70</v>
      </c>
      <c r="E76" s="116" t="s">
        <v>70</v>
      </c>
      <c r="F76" s="116" t="s">
        <v>70</v>
      </c>
      <c r="G76" s="116" t="s">
        <v>70</v>
      </c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</row>
    <row r="77" customFormat="false" ht="9.75" hidden="false" customHeight="true" outlineLevel="0" collapsed="false">
      <c r="A77" s="55" t="s">
        <v>71</v>
      </c>
      <c r="B77" s="116" t="n">
        <v>64.16</v>
      </c>
      <c r="C77" s="116" t="n">
        <v>44.78</v>
      </c>
      <c r="D77" s="116" t="n">
        <v>45.34</v>
      </c>
      <c r="E77" s="116" t="n">
        <v>11.48</v>
      </c>
      <c r="F77" s="116" t="n">
        <v>84.21</v>
      </c>
      <c r="G77" s="116" t="n">
        <v>75.1</v>
      </c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9.75" hidden="false" customHeight="true" outlineLevel="0" collapsed="false">
      <c r="A78" s="55" t="s">
        <v>72</v>
      </c>
      <c r="B78" s="116" t="n">
        <v>20.1</v>
      </c>
      <c r="C78" s="116" t="n">
        <v>22.25</v>
      </c>
      <c r="D78" s="116" t="n">
        <v>16.54</v>
      </c>
      <c r="E78" s="116" t="n">
        <v>3.6</v>
      </c>
      <c r="F78" s="116" t="n">
        <v>28.44</v>
      </c>
      <c r="G78" s="116" t="n">
        <v>21.04</v>
      </c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</row>
    <row r="79" customFormat="false" ht="9.75" hidden="false" customHeight="true" outlineLevel="0" collapsed="false">
      <c r="A79" s="55" t="s">
        <v>73</v>
      </c>
      <c r="B79" s="116" t="n">
        <v>130.31</v>
      </c>
      <c r="C79" s="116" t="n">
        <v>119.89</v>
      </c>
      <c r="D79" s="116" t="n">
        <v>109.57</v>
      </c>
      <c r="E79" s="116" t="n">
        <v>26.36</v>
      </c>
      <c r="F79" s="116" t="n">
        <v>158.29</v>
      </c>
      <c r="G79" s="116" t="n">
        <v>150.9</v>
      </c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</row>
    <row r="80" customFormat="false" ht="9.75" hidden="false" customHeight="true" outlineLevel="0" collapsed="false">
      <c r="A80" s="55" t="s">
        <v>74</v>
      </c>
      <c r="B80" s="116" t="n">
        <v>33.74</v>
      </c>
      <c r="C80" s="116" t="n">
        <v>14.43</v>
      </c>
      <c r="D80" s="116" t="n">
        <v>21.29</v>
      </c>
      <c r="E80" s="116" t="n">
        <v>6.05</v>
      </c>
      <c r="F80" s="116" t="n">
        <v>36.33</v>
      </c>
      <c r="G80" s="116" t="n">
        <v>42.58</v>
      </c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</row>
    <row r="81" customFormat="false" ht="9.75" hidden="false" customHeight="true" outlineLevel="0" collapsed="false">
      <c r="A81" s="55" t="s">
        <v>75</v>
      </c>
      <c r="B81" s="116" t="n">
        <v>6.18</v>
      </c>
      <c r="C81" s="116" t="n">
        <v>4.69</v>
      </c>
      <c r="D81" s="116" t="n">
        <v>4.02</v>
      </c>
      <c r="E81" s="116" t="n">
        <v>3.19</v>
      </c>
      <c r="F81" s="116" t="n">
        <v>4.97</v>
      </c>
      <c r="G81" s="116" t="n">
        <v>5.27</v>
      </c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</row>
    <row r="82" s="79" customFormat="true" ht="9.75" hidden="false" customHeight="true" outlineLevel="0" collapsed="false">
      <c r="A82" s="55" t="s">
        <v>76</v>
      </c>
      <c r="B82" s="116" t="n">
        <v>16.71</v>
      </c>
      <c r="C82" s="116" t="n">
        <v>16.71</v>
      </c>
      <c r="D82" s="116" t="n">
        <v>15.13</v>
      </c>
      <c r="E82" s="116" t="n">
        <v>4.23</v>
      </c>
      <c r="F82" s="116" t="n">
        <v>33.29</v>
      </c>
      <c r="G82" s="116" t="n">
        <v>21.51</v>
      </c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9.75" hidden="false" customHeight="true" outlineLevel="0" collapsed="false">
      <c r="A83" s="79" t="s">
        <v>77</v>
      </c>
      <c r="B83" s="115" t="n">
        <v>50.53</v>
      </c>
      <c r="C83" s="115" t="n">
        <v>41.06</v>
      </c>
      <c r="D83" s="115" t="n">
        <v>43.28</v>
      </c>
      <c r="E83" s="115" t="n">
        <v>28.39</v>
      </c>
      <c r="F83" s="115" t="n">
        <v>50.07</v>
      </c>
      <c r="G83" s="115" t="n">
        <v>53.73</v>
      </c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</row>
    <row r="84" customFormat="false" ht="9.75" hidden="false" customHeight="true" outlineLevel="0" collapsed="false">
      <c r="A84" s="55" t="s">
        <v>78</v>
      </c>
      <c r="B84" s="116" t="n">
        <v>40.09</v>
      </c>
      <c r="C84" s="116" t="n">
        <v>31.94</v>
      </c>
      <c r="D84" s="116" t="n">
        <v>33.77</v>
      </c>
      <c r="E84" s="116" t="n">
        <v>24.54</v>
      </c>
      <c r="F84" s="116" t="n">
        <v>37.93</v>
      </c>
      <c r="G84" s="116" t="n">
        <v>42.33</v>
      </c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</row>
    <row r="85" s="79" customFormat="true" ht="9.75" hidden="false" customHeight="true" outlineLevel="0" collapsed="false">
      <c r="A85" s="55" t="s">
        <v>79</v>
      </c>
      <c r="B85" s="116" t="n">
        <v>2.62</v>
      </c>
      <c r="C85" s="116" t="n">
        <v>2.69</v>
      </c>
      <c r="D85" s="116" t="n">
        <v>2.61</v>
      </c>
      <c r="E85" s="116" t="n">
        <v>0.54</v>
      </c>
      <c r="F85" s="116" t="n">
        <v>2.51</v>
      </c>
      <c r="G85" s="116" t="n">
        <v>3.61</v>
      </c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9.75" hidden="false" customHeight="true" outlineLevel="0" collapsed="false">
      <c r="A86" s="79" t="s">
        <v>80</v>
      </c>
      <c r="B86" s="115" t="n">
        <v>26.51</v>
      </c>
      <c r="C86" s="115" t="n">
        <v>24.67</v>
      </c>
      <c r="D86" s="115" t="n">
        <v>3.13</v>
      </c>
      <c r="E86" s="115" t="s">
        <v>70</v>
      </c>
      <c r="F86" s="115" t="n">
        <v>36</v>
      </c>
      <c r="G86" s="115" t="n">
        <v>3.38</v>
      </c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</row>
    <row r="87" customFormat="false" ht="9.75" hidden="false" customHeight="true" outlineLevel="0" collapsed="false">
      <c r="A87" s="55" t="s">
        <v>81</v>
      </c>
      <c r="B87" s="116" t="n">
        <v>5.5</v>
      </c>
      <c r="C87" s="116" t="s">
        <v>70</v>
      </c>
      <c r="D87" s="116" t="s">
        <v>70</v>
      </c>
      <c r="E87" s="116" t="s">
        <v>70</v>
      </c>
      <c r="F87" s="116" t="s">
        <v>70</v>
      </c>
      <c r="G87" s="116" t="s">
        <v>70</v>
      </c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</row>
    <row r="88" s="79" customFormat="true" ht="9.75" hidden="false" customHeight="true" outlineLevel="0" collapsed="false">
      <c r="A88" s="55" t="s">
        <v>82</v>
      </c>
      <c r="B88" s="116" t="n">
        <v>16.22</v>
      </c>
      <c r="C88" s="116" t="n">
        <v>19.87</v>
      </c>
      <c r="D88" s="116" t="n">
        <v>2.02</v>
      </c>
      <c r="E88" s="116" t="s">
        <v>70</v>
      </c>
      <c r="F88" s="116" t="s">
        <v>70</v>
      </c>
      <c r="G88" s="116" t="n">
        <v>2.38</v>
      </c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9.75" hidden="false" customHeight="true" outlineLevel="0" collapsed="false">
      <c r="A89" s="79" t="s">
        <v>83</v>
      </c>
      <c r="B89" s="115" t="n">
        <v>109.8</v>
      </c>
      <c r="C89" s="115" t="n">
        <v>97.31</v>
      </c>
      <c r="D89" s="115" t="n">
        <v>92.58</v>
      </c>
      <c r="E89" s="115" t="n">
        <v>41.93</v>
      </c>
      <c r="F89" s="115" t="n">
        <v>118.32</v>
      </c>
      <c r="G89" s="115" t="n">
        <v>130.36</v>
      </c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</row>
    <row r="90" customFormat="false" ht="9.75" hidden="false" customHeight="true" outlineLevel="0" collapsed="false">
      <c r="A90" s="55" t="s">
        <v>84</v>
      </c>
      <c r="B90" s="116" t="n">
        <v>9.82</v>
      </c>
      <c r="C90" s="116" t="n">
        <v>9.9</v>
      </c>
      <c r="D90" s="116" t="n">
        <v>4.89</v>
      </c>
      <c r="E90" s="116" t="n">
        <v>2.55</v>
      </c>
      <c r="F90" s="116" t="n">
        <v>11.79</v>
      </c>
      <c r="G90" s="116" t="n">
        <v>6.78</v>
      </c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</row>
    <row r="91" customFormat="false" ht="9.75" hidden="false" customHeight="true" outlineLevel="0" collapsed="false">
      <c r="A91" s="55" t="s">
        <v>85</v>
      </c>
      <c r="B91" s="116" t="n">
        <v>3.38</v>
      </c>
      <c r="C91" s="116" t="s">
        <v>70</v>
      </c>
      <c r="D91" s="116" t="n">
        <v>2.66</v>
      </c>
      <c r="E91" s="116" t="n">
        <v>1.56</v>
      </c>
      <c r="F91" s="116" t="s">
        <v>70</v>
      </c>
      <c r="G91" s="116" t="n">
        <v>6.32</v>
      </c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</row>
    <row r="92" customFormat="false" ht="9.75" hidden="false" customHeight="true" outlineLevel="0" collapsed="false">
      <c r="A92" s="55" t="s">
        <v>86</v>
      </c>
      <c r="B92" s="116" t="n">
        <v>2.96</v>
      </c>
      <c r="C92" s="116" t="n">
        <v>4.19</v>
      </c>
      <c r="D92" s="116" t="n">
        <v>2.91</v>
      </c>
      <c r="E92" s="116" t="s">
        <v>70</v>
      </c>
      <c r="F92" s="116" t="s">
        <v>70</v>
      </c>
      <c r="G92" s="116" t="n">
        <v>4.18</v>
      </c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</row>
    <row r="93" customFormat="false" ht="9.75" hidden="false" customHeight="true" outlineLevel="0" collapsed="false">
      <c r="A93" s="55" t="s">
        <v>87</v>
      </c>
      <c r="B93" s="116" t="n">
        <v>5.06</v>
      </c>
      <c r="C93" s="116" t="n">
        <v>3.87</v>
      </c>
      <c r="D93" s="116" t="n">
        <v>5.05</v>
      </c>
      <c r="E93" s="116" t="n">
        <v>1.88</v>
      </c>
      <c r="F93" s="116" t="n">
        <v>4.25</v>
      </c>
      <c r="G93" s="116" t="n">
        <v>7.05</v>
      </c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</row>
    <row r="94" customFormat="false" ht="9.75" hidden="false" customHeight="true" outlineLevel="0" collapsed="false">
      <c r="A94" s="55" t="s">
        <v>111</v>
      </c>
      <c r="B94" s="116" t="n">
        <v>12.51</v>
      </c>
      <c r="C94" s="116" t="n">
        <v>10.34</v>
      </c>
      <c r="D94" s="116" t="n">
        <v>12.18</v>
      </c>
      <c r="E94" s="116" t="n">
        <v>6.24</v>
      </c>
      <c r="F94" s="116" t="n">
        <v>10.64</v>
      </c>
      <c r="G94" s="116" t="n">
        <v>15.38</v>
      </c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</row>
    <row r="95" customFormat="false" ht="9.75" hidden="false" customHeight="true" outlineLevel="0" collapsed="false">
      <c r="A95" s="55" t="s">
        <v>89</v>
      </c>
      <c r="B95" s="116" t="n">
        <v>4.11</v>
      </c>
      <c r="C95" s="116" t="n">
        <v>6.24</v>
      </c>
      <c r="D95" s="116" t="n">
        <v>4.57</v>
      </c>
      <c r="E95" s="116" t="n">
        <v>0.73</v>
      </c>
      <c r="F95" s="116" t="n">
        <v>5.8</v>
      </c>
      <c r="G95" s="116" t="n">
        <v>4.56</v>
      </c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</row>
    <row r="96" customFormat="false" ht="9.75" hidden="false" customHeight="true" outlineLevel="0" collapsed="false">
      <c r="A96" s="55" t="s">
        <v>90</v>
      </c>
      <c r="B96" s="116" t="n">
        <v>3.04</v>
      </c>
      <c r="C96" s="116" t="n">
        <v>1.76</v>
      </c>
      <c r="D96" s="116" t="n">
        <v>1.06</v>
      </c>
      <c r="E96" s="116" t="n">
        <v>0.44</v>
      </c>
      <c r="F96" s="116" t="n">
        <v>3.17</v>
      </c>
      <c r="G96" s="116" t="n">
        <v>1.83</v>
      </c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</row>
    <row r="97" customFormat="false" ht="9.75" hidden="false" customHeight="true" outlineLevel="0" collapsed="false">
      <c r="A97" s="55" t="s">
        <v>91</v>
      </c>
      <c r="B97" s="116" t="n">
        <v>8.65</v>
      </c>
      <c r="C97" s="116" t="n">
        <v>6.32</v>
      </c>
      <c r="D97" s="116" t="n">
        <v>7.12</v>
      </c>
      <c r="E97" s="116" t="n">
        <v>6.91</v>
      </c>
      <c r="F97" s="116" t="n">
        <v>8.22</v>
      </c>
      <c r="G97" s="116" t="n">
        <v>9.11</v>
      </c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</row>
    <row r="98" customFormat="false" ht="9.75" hidden="false" customHeight="true" outlineLevel="0" collapsed="false">
      <c r="A98" s="55" t="s">
        <v>92</v>
      </c>
      <c r="B98" s="116" t="n">
        <v>5.66</v>
      </c>
      <c r="C98" s="116" t="n">
        <v>4.49</v>
      </c>
      <c r="D98" s="116" t="n">
        <v>5.27</v>
      </c>
      <c r="E98" s="116" t="n">
        <v>1.78</v>
      </c>
      <c r="F98" s="116" t="n">
        <v>4.21</v>
      </c>
      <c r="G98" s="116" t="n">
        <v>7.75</v>
      </c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</row>
    <row r="99" customFormat="false" ht="9.75" hidden="false" customHeight="true" outlineLevel="0" collapsed="false">
      <c r="A99" s="55" t="s">
        <v>93</v>
      </c>
      <c r="B99" s="116" t="n">
        <v>8.24</v>
      </c>
      <c r="C99" s="116" t="n">
        <v>5.13</v>
      </c>
      <c r="D99" s="116" t="n">
        <v>6.92</v>
      </c>
      <c r="E99" s="116" t="n">
        <v>3.13</v>
      </c>
      <c r="F99" s="116" t="n">
        <v>12.96</v>
      </c>
      <c r="G99" s="116" t="n">
        <v>12.66</v>
      </c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</row>
    <row r="100" s="78" customFormat="true" ht="9.75" hidden="false" customHeight="true" outlineLevel="0" collapsed="false">
      <c r="A100" s="55" t="s">
        <v>94</v>
      </c>
      <c r="B100" s="116" t="n">
        <v>9.47</v>
      </c>
      <c r="C100" s="116" t="n">
        <v>6.29</v>
      </c>
      <c r="D100" s="116" t="n">
        <v>8.06</v>
      </c>
      <c r="E100" s="116" t="n">
        <v>6.4</v>
      </c>
      <c r="F100" s="116" t="n">
        <v>8.98</v>
      </c>
      <c r="G100" s="116" t="n">
        <v>12.36</v>
      </c>
    </row>
    <row r="101" s="79" customFormat="true" ht="9.75" hidden="false" customHeight="true" outlineLevel="0" collapsed="false">
      <c r="A101" s="78" t="s">
        <v>95</v>
      </c>
      <c r="B101" s="116" t="n">
        <v>4.57</v>
      </c>
      <c r="C101" s="116" t="s">
        <v>70</v>
      </c>
      <c r="D101" s="116" t="n">
        <v>2.47</v>
      </c>
      <c r="E101" s="116" t="n">
        <v>2.66</v>
      </c>
      <c r="F101" s="116" t="s">
        <v>70</v>
      </c>
      <c r="G101" s="116" t="n">
        <v>3.37</v>
      </c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9.75" hidden="false" customHeight="true" outlineLevel="0" collapsed="false">
      <c r="A102" s="79" t="s">
        <v>96</v>
      </c>
      <c r="B102" s="115" t="n">
        <v>272.99</v>
      </c>
      <c r="C102" s="115" t="n">
        <v>259.09</v>
      </c>
      <c r="D102" s="115" t="n">
        <v>248.87</v>
      </c>
      <c r="E102" s="115" t="n">
        <v>97.58</v>
      </c>
      <c r="F102" s="115" t="n">
        <v>365.54</v>
      </c>
      <c r="G102" s="115" t="n">
        <v>367.63</v>
      </c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</row>
    <row r="103" customFormat="false" ht="9.75" hidden="false" customHeight="true" outlineLevel="0" collapsed="false">
      <c r="A103" s="55" t="s">
        <v>97</v>
      </c>
      <c r="B103" s="116" t="n">
        <v>38.61</v>
      </c>
      <c r="C103" s="116" t="n">
        <v>31.47</v>
      </c>
      <c r="D103" s="116" t="n">
        <v>29.2</v>
      </c>
      <c r="E103" s="116" t="n">
        <v>20.2</v>
      </c>
      <c r="F103" s="116" t="n">
        <v>37.03</v>
      </c>
      <c r="G103" s="116" t="n">
        <v>39.98</v>
      </c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</row>
    <row r="104" customFormat="false" ht="9.75" hidden="false" customHeight="true" outlineLevel="0" collapsed="false">
      <c r="A104" s="55" t="s">
        <v>98</v>
      </c>
      <c r="B104" s="116" t="n">
        <v>32.58</v>
      </c>
      <c r="C104" s="116" t="n">
        <v>20.7</v>
      </c>
      <c r="D104" s="116" t="n">
        <v>27.18</v>
      </c>
      <c r="E104" s="116" t="n">
        <v>20.57</v>
      </c>
      <c r="F104" s="116" t="n">
        <v>27.73</v>
      </c>
      <c r="G104" s="116" t="n">
        <v>38.34</v>
      </c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</row>
    <row r="105" customFormat="false" ht="9.75" hidden="false" customHeight="true" outlineLevel="0" collapsed="false">
      <c r="A105" s="55" t="s">
        <v>99</v>
      </c>
      <c r="B105" s="116" t="n">
        <v>7.69</v>
      </c>
      <c r="C105" s="116" t="n">
        <v>3.55</v>
      </c>
      <c r="D105" s="116" t="n">
        <v>6.25</v>
      </c>
      <c r="E105" s="116" t="n">
        <v>3.87</v>
      </c>
      <c r="F105" s="116" t="n">
        <v>17.17</v>
      </c>
      <c r="G105" s="116" t="n">
        <v>12.69</v>
      </c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</row>
    <row r="106" customFormat="false" ht="9.75" hidden="false" customHeight="true" outlineLevel="0" collapsed="false">
      <c r="A106" s="55" t="s">
        <v>100</v>
      </c>
      <c r="B106" s="116" t="n">
        <v>4.84</v>
      </c>
      <c r="C106" s="116" t="n">
        <v>5.98</v>
      </c>
      <c r="D106" s="116" t="n">
        <v>6.02</v>
      </c>
      <c r="E106" s="116" t="n">
        <v>1.47</v>
      </c>
      <c r="F106" s="116" t="n">
        <v>4.81</v>
      </c>
      <c r="G106" s="116" t="n">
        <v>5.55</v>
      </c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</row>
    <row r="107" customFormat="false" ht="9.75" hidden="false" customHeight="true" outlineLevel="0" collapsed="false">
      <c r="A107" s="55" t="s">
        <v>101</v>
      </c>
      <c r="B107" s="116" t="n">
        <v>23.71</v>
      </c>
      <c r="C107" s="116" t="n">
        <v>17.25</v>
      </c>
      <c r="D107" s="116" t="n">
        <v>18.93</v>
      </c>
      <c r="E107" s="116" t="n">
        <v>3.13</v>
      </c>
      <c r="F107" s="116" t="n">
        <v>21.83</v>
      </c>
      <c r="G107" s="116" t="n">
        <v>31.44</v>
      </c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</row>
    <row r="108" customFormat="false" ht="9.75" hidden="false" customHeight="true" outlineLevel="0" collapsed="false">
      <c r="A108" s="55" t="s">
        <v>102</v>
      </c>
      <c r="B108" s="116" t="n">
        <v>14.81</v>
      </c>
      <c r="C108" s="116" t="n">
        <v>5.99</v>
      </c>
      <c r="D108" s="116" t="n">
        <v>13.34</v>
      </c>
      <c r="E108" s="116" t="n">
        <v>5.07</v>
      </c>
      <c r="F108" s="116" t="n">
        <v>37.68</v>
      </c>
      <c r="G108" s="116" t="n">
        <v>15</v>
      </c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</row>
    <row r="109" customFormat="false" ht="9.75" hidden="false" customHeight="true" outlineLevel="0" collapsed="false">
      <c r="A109" s="55" t="s">
        <v>103</v>
      </c>
      <c r="B109" s="116" t="n">
        <v>63.14</v>
      </c>
      <c r="C109" s="116" t="n">
        <v>65.49</v>
      </c>
      <c r="D109" s="116" t="n">
        <v>48.57</v>
      </c>
      <c r="E109" s="116" t="n">
        <v>17.14</v>
      </c>
      <c r="F109" s="116" t="n">
        <v>85.33</v>
      </c>
      <c r="G109" s="116" t="n">
        <v>111.75</v>
      </c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</row>
    <row r="110" s="79" customFormat="true" ht="9.75" hidden="false" customHeight="true" outlineLevel="0" collapsed="false">
      <c r="A110" s="55" t="s">
        <v>104</v>
      </c>
      <c r="B110" s="116" t="n">
        <v>76.75</v>
      </c>
      <c r="C110" s="116" t="n">
        <v>102.64</v>
      </c>
      <c r="D110" s="116" t="n">
        <v>90.44</v>
      </c>
      <c r="E110" s="116" t="n">
        <v>19.98</v>
      </c>
      <c r="F110" s="116" t="n">
        <v>122.05</v>
      </c>
      <c r="G110" s="116" t="n">
        <v>99.04</v>
      </c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</row>
    <row r="111" s="79" customFormat="true" ht="9" hidden="false" customHeight="false" outlineLevel="0" collapsed="false">
      <c r="A111" s="79" t="s">
        <v>105</v>
      </c>
      <c r="B111" s="115" t="n">
        <v>1993.91</v>
      </c>
      <c r="C111" s="115" t="n">
        <v>1625.99</v>
      </c>
      <c r="D111" s="115" t="n">
        <v>1615.4</v>
      </c>
      <c r="E111" s="115" t="n">
        <v>1036.86</v>
      </c>
      <c r="F111" s="115" t="n">
        <v>2261.08</v>
      </c>
      <c r="G111" s="115" t="n">
        <v>2383.37</v>
      </c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9" hidden="false" customHeight="false" outlineLevel="0" collapsed="false">
      <c r="A112" s="80" t="s">
        <v>106</v>
      </c>
      <c r="B112" s="115" t="n">
        <v>2460.8</v>
      </c>
      <c r="C112" s="115" t="n">
        <v>1912.53</v>
      </c>
      <c r="D112" s="115" t="n">
        <v>1929.1</v>
      </c>
      <c r="E112" s="115" t="n">
        <v>1327.62</v>
      </c>
      <c r="F112" s="115" t="n">
        <v>2631.72</v>
      </c>
      <c r="G112" s="115" t="n">
        <v>2863.24</v>
      </c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</row>
    <row r="113" s="79" customFormat="true" ht="10.5" hidden="false" customHeight="true" outlineLevel="0" collapsed="false">
      <c r="A113" s="102"/>
      <c r="B113" s="143"/>
      <c r="C113" s="143"/>
      <c r="D113" s="143"/>
      <c r="E113" s="143"/>
      <c r="F113" s="143"/>
      <c r="G113" s="143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</row>
    <row r="114" customFormat="false" ht="11.25" hidden="false" customHeight="true" outlineLevel="0" collapsed="false">
      <c r="A114" s="55" t="str">
        <f aca="false">A64</f>
        <v>(a) p.r.= persona di riferimento</v>
      </c>
      <c r="B114" s="217"/>
      <c r="C114" s="217"/>
      <c r="D114" s="217"/>
      <c r="E114" s="217"/>
      <c r="F114" s="217"/>
      <c r="G114" s="217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</row>
    <row r="115" s="60" customFormat="true" ht="18" hidden="false" customHeight="true" outlineLevel="0" collapsed="false">
      <c r="A115" s="206"/>
      <c r="B115" s="215"/>
      <c r="C115" s="215"/>
      <c r="D115" s="215"/>
      <c r="E115" s="215"/>
      <c r="F115" s="215"/>
      <c r="G115" s="215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</row>
    <row r="116" customFormat="false" ht="19.5" hidden="false" customHeight="true" outlineLevel="0" collapsed="false">
      <c r="A116" s="216"/>
      <c r="B116" s="216"/>
      <c r="C116" s="216"/>
      <c r="D116" s="216"/>
      <c r="E116" s="216"/>
      <c r="F116" s="216"/>
      <c r="G116" s="216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</row>
    <row r="117" customFormat="false" ht="16.5" hidden="false" customHeight="true" outlineLevel="0" collapsed="false">
      <c r="A117" s="9" t="s">
        <v>0</v>
      </c>
      <c r="B117" s="105" t="s">
        <v>170</v>
      </c>
      <c r="C117" s="105"/>
      <c r="D117" s="105"/>
      <c r="E117" s="105"/>
      <c r="F117" s="105"/>
      <c r="G117" s="105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</row>
    <row r="118" customFormat="false" ht="36" hidden="false" customHeight="false" outlineLevel="0" collapsed="false">
      <c r="A118" s="9"/>
      <c r="B118" s="106" t="s">
        <v>177</v>
      </c>
      <c r="C118" s="106" t="s">
        <v>178</v>
      </c>
      <c r="D118" s="106" t="s">
        <v>179</v>
      </c>
      <c r="E118" s="106" t="s">
        <v>180</v>
      </c>
      <c r="F118" s="106" t="s">
        <v>181</v>
      </c>
      <c r="G118" s="106" t="s">
        <v>182</v>
      </c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</row>
    <row r="119" s="65" customFormat="true" ht="12.75" hidden="false" customHeight="true" outlineLevel="0" collapsed="false">
      <c r="A119" s="127"/>
      <c r="C119" s="218"/>
      <c r="D119" s="139" t="s">
        <v>110</v>
      </c>
      <c r="E119" s="139"/>
      <c r="F119" s="218"/>
      <c r="G119" s="218"/>
    </row>
    <row r="120" s="71" customFormat="true" ht="6" hidden="false" customHeight="true" outlineLevel="0" collapsed="false">
      <c r="A120" s="127"/>
      <c r="B120" s="108"/>
      <c r="C120" s="14"/>
      <c r="D120" s="14"/>
      <c r="E120" s="14"/>
      <c r="F120" s="14"/>
      <c r="G120" s="14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</row>
    <row r="121" customFormat="false" ht="10.5" hidden="false" customHeight="true" outlineLevel="0" collapsed="false">
      <c r="A121" s="70" t="s">
        <v>8</v>
      </c>
      <c r="B121" s="18" t="n">
        <v>2</v>
      </c>
      <c r="C121" s="18" t="n">
        <v>3</v>
      </c>
      <c r="D121" s="18" t="n">
        <v>4</v>
      </c>
      <c r="E121" s="18" t="n">
        <v>5.2</v>
      </c>
      <c r="F121" s="18" t="n">
        <v>2.4</v>
      </c>
      <c r="G121" s="18" t="n">
        <v>3.6</v>
      </c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</row>
    <row r="122" customFormat="false" ht="9.75" hidden="false" customHeight="true" outlineLevel="0" collapsed="false">
      <c r="A122" s="129" t="s">
        <v>9</v>
      </c>
      <c r="B122" s="23" t="n">
        <v>11.0862556175735</v>
      </c>
      <c r="C122" s="23" t="n">
        <v>17.7530810510437</v>
      </c>
      <c r="D122" s="23" t="n">
        <v>16.9445126676125</v>
      </c>
      <c r="E122" s="23" t="n">
        <v>4.11945491247492</v>
      </c>
      <c r="F122" s="23" t="n">
        <v>7.27729621166035</v>
      </c>
      <c r="G122" s="23" t="n">
        <v>5.32587106726097</v>
      </c>
      <c r="H122" s="210"/>
      <c r="I122" s="210"/>
      <c r="J122" s="210"/>
      <c r="K122" s="210"/>
      <c r="L122" s="210"/>
      <c r="M122" s="210"/>
      <c r="N122" s="78"/>
      <c r="O122" s="78"/>
      <c r="P122" s="78"/>
      <c r="Q122" s="78"/>
      <c r="R122" s="78"/>
      <c r="S122" s="78"/>
      <c r="T122" s="78"/>
    </row>
    <row r="123" customFormat="false" ht="9.75" hidden="false" customHeight="true" outlineLevel="0" collapsed="false">
      <c r="A123" s="79" t="s">
        <v>10</v>
      </c>
      <c r="B123" s="219" t="n">
        <v>72.23</v>
      </c>
      <c r="C123" s="219" t="n">
        <v>90.68</v>
      </c>
      <c r="D123" s="219" t="n">
        <v>108.85</v>
      </c>
      <c r="E123" s="219" t="n">
        <v>117.61</v>
      </c>
      <c r="F123" s="219" t="n">
        <v>75.54</v>
      </c>
      <c r="G123" s="219" t="n">
        <v>94.78</v>
      </c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</row>
    <row r="124" customFormat="false" ht="9.75" hidden="false" customHeight="true" outlineLevel="0" collapsed="false">
      <c r="A124" s="55" t="s">
        <v>11</v>
      </c>
      <c r="B124" s="220" t="n">
        <v>30.71</v>
      </c>
      <c r="C124" s="220" t="n">
        <v>35.26</v>
      </c>
      <c r="D124" s="220" t="n">
        <v>40.26</v>
      </c>
      <c r="E124" s="220" t="n">
        <v>45.84</v>
      </c>
      <c r="F124" s="220" t="n">
        <v>30.72</v>
      </c>
      <c r="G124" s="220" t="n">
        <v>37.86</v>
      </c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</row>
    <row r="125" customFormat="false" ht="9.75" hidden="false" customHeight="true" outlineLevel="0" collapsed="false">
      <c r="A125" s="55" t="s">
        <v>12</v>
      </c>
      <c r="B125" s="220" t="n">
        <v>8.47</v>
      </c>
      <c r="C125" s="220" t="n">
        <v>10.83</v>
      </c>
      <c r="D125" s="220" t="n">
        <v>13.61</v>
      </c>
      <c r="E125" s="220" t="n">
        <v>15</v>
      </c>
      <c r="F125" s="220" t="n">
        <v>9.25</v>
      </c>
      <c r="G125" s="220" t="n">
        <v>11.71</v>
      </c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</row>
    <row r="126" customFormat="false" ht="9.75" hidden="false" customHeight="true" outlineLevel="0" collapsed="false">
      <c r="A126" s="55" t="s">
        <v>13</v>
      </c>
      <c r="B126" s="220" t="n">
        <v>16.27</v>
      </c>
      <c r="C126" s="220" t="n">
        <v>17.69</v>
      </c>
      <c r="D126" s="220" t="n">
        <v>20.96</v>
      </c>
      <c r="E126" s="220" t="n">
        <v>23.32</v>
      </c>
      <c r="F126" s="220" t="n">
        <v>15.68</v>
      </c>
      <c r="G126" s="220" t="n">
        <v>19.25</v>
      </c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</row>
    <row r="127" customFormat="false" ht="9.75" hidden="false" customHeight="true" outlineLevel="0" collapsed="false">
      <c r="A127" s="55" t="s">
        <v>14</v>
      </c>
      <c r="B127" s="220" t="n">
        <v>10.4</v>
      </c>
      <c r="C127" s="220" t="n">
        <v>15.85</v>
      </c>
      <c r="D127" s="220" t="n">
        <v>19.85</v>
      </c>
      <c r="E127" s="220" t="n">
        <v>20.16</v>
      </c>
      <c r="F127" s="220" t="n">
        <v>12.06</v>
      </c>
      <c r="G127" s="220" t="n">
        <v>15.04</v>
      </c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</row>
    <row r="128" customFormat="false" ht="9.75" hidden="false" customHeight="true" outlineLevel="0" collapsed="false">
      <c r="A128" s="79" t="s">
        <v>15</v>
      </c>
      <c r="B128" s="219" t="n">
        <v>104.02</v>
      </c>
      <c r="C128" s="219" t="n">
        <v>125.29</v>
      </c>
      <c r="D128" s="219" t="n">
        <v>141.91</v>
      </c>
      <c r="E128" s="219" t="n">
        <v>157.63</v>
      </c>
      <c r="F128" s="219" t="n">
        <v>99.2</v>
      </c>
      <c r="G128" s="219" t="n">
        <v>134.28</v>
      </c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</row>
    <row r="129" customFormat="false" ht="9.75" hidden="false" customHeight="true" outlineLevel="0" collapsed="false">
      <c r="A129" s="55" t="s">
        <v>16</v>
      </c>
      <c r="B129" s="220" t="n">
        <v>45.91</v>
      </c>
      <c r="C129" s="220" t="n">
        <v>54.13</v>
      </c>
      <c r="D129" s="220" t="n">
        <v>58.01</v>
      </c>
      <c r="E129" s="220" t="n">
        <v>63.11</v>
      </c>
      <c r="F129" s="220" t="n">
        <v>42.35</v>
      </c>
      <c r="G129" s="220" t="n">
        <v>55.87</v>
      </c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</row>
    <row r="130" customFormat="false" ht="9.75" hidden="false" customHeight="true" outlineLevel="0" collapsed="false">
      <c r="A130" s="55" t="s">
        <v>17</v>
      </c>
      <c r="B130" s="220" t="n">
        <v>10.11</v>
      </c>
      <c r="C130" s="220" t="n">
        <v>12.72</v>
      </c>
      <c r="D130" s="220" t="n">
        <v>16.23</v>
      </c>
      <c r="E130" s="220" t="n">
        <v>19.06</v>
      </c>
      <c r="F130" s="220" t="n">
        <v>11.1</v>
      </c>
      <c r="G130" s="220" t="n">
        <v>16.53</v>
      </c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</row>
    <row r="131" customFormat="false" ht="9.75" hidden="false" customHeight="true" outlineLevel="0" collapsed="false">
      <c r="A131" s="55" t="s">
        <v>18</v>
      </c>
      <c r="B131" s="220" t="n">
        <v>19.63</v>
      </c>
      <c r="C131" s="220" t="n">
        <v>20.37</v>
      </c>
      <c r="D131" s="220" t="n">
        <v>22.94</v>
      </c>
      <c r="E131" s="220" t="n">
        <v>28.12</v>
      </c>
      <c r="F131" s="220" t="n">
        <v>17.24</v>
      </c>
      <c r="G131" s="220" t="n">
        <v>24.72</v>
      </c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</row>
    <row r="132" customFormat="false" ht="9.75" hidden="false" customHeight="true" outlineLevel="0" collapsed="false">
      <c r="A132" s="55" t="s">
        <v>19</v>
      </c>
      <c r="B132" s="220" t="n">
        <v>21.61</v>
      </c>
      <c r="C132" s="220" t="n">
        <v>29.45</v>
      </c>
      <c r="D132" s="220" t="n">
        <v>34.74</v>
      </c>
      <c r="E132" s="220" t="n">
        <v>37.62</v>
      </c>
      <c r="F132" s="220" t="n">
        <v>23.03</v>
      </c>
      <c r="G132" s="220" t="n">
        <v>28.76</v>
      </c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</row>
    <row r="133" customFormat="false" ht="9.75" hidden="false" customHeight="true" outlineLevel="0" collapsed="false">
      <c r="A133" s="79" t="s">
        <v>20</v>
      </c>
      <c r="B133" s="219" t="n">
        <v>42</v>
      </c>
      <c r="C133" s="219" t="n">
        <v>50.63</v>
      </c>
      <c r="D133" s="219" t="n">
        <v>57.23</v>
      </c>
      <c r="E133" s="219" t="n">
        <v>63.94</v>
      </c>
      <c r="F133" s="219" t="n">
        <v>39.62</v>
      </c>
      <c r="G133" s="219" t="n">
        <v>49.34</v>
      </c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</row>
    <row r="134" customFormat="false" ht="9.75" hidden="false" customHeight="true" outlineLevel="0" collapsed="false">
      <c r="A134" s="79" t="s">
        <v>21</v>
      </c>
      <c r="B134" s="219" t="n">
        <v>61.57</v>
      </c>
      <c r="C134" s="219" t="n">
        <v>73.56</v>
      </c>
      <c r="D134" s="219" t="n">
        <v>83.13</v>
      </c>
      <c r="E134" s="219" t="n">
        <v>92.69</v>
      </c>
      <c r="F134" s="219" t="n">
        <v>59.69</v>
      </c>
      <c r="G134" s="219" t="n">
        <v>75.41</v>
      </c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</row>
    <row r="135" customFormat="false" ht="9.75" hidden="false" customHeight="true" outlineLevel="0" collapsed="false">
      <c r="A135" s="55" t="s">
        <v>22</v>
      </c>
      <c r="B135" s="220" t="n">
        <v>16.82</v>
      </c>
      <c r="C135" s="220" t="n">
        <v>21.45</v>
      </c>
      <c r="D135" s="220" t="n">
        <v>25.36</v>
      </c>
      <c r="E135" s="220" t="n">
        <v>31.18</v>
      </c>
      <c r="F135" s="220" t="n">
        <v>17.43</v>
      </c>
      <c r="G135" s="220" t="n">
        <v>22.14</v>
      </c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</row>
    <row r="136" customFormat="false" ht="9.75" hidden="false" customHeight="true" outlineLevel="0" collapsed="false">
      <c r="A136" s="55" t="s">
        <v>23</v>
      </c>
      <c r="B136" s="220" t="n">
        <v>31.54</v>
      </c>
      <c r="C136" s="220" t="n">
        <v>34.27</v>
      </c>
      <c r="D136" s="220" t="n">
        <v>36.91</v>
      </c>
      <c r="E136" s="220" t="n">
        <v>38.7</v>
      </c>
      <c r="F136" s="220" t="n">
        <v>26.94</v>
      </c>
      <c r="G136" s="220" t="n">
        <v>34.98</v>
      </c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</row>
    <row r="137" customFormat="false" ht="9.75" hidden="false" customHeight="true" outlineLevel="0" collapsed="false">
      <c r="A137" s="55" t="s">
        <v>24</v>
      </c>
      <c r="B137" s="220" t="n">
        <v>5.36</v>
      </c>
      <c r="C137" s="220" t="n">
        <v>5.36</v>
      </c>
      <c r="D137" s="220" t="n">
        <v>6.28</v>
      </c>
      <c r="E137" s="220" t="n">
        <v>7.18</v>
      </c>
      <c r="F137" s="220" t="n">
        <v>5.21</v>
      </c>
      <c r="G137" s="220" t="n">
        <v>6.14</v>
      </c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</row>
    <row r="138" customFormat="false" ht="9.75" hidden="false" customHeight="true" outlineLevel="0" collapsed="false">
      <c r="A138" s="79" t="s">
        <v>25</v>
      </c>
      <c r="B138" s="219" t="n">
        <v>21.32</v>
      </c>
      <c r="C138" s="219" t="n">
        <v>19.43</v>
      </c>
      <c r="D138" s="219" t="n">
        <v>20.76</v>
      </c>
      <c r="E138" s="219" t="n">
        <v>22.83</v>
      </c>
      <c r="F138" s="219" t="n">
        <v>17.21</v>
      </c>
      <c r="G138" s="219" t="n">
        <v>23.63</v>
      </c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</row>
    <row r="139" customFormat="false" ht="9.75" hidden="false" customHeight="true" outlineLevel="0" collapsed="false">
      <c r="A139" s="55" t="s">
        <v>26</v>
      </c>
      <c r="B139" s="220" t="n">
        <v>16.32</v>
      </c>
      <c r="C139" s="220" t="n">
        <v>14.74</v>
      </c>
      <c r="D139" s="220" t="n">
        <v>15.32</v>
      </c>
      <c r="E139" s="220" t="n">
        <v>16.71</v>
      </c>
      <c r="F139" s="220" t="n">
        <v>13.02</v>
      </c>
      <c r="G139" s="220" t="n">
        <v>17.64</v>
      </c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</row>
    <row r="140" customFormat="false" ht="9.75" hidden="false" customHeight="true" outlineLevel="0" collapsed="false">
      <c r="A140" s="79" t="s">
        <v>27</v>
      </c>
      <c r="B140" s="219" t="n">
        <v>87.92</v>
      </c>
      <c r="C140" s="219" t="n">
        <v>93.45</v>
      </c>
      <c r="D140" s="219" t="n">
        <v>102.39</v>
      </c>
      <c r="E140" s="219" t="n">
        <v>108.49</v>
      </c>
      <c r="F140" s="219" t="n">
        <v>79.61</v>
      </c>
      <c r="G140" s="219" t="n">
        <v>100.97</v>
      </c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</row>
    <row r="141" customFormat="false" ht="9.75" hidden="false" customHeight="true" outlineLevel="0" collapsed="false">
      <c r="A141" s="55" t="s">
        <v>28</v>
      </c>
      <c r="B141" s="220" t="n">
        <v>44.24</v>
      </c>
      <c r="C141" s="220" t="n">
        <v>45.86</v>
      </c>
      <c r="D141" s="220" t="n">
        <v>49.98</v>
      </c>
      <c r="E141" s="220" t="n">
        <v>53.99</v>
      </c>
      <c r="F141" s="220" t="n">
        <v>39.28</v>
      </c>
      <c r="G141" s="220" t="n">
        <v>49.52</v>
      </c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</row>
    <row r="142" customFormat="false" ht="9.75" hidden="false" customHeight="true" outlineLevel="0" collapsed="false">
      <c r="A142" s="79" t="s">
        <v>29</v>
      </c>
      <c r="B142" s="219" t="n">
        <v>31.84</v>
      </c>
      <c r="C142" s="219" t="n">
        <v>35.97</v>
      </c>
      <c r="D142" s="219" t="n">
        <v>41.35</v>
      </c>
      <c r="E142" s="219" t="n">
        <v>45.12</v>
      </c>
      <c r="F142" s="219" t="n">
        <v>31.01</v>
      </c>
      <c r="G142" s="219" t="n">
        <v>38.25</v>
      </c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</row>
    <row r="143" customFormat="false" ht="9.75" hidden="false" customHeight="true" outlineLevel="0" collapsed="false">
      <c r="A143" s="55" t="s">
        <v>30</v>
      </c>
      <c r="B143" s="220" t="n">
        <v>4.27</v>
      </c>
      <c r="C143" s="220" t="n">
        <v>3.9</v>
      </c>
      <c r="D143" s="220" t="n">
        <v>4.47</v>
      </c>
      <c r="E143" s="220" t="n">
        <v>5.59</v>
      </c>
      <c r="F143" s="220" t="n">
        <v>3.69</v>
      </c>
      <c r="G143" s="220" t="n">
        <v>4.52</v>
      </c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9.75" hidden="false" customHeight="true" outlineLevel="0" collapsed="false">
      <c r="A144" s="55" t="s">
        <v>31</v>
      </c>
      <c r="B144" s="220" t="n">
        <v>13.81</v>
      </c>
      <c r="C144" s="220" t="n">
        <v>13.58</v>
      </c>
      <c r="D144" s="220" t="n">
        <v>14.41</v>
      </c>
      <c r="E144" s="220" t="n">
        <v>15.81</v>
      </c>
      <c r="F144" s="220" t="n">
        <v>12.35</v>
      </c>
      <c r="G144" s="220" t="n">
        <v>14.66</v>
      </c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</row>
    <row r="145" customFormat="false" ht="9.75" hidden="false" customHeight="true" outlineLevel="0" collapsed="false">
      <c r="A145" s="55" t="s">
        <v>32</v>
      </c>
      <c r="B145" s="220" t="n">
        <v>4.99</v>
      </c>
      <c r="C145" s="220" t="n">
        <v>8.25</v>
      </c>
      <c r="D145" s="220" t="n">
        <v>10.08</v>
      </c>
      <c r="E145" s="220" t="n">
        <v>10.75</v>
      </c>
      <c r="F145" s="220" t="n">
        <v>6.64</v>
      </c>
      <c r="G145" s="220" t="n">
        <v>7.36</v>
      </c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</row>
    <row r="146" customFormat="false" ht="9.75" hidden="false" customHeight="true" outlineLevel="0" collapsed="false">
      <c r="A146" s="79" t="s">
        <v>33</v>
      </c>
      <c r="B146" s="219" t="n">
        <v>41.14</v>
      </c>
      <c r="C146" s="219" t="n">
        <v>52.75</v>
      </c>
      <c r="D146" s="219" t="n">
        <v>54.71</v>
      </c>
      <c r="E146" s="219" t="n">
        <v>56.1</v>
      </c>
      <c r="F146" s="219" t="n">
        <v>38.44</v>
      </c>
      <c r="G146" s="219" t="n">
        <v>50.33</v>
      </c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</row>
    <row r="147" customFormat="false" ht="9.75" hidden="false" customHeight="true" outlineLevel="0" collapsed="false">
      <c r="A147" s="55" t="s">
        <v>34</v>
      </c>
      <c r="B147" s="220" t="n">
        <v>16.73</v>
      </c>
      <c r="C147" s="220" t="n">
        <v>15.79</v>
      </c>
      <c r="D147" s="220" t="n">
        <v>13.45</v>
      </c>
      <c r="E147" s="220" t="n">
        <v>12.32</v>
      </c>
      <c r="F147" s="220" t="n">
        <v>9.84</v>
      </c>
      <c r="G147" s="220" t="n">
        <v>13.9</v>
      </c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</row>
    <row r="148" customFormat="false" ht="9.75" hidden="false" customHeight="true" outlineLevel="0" collapsed="false">
      <c r="A148" s="55" t="s">
        <v>35</v>
      </c>
      <c r="B148" s="220" t="n">
        <v>2.62</v>
      </c>
      <c r="C148" s="220" t="n">
        <v>5.73</v>
      </c>
      <c r="D148" s="220" t="n">
        <v>6.14</v>
      </c>
      <c r="E148" s="220" t="n">
        <v>6.84</v>
      </c>
      <c r="F148" s="220" t="n">
        <v>3.87</v>
      </c>
      <c r="G148" s="220" t="n">
        <v>5.43</v>
      </c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</row>
    <row r="149" s="78" customFormat="true" ht="9.75" hidden="false" customHeight="true" outlineLevel="0" collapsed="false">
      <c r="A149" s="55" t="s">
        <v>36</v>
      </c>
      <c r="B149" s="220" t="n">
        <v>12.68</v>
      </c>
      <c r="C149" s="220" t="n">
        <v>16.27</v>
      </c>
      <c r="D149" s="220" t="n">
        <v>16.37</v>
      </c>
      <c r="E149" s="220" t="n">
        <v>17.25</v>
      </c>
      <c r="F149" s="220" t="n">
        <v>12.69</v>
      </c>
      <c r="G149" s="220" t="n">
        <v>15.68</v>
      </c>
    </row>
    <row r="150" customFormat="false" ht="9.75" hidden="false" customHeight="true" outlineLevel="0" collapsed="false">
      <c r="A150" s="80" t="s">
        <v>37</v>
      </c>
      <c r="B150" s="219" t="n">
        <v>462.02</v>
      </c>
      <c r="C150" s="219" t="n">
        <v>541.76</v>
      </c>
      <c r="D150" s="219" t="n">
        <v>610.32</v>
      </c>
      <c r="E150" s="219" t="n">
        <v>664.4</v>
      </c>
      <c r="F150" s="219" t="n">
        <v>440.32</v>
      </c>
      <c r="G150" s="219" t="n">
        <v>566.98</v>
      </c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</row>
    <row r="151" customFormat="false" ht="9.75" hidden="false" customHeight="true" outlineLevel="0" collapsed="false">
      <c r="A151" s="79" t="s">
        <v>38</v>
      </c>
      <c r="B151" s="219" t="n">
        <v>9.27</v>
      </c>
      <c r="C151" s="219" t="n">
        <v>26.46</v>
      </c>
      <c r="D151" s="219" t="n">
        <v>27.74</v>
      </c>
      <c r="E151" s="219" t="n">
        <v>32.46</v>
      </c>
      <c r="F151" s="219" t="n">
        <v>22.94</v>
      </c>
      <c r="G151" s="219" t="n">
        <v>28.64</v>
      </c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</row>
    <row r="152" customFormat="false" ht="9.75" hidden="false" customHeight="true" outlineLevel="0" collapsed="false">
      <c r="A152" s="79" t="s">
        <v>39</v>
      </c>
      <c r="B152" s="219" t="n">
        <v>91.88</v>
      </c>
      <c r="C152" s="219" t="n">
        <v>201.24</v>
      </c>
      <c r="D152" s="219" t="n">
        <v>246.82</v>
      </c>
      <c r="E152" s="219" t="n">
        <v>242.06</v>
      </c>
      <c r="F152" s="219" t="n">
        <v>160.68</v>
      </c>
      <c r="G152" s="219" t="n">
        <v>169.34</v>
      </c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</row>
    <row r="153" customFormat="false" ht="9.75" hidden="false" customHeight="true" outlineLevel="0" collapsed="false">
      <c r="A153" s="55" t="s">
        <v>40</v>
      </c>
      <c r="B153" s="220" t="n">
        <v>62.72</v>
      </c>
      <c r="C153" s="220" t="n">
        <v>148.45</v>
      </c>
      <c r="D153" s="220" t="n">
        <v>176.91</v>
      </c>
      <c r="E153" s="220" t="n">
        <v>171.07</v>
      </c>
      <c r="F153" s="220" t="n">
        <v>117.49</v>
      </c>
      <c r="G153" s="220" t="n">
        <v>121.45</v>
      </c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</row>
    <row r="154" customFormat="false" ht="9.75" hidden="false" customHeight="true" outlineLevel="0" collapsed="false">
      <c r="A154" s="55" t="s">
        <v>41</v>
      </c>
      <c r="B154" s="220" t="n">
        <v>20.67</v>
      </c>
      <c r="C154" s="220" t="n">
        <v>43.27</v>
      </c>
      <c r="D154" s="220" t="n">
        <v>59.44</v>
      </c>
      <c r="E154" s="220" t="n">
        <v>60.4</v>
      </c>
      <c r="F154" s="220" t="n">
        <v>35.24</v>
      </c>
      <c r="G154" s="220" t="n">
        <v>39.17</v>
      </c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</row>
    <row r="155" customFormat="false" ht="9.75" hidden="false" customHeight="true" outlineLevel="0" collapsed="false">
      <c r="A155" s="55" t="s">
        <v>42</v>
      </c>
      <c r="B155" s="220" t="n">
        <v>4.03</v>
      </c>
      <c r="C155" s="220" t="n">
        <v>4.31</v>
      </c>
      <c r="D155" s="220" t="n">
        <v>4.12</v>
      </c>
      <c r="E155" s="220" t="n">
        <v>4.25</v>
      </c>
      <c r="F155" s="220" t="n">
        <v>3.94</v>
      </c>
      <c r="G155" s="220" t="n">
        <v>3.46</v>
      </c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</row>
    <row r="156" customFormat="false" ht="9.75" hidden="false" customHeight="true" outlineLevel="0" collapsed="false">
      <c r="A156" s="90" t="s">
        <v>43</v>
      </c>
      <c r="B156" s="219" t="n">
        <v>689.9</v>
      </c>
      <c r="C156" s="219" t="n">
        <v>697.34</v>
      </c>
      <c r="D156" s="219" t="n">
        <v>676.28</v>
      </c>
      <c r="E156" s="219" t="n">
        <v>606.77</v>
      </c>
      <c r="F156" s="219" t="n">
        <v>624.56</v>
      </c>
      <c r="G156" s="219" t="n">
        <v>645.67</v>
      </c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</row>
    <row r="157" customFormat="false" ht="9.75" hidden="false" customHeight="true" outlineLevel="0" collapsed="false">
      <c r="A157" s="55" t="s">
        <v>44</v>
      </c>
      <c r="B157" s="220" t="n">
        <v>28.68</v>
      </c>
      <c r="C157" s="220" t="n">
        <v>56.22</v>
      </c>
      <c r="D157" s="220" t="n">
        <v>51.13</v>
      </c>
      <c r="E157" s="220" t="n">
        <v>66.25</v>
      </c>
      <c r="F157" s="220" t="n">
        <v>77.89</v>
      </c>
      <c r="G157" s="220" t="n">
        <v>72.25</v>
      </c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</row>
    <row r="158" customFormat="false" ht="9.75" hidden="false" customHeight="true" outlineLevel="0" collapsed="false">
      <c r="A158" s="55" t="s">
        <v>45</v>
      </c>
      <c r="B158" s="220" t="n">
        <v>541.84</v>
      </c>
      <c r="C158" s="220" t="n">
        <v>536.81</v>
      </c>
      <c r="D158" s="220" t="n">
        <v>523.6</v>
      </c>
      <c r="E158" s="220" t="n">
        <v>473.52</v>
      </c>
      <c r="F158" s="220" t="n">
        <v>440.03</v>
      </c>
      <c r="G158" s="220" t="n">
        <v>472.5</v>
      </c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</row>
    <row r="159" customFormat="false" ht="9.75" hidden="false" customHeight="true" outlineLevel="0" collapsed="false">
      <c r="A159" s="55" t="s">
        <v>46</v>
      </c>
      <c r="B159" s="220" t="n">
        <v>34.77</v>
      </c>
      <c r="C159" s="220" t="n">
        <v>34.41</v>
      </c>
      <c r="D159" s="220" t="n">
        <v>31.6</v>
      </c>
      <c r="E159" s="220" t="n">
        <v>28.73</v>
      </c>
      <c r="F159" s="220" t="n">
        <v>33.93</v>
      </c>
      <c r="G159" s="220" t="n">
        <v>30.84</v>
      </c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</row>
    <row r="160" customFormat="false" ht="9.75" hidden="false" customHeight="true" outlineLevel="0" collapsed="false">
      <c r="A160" s="55" t="s">
        <v>47</v>
      </c>
      <c r="B160" s="220" t="n">
        <v>28.3</v>
      </c>
      <c r="C160" s="220" t="n">
        <v>23.81</v>
      </c>
      <c r="D160" s="220" t="n">
        <v>22.11</v>
      </c>
      <c r="E160" s="220" t="n">
        <v>19.52</v>
      </c>
      <c r="F160" s="220" t="n">
        <v>19.55</v>
      </c>
      <c r="G160" s="220" t="n">
        <v>24.95</v>
      </c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</row>
    <row r="161" customFormat="false" ht="9.75" hidden="false" customHeight="true" outlineLevel="0" collapsed="false">
      <c r="A161" s="55" t="s">
        <v>48</v>
      </c>
      <c r="B161" s="220" t="n">
        <v>45.33</v>
      </c>
      <c r="C161" s="220" t="n">
        <v>37.5</v>
      </c>
      <c r="D161" s="220" t="n">
        <v>39.55</v>
      </c>
      <c r="E161" s="220" t="n">
        <v>13.71</v>
      </c>
      <c r="F161" s="220" t="n">
        <v>46.24</v>
      </c>
      <c r="G161" s="220" t="n">
        <v>38.39</v>
      </c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</row>
    <row r="162" customFormat="false" ht="9.75" hidden="false" customHeight="true" outlineLevel="0" collapsed="false">
      <c r="A162" s="79" t="s">
        <v>49</v>
      </c>
      <c r="B162" s="219" t="n">
        <v>128.33</v>
      </c>
      <c r="C162" s="219" t="n">
        <v>141.51</v>
      </c>
      <c r="D162" s="219" t="n">
        <v>145.12</v>
      </c>
      <c r="E162" s="219" t="n">
        <v>142.31</v>
      </c>
      <c r="F162" s="219" t="n">
        <v>123.31</v>
      </c>
      <c r="G162" s="219" t="n">
        <v>141.51</v>
      </c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</row>
    <row r="163" customFormat="false" ht="9.75" hidden="false" customHeight="true" outlineLevel="0" collapsed="false">
      <c r="A163" s="55" t="s">
        <v>50</v>
      </c>
      <c r="B163" s="220" t="n">
        <v>38.97</v>
      </c>
      <c r="C163" s="220" t="n">
        <v>47.99</v>
      </c>
      <c r="D163" s="220" t="n">
        <v>53.52</v>
      </c>
      <c r="E163" s="220" t="n">
        <v>57.91</v>
      </c>
      <c r="F163" s="220" t="n">
        <v>41.77</v>
      </c>
      <c r="G163" s="220" t="n">
        <v>49.07</v>
      </c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</row>
    <row r="164" customFormat="false" ht="9.75" hidden="false" customHeight="true" outlineLevel="0" collapsed="false">
      <c r="A164" s="55" t="s">
        <v>51</v>
      </c>
      <c r="B164" s="220" t="n">
        <v>61.3</v>
      </c>
      <c r="C164" s="220" t="n">
        <v>70.54</v>
      </c>
      <c r="D164" s="220" t="n">
        <v>70.98</v>
      </c>
      <c r="E164" s="220" t="n">
        <v>65.99</v>
      </c>
      <c r="F164" s="220" t="n">
        <v>60.05</v>
      </c>
      <c r="G164" s="220" t="n">
        <v>68.26</v>
      </c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</row>
    <row r="165" customFormat="false" ht="9.75" hidden="false" customHeight="true" outlineLevel="0" collapsed="false">
      <c r="A165" s="55" t="s">
        <v>52</v>
      </c>
      <c r="B165" s="220" t="n">
        <v>14.35</v>
      </c>
      <c r="C165" s="220" t="n">
        <v>10.91</v>
      </c>
      <c r="D165" s="220" t="n">
        <v>8.94</v>
      </c>
      <c r="E165" s="220" t="n">
        <v>5.31</v>
      </c>
      <c r="F165" s="220" t="n">
        <v>10.2</v>
      </c>
      <c r="G165" s="220" t="n">
        <v>7.59</v>
      </c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</row>
    <row r="166" customFormat="false" ht="9.75" hidden="false" customHeight="true" outlineLevel="0" collapsed="false">
      <c r="A166" s="79" t="s">
        <v>53</v>
      </c>
      <c r="B166" s="219" t="n">
        <v>105.59</v>
      </c>
      <c r="C166" s="219" t="n">
        <v>192.83</v>
      </c>
      <c r="D166" s="219" t="n">
        <v>192.23</v>
      </c>
      <c r="E166" s="219" t="n">
        <v>158.49</v>
      </c>
      <c r="F166" s="219" t="n">
        <v>131.33</v>
      </c>
      <c r="G166" s="219" t="n">
        <v>160.56</v>
      </c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</row>
    <row r="167" customFormat="false" ht="9.75" hidden="false" customHeight="true" outlineLevel="0" collapsed="false">
      <c r="A167" s="55" t="s">
        <v>54</v>
      </c>
      <c r="B167" s="220" t="n">
        <v>7.09</v>
      </c>
      <c r="C167" s="220" t="n">
        <v>12.1</v>
      </c>
      <c r="D167" s="220" t="n">
        <v>8.94</v>
      </c>
      <c r="E167" s="220" t="n">
        <v>9.79</v>
      </c>
      <c r="F167" s="220" t="n">
        <v>6.52</v>
      </c>
      <c r="G167" s="220" t="n">
        <v>10.04</v>
      </c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</row>
    <row r="168" customFormat="false" ht="9.75" hidden="false" customHeight="true" outlineLevel="0" collapsed="false">
      <c r="A168" s="55" t="s">
        <v>55</v>
      </c>
      <c r="B168" s="220" t="n">
        <v>17.17</v>
      </c>
      <c r="C168" s="220" t="n">
        <v>64.69</v>
      </c>
      <c r="D168" s="220" t="n">
        <v>59.87</v>
      </c>
      <c r="E168" s="220" t="n">
        <v>40.93</v>
      </c>
      <c r="F168" s="220" t="n">
        <v>32.43</v>
      </c>
      <c r="G168" s="220" t="n">
        <v>43.88</v>
      </c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</row>
    <row r="169" customFormat="false" ht="9.75" hidden="false" customHeight="true" outlineLevel="0" collapsed="false">
      <c r="A169" s="55" t="s">
        <v>56</v>
      </c>
      <c r="B169" s="220" t="n">
        <v>3.19</v>
      </c>
      <c r="C169" s="220" t="n">
        <v>6.39</v>
      </c>
      <c r="D169" s="220" t="n">
        <v>7.52</v>
      </c>
      <c r="E169" s="220" t="n">
        <v>3.89</v>
      </c>
      <c r="F169" s="220" t="n">
        <v>4.53</v>
      </c>
      <c r="G169" s="220" t="n">
        <v>3.15</v>
      </c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</row>
    <row r="170" customFormat="false" ht="9.75" hidden="false" customHeight="true" outlineLevel="0" collapsed="false">
      <c r="A170" s="55" t="s">
        <v>57</v>
      </c>
      <c r="B170" s="220" t="n">
        <v>5.5</v>
      </c>
      <c r="C170" s="220" t="n">
        <v>12.04</v>
      </c>
      <c r="D170" s="220" t="n">
        <v>8.86</v>
      </c>
      <c r="E170" s="220" t="n">
        <v>8.62</v>
      </c>
      <c r="F170" s="220" t="n">
        <v>7.78</v>
      </c>
      <c r="G170" s="220" t="n">
        <v>5.55</v>
      </c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</row>
    <row r="171" customFormat="false" ht="9.75" hidden="false" customHeight="true" outlineLevel="0" collapsed="false">
      <c r="A171" s="55" t="s">
        <v>58</v>
      </c>
      <c r="B171" s="220" t="n">
        <v>18.67</v>
      </c>
      <c r="C171" s="220" t="n">
        <v>23.44</v>
      </c>
      <c r="D171" s="220" t="n">
        <v>26.63</v>
      </c>
      <c r="E171" s="220" t="n">
        <v>28.49</v>
      </c>
      <c r="F171" s="220" t="n">
        <v>18.4</v>
      </c>
      <c r="G171" s="220" t="n">
        <v>23.08</v>
      </c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</row>
    <row r="172" customFormat="false" ht="9.75" hidden="false" customHeight="true" outlineLevel="0" collapsed="false">
      <c r="A172" s="55" t="s">
        <v>59</v>
      </c>
      <c r="B172" s="220" t="n">
        <v>2.49</v>
      </c>
      <c r="C172" s="220" t="n">
        <v>4.78</v>
      </c>
      <c r="D172" s="220" t="n">
        <v>5.19</v>
      </c>
      <c r="E172" s="220" t="n">
        <v>4.02</v>
      </c>
      <c r="F172" s="220" t="n">
        <v>5.52</v>
      </c>
      <c r="G172" s="220" t="n">
        <v>3.94</v>
      </c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</row>
    <row r="173" customFormat="false" ht="9.75" hidden="false" customHeight="true" outlineLevel="0" collapsed="false">
      <c r="A173" s="55" t="s">
        <v>60</v>
      </c>
      <c r="B173" s="220" t="n">
        <v>8.56</v>
      </c>
      <c r="C173" s="220" t="n">
        <v>10.85</v>
      </c>
      <c r="D173" s="220" t="n">
        <v>13.56</v>
      </c>
      <c r="E173" s="220" t="n">
        <v>14.28</v>
      </c>
      <c r="F173" s="220" t="n">
        <v>8.81</v>
      </c>
      <c r="G173" s="220" t="n">
        <v>11.31</v>
      </c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</row>
    <row r="174" customFormat="false" ht="9.75" hidden="false" customHeight="true" outlineLevel="0" collapsed="false">
      <c r="A174" s="55" t="s">
        <v>61</v>
      </c>
      <c r="B174" s="220" t="n">
        <v>10.64</v>
      </c>
      <c r="C174" s="220" t="n">
        <v>12.55</v>
      </c>
      <c r="D174" s="220" t="n">
        <v>12.58</v>
      </c>
      <c r="E174" s="220" t="n">
        <v>11.58</v>
      </c>
      <c r="F174" s="220" t="n">
        <v>10.51</v>
      </c>
      <c r="G174" s="220" t="n">
        <v>11.28</v>
      </c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</row>
    <row r="175" customFormat="false" ht="9.75" hidden="false" customHeight="true" outlineLevel="0" collapsed="false">
      <c r="A175" s="55" t="s">
        <v>62</v>
      </c>
      <c r="B175" s="220" t="n">
        <v>11.57</v>
      </c>
      <c r="C175" s="220" t="n">
        <v>17.24</v>
      </c>
      <c r="D175" s="220" t="n">
        <v>19.55</v>
      </c>
      <c r="E175" s="220" t="n">
        <v>15.41</v>
      </c>
      <c r="F175" s="220" t="n">
        <v>14.97</v>
      </c>
      <c r="G175" s="220" t="n">
        <v>23.92</v>
      </c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</row>
    <row r="176" customFormat="false" ht="9" hidden="false" customHeight="true" outlineLevel="0" collapsed="false">
      <c r="A176" s="78" t="s">
        <v>63</v>
      </c>
      <c r="B176" s="220" t="n">
        <v>9.57</v>
      </c>
      <c r="C176" s="220" t="n">
        <v>11.89</v>
      </c>
      <c r="D176" s="220" t="n">
        <v>12.26</v>
      </c>
      <c r="E176" s="220" t="n">
        <v>6.92</v>
      </c>
      <c r="F176" s="220" t="n">
        <v>10.13</v>
      </c>
      <c r="G176" s="220" t="n">
        <v>9.27</v>
      </c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</row>
    <row r="177" customFormat="false" ht="10.5" hidden="false" customHeight="true" outlineLevel="0" collapsed="false">
      <c r="A177" s="102"/>
      <c r="B177" s="143"/>
      <c r="C177" s="143"/>
      <c r="D177" s="143"/>
      <c r="E177" s="143"/>
      <c r="F177" s="143"/>
      <c r="G177" s="143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</row>
    <row r="178" customFormat="false" ht="11.25" hidden="false" customHeight="true" outlineLevel="0" collapsed="false">
      <c r="A178" s="55" t="str">
        <f aca="false">A64</f>
        <v>(a) p.r.= persona di riferimento</v>
      </c>
      <c r="B178" s="221"/>
      <c r="C178" s="221"/>
      <c r="D178" s="221"/>
      <c r="E178" s="221"/>
      <c r="F178" s="221"/>
      <c r="G178" s="221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</row>
    <row r="179" s="60" customFormat="true" ht="18" hidden="false" customHeight="true" outlineLevel="0" collapsed="false">
      <c r="A179" s="206"/>
      <c r="B179" s="215"/>
      <c r="C179" s="215"/>
      <c r="D179" s="215"/>
      <c r="E179" s="215"/>
      <c r="F179" s="215"/>
      <c r="G179" s="215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</row>
    <row r="180" customFormat="false" ht="15" hidden="false" customHeight="true" outlineLevel="0" collapsed="false">
      <c r="A180" s="216"/>
      <c r="B180" s="216"/>
      <c r="C180" s="216"/>
      <c r="D180" s="216"/>
      <c r="E180" s="216"/>
      <c r="F180" s="216"/>
      <c r="G180" s="216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</row>
    <row r="181" customFormat="false" ht="16.5" hidden="false" customHeight="true" outlineLevel="0" collapsed="false">
      <c r="A181" s="9" t="s">
        <v>0</v>
      </c>
      <c r="B181" s="105" t="s">
        <v>170</v>
      </c>
      <c r="C181" s="105"/>
      <c r="D181" s="105"/>
      <c r="E181" s="105"/>
      <c r="F181" s="105"/>
      <c r="G181" s="105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</row>
    <row r="182" customFormat="false" ht="36" hidden="false" customHeight="false" outlineLevel="0" collapsed="false">
      <c r="A182" s="9"/>
      <c r="B182" s="106" t="str">
        <f aca="false">B118</f>
        <v>Coppia senza figli con p.r (a) con 65 anni o più</v>
      </c>
      <c r="C182" s="106" t="str">
        <f aca="false">C118</f>
        <v>Coppia                   con 1 figlio</v>
      </c>
      <c r="D182" s="106" t="str">
        <f aca="false">D118</f>
        <v>Coppia             con 2 figli</v>
      </c>
      <c r="E182" s="106" t="str">
        <f aca="false">E118</f>
        <v>Coppia con        3 e più figli</v>
      </c>
      <c r="F182" s="106" t="str">
        <f aca="false">F118</f>
        <v>Mono-                    genitore </v>
      </c>
      <c r="G182" s="106" t="str">
        <f aca="false">G118</f>
        <v>Altro</v>
      </c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</row>
    <row r="183" s="65" customFormat="true" ht="12" hidden="false" customHeight="true" outlineLevel="0" collapsed="false">
      <c r="A183" s="127"/>
      <c r="C183" s="109"/>
      <c r="D183" s="139" t="s">
        <v>110</v>
      </c>
      <c r="E183" s="139"/>
      <c r="F183" s="109"/>
      <c r="G183" s="109"/>
    </row>
    <row r="184" customFormat="false" ht="12" hidden="false" customHeight="true" outlineLevel="0" collapsed="false">
      <c r="A184" s="127"/>
      <c r="B184" s="108"/>
      <c r="C184" s="14"/>
      <c r="D184" s="14"/>
      <c r="E184" s="14"/>
      <c r="F184" s="14"/>
      <c r="G184" s="14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</row>
    <row r="185" customFormat="false" ht="9.75" hidden="false" customHeight="true" outlineLevel="0" collapsed="false">
      <c r="A185" s="79" t="s">
        <v>64</v>
      </c>
      <c r="B185" s="115" t="n">
        <v>99.95</v>
      </c>
      <c r="C185" s="115" t="n">
        <v>101.03</v>
      </c>
      <c r="D185" s="115" t="n">
        <v>105.47</v>
      </c>
      <c r="E185" s="115" t="n">
        <v>88.34</v>
      </c>
      <c r="F185" s="115" t="n">
        <v>75.77</v>
      </c>
      <c r="G185" s="115" t="n">
        <v>90</v>
      </c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</row>
    <row r="186" customFormat="false" ht="9.75" hidden="false" customHeight="true" outlineLevel="0" collapsed="false">
      <c r="A186" s="55" t="s">
        <v>65</v>
      </c>
      <c r="B186" s="116" t="n">
        <v>52.16</v>
      </c>
      <c r="C186" s="116" t="n">
        <v>44.87</v>
      </c>
      <c r="D186" s="116" t="n">
        <v>41.86</v>
      </c>
      <c r="E186" s="116" t="n">
        <v>38.31</v>
      </c>
      <c r="F186" s="116" t="n">
        <v>33.94</v>
      </c>
      <c r="G186" s="116" t="n">
        <v>49.12</v>
      </c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</row>
    <row r="187" customFormat="false" ht="9.75" hidden="false" customHeight="true" outlineLevel="0" collapsed="false">
      <c r="A187" s="78" t="s">
        <v>66</v>
      </c>
      <c r="B187" s="116" t="n">
        <v>27.46</v>
      </c>
      <c r="C187" s="116" t="n">
        <v>34.14</v>
      </c>
      <c r="D187" s="116" t="n">
        <v>42.64</v>
      </c>
      <c r="E187" s="116" t="n">
        <v>34.09</v>
      </c>
      <c r="F187" s="116" t="n">
        <v>25.84</v>
      </c>
      <c r="G187" s="116" t="n">
        <v>23.32</v>
      </c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</row>
    <row r="188" customFormat="false" ht="9.75" hidden="false" customHeight="true" outlineLevel="0" collapsed="false">
      <c r="A188" s="79" t="s">
        <v>67</v>
      </c>
      <c r="B188" s="115" t="n">
        <v>227.51</v>
      </c>
      <c r="C188" s="115" t="n">
        <v>478.15</v>
      </c>
      <c r="D188" s="115" t="n">
        <v>551.89</v>
      </c>
      <c r="E188" s="115" t="n">
        <v>471.95</v>
      </c>
      <c r="F188" s="115" t="n">
        <v>347.36</v>
      </c>
      <c r="G188" s="115" t="n">
        <v>444.17</v>
      </c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</row>
    <row r="189" customFormat="false" ht="9.75" hidden="false" customHeight="true" outlineLevel="0" collapsed="false">
      <c r="A189" s="55" t="s">
        <v>68</v>
      </c>
      <c r="B189" s="116" t="n">
        <v>40.27</v>
      </c>
      <c r="C189" s="116" t="n">
        <v>105.36</v>
      </c>
      <c r="D189" s="116" t="n">
        <v>118.95</v>
      </c>
      <c r="E189" s="116" t="s">
        <v>70</v>
      </c>
      <c r="F189" s="116" t="n">
        <v>77.91</v>
      </c>
      <c r="G189" s="116" t="n">
        <v>106.86</v>
      </c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</row>
    <row r="190" customFormat="false" ht="9.75" hidden="false" customHeight="true" outlineLevel="0" collapsed="false">
      <c r="A190" s="1" t="s">
        <v>69</v>
      </c>
      <c r="B190" s="116" t="s">
        <v>70</v>
      </c>
      <c r="C190" s="116" t="s">
        <v>70</v>
      </c>
      <c r="D190" s="116" t="n">
        <v>5.02</v>
      </c>
      <c r="E190" s="116" t="s">
        <v>70</v>
      </c>
      <c r="F190" s="116" t="s">
        <v>70</v>
      </c>
      <c r="G190" s="116" t="s">
        <v>70</v>
      </c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</row>
    <row r="191" customFormat="false" ht="9.75" hidden="false" customHeight="true" outlineLevel="0" collapsed="false">
      <c r="A191" s="55" t="s">
        <v>71</v>
      </c>
      <c r="B191" s="116" t="n">
        <v>43.27</v>
      </c>
      <c r="C191" s="116" t="n">
        <v>86.97</v>
      </c>
      <c r="D191" s="116" t="n">
        <v>97.02</v>
      </c>
      <c r="E191" s="116" t="n">
        <v>94.5</v>
      </c>
      <c r="F191" s="116" t="n">
        <v>62.31</v>
      </c>
      <c r="G191" s="116" t="n">
        <v>78.63</v>
      </c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</row>
    <row r="192" customFormat="false" ht="9.75" hidden="false" customHeight="true" outlineLevel="0" collapsed="false">
      <c r="A192" s="55" t="s">
        <v>72</v>
      </c>
      <c r="B192" s="116" t="n">
        <v>12.71</v>
      </c>
      <c r="C192" s="116" t="n">
        <v>25.62</v>
      </c>
      <c r="D192" s="116" t="n">
        <v>31.57</v>
      </c>
      <c r="E192" s="116" t="n">
        <v>27.18</v>
      </c>
      <c r="F192" s="116" t="n">
        <v>19.23</v>
      </c>
      <c r="G192" s="116" t="n">
        <v>23.59</v>
      </c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</row>
    <row r="193" customFormat="false" ht="9.75" hidden="false" customHeight="true" outlineLevel="0" collapsed="false">
      <c r="A193" s="55" t="s">
        <v>73</v>
      </c>
      <c r="B193" s="116" t="n">
        <v>92.96</v>
      </c>
      <c r="C193" s="116" t="n">
        <v>169.79</v>
      </c>
      <c r="D193" s="116" t="n">
        <v>188.09</v>
      </c>
      <c r="E193" s="116" t="n">
        <v>186.57</v>
      </c>
      <c r="F193" s="116" t="n">
        <v>125.37</v>
      </c>
      <c r="G193" s="116" t="n">
        <v>153.22</v>
      </c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</row>
    <row r="194" customFormat="false" ht="9.75" hidden="false" customHeight="true" outlineLevel="0" collapsed="false">
      <c r="A194" s="55" t="s">
        <v>74</v>
      </c>
      <c r="B194" s="116" t="n">
        <v>21.96</v>
      </c>
      <c r="C194" s="116" t="n">
        <v>49.89</v>
      </c>
      <c r="D194" s="116" t="n">
        <v>50.87</v>
      </c>
      <c r="E194" s="116" t="n">
        <v>50.56</v>
      </c>
      <c r="F194" s="116" t="n">
        <v>31.16</v>
      </c>
      <c r="G194" s="116" t="n">
        <v>40.14</v>
      </c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</row>
    <row r="195" customFormat="false" ht="9.75" hidden="false" customHeight="true" outlineLevel="0" collapsed="false">
      <c r="A195" s="55" t="s">
        <v>75</v>
      </c>
      <c r="B195" s="116" t="n">
        <v>3.79</v>
      </c>
      <c r="C195" s="116" t="n">
        <v>6.6</v>
      </c>
      <c r="D195" s="116" t="n">
        <v>10.85</v>
      </c>
      <c r="E195" s="116" t="n">
        <v>11.58</v>
      </c>
      <c r="F195" s="116" t="n">
        <v>5.45</v>
      </c>
      <c r="G195" s="116" t="n">
        <v>6.77</v>
      </c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</row>
    <row r="196" customFormat="false" ht="9.75" hidden="false" customHeight="true" outlineLevel="0" collapsed="false">
      <c r="A196" s="55" t="s">
        <v>76</v>
      </c>
      <c r="B196" s="116" t="n">
        <v>7.14</v>
      </c>
      <c r="C196" s="116" t="n">
        <v>19.67</v>
      </c>
      <c r="D196" s="116" t="n">
        <v>23.97</v>
      </c>
      <c r="E196" s="116" t="n">
        <v>25.13</v>
      </c>
      <c r="F196" s="116" t="n">
        <v>17.8</v>
      </c>
      <c r="G196" s="116" t="n">
        <v>20.93</v>
      </c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</row>
    <row r="197" customFormat="false" ht="9.75" hidden="false" customHeight="true" outlineLevel="0" collapsed="false">
      <c r="A197" s="79" t="s">
        <v>77</v>
      </c>
      <c r="B197" s="115" t="n">
        <v>39.31</v>
      </c>
      <c r="C197" s="115" t="n">
        <v>60.05</v>
      </c>
      <c r="D197" s="115" t="n">
        <v>64.67</v>
      </c>
      <c r="E197" s="115" t="n">
        <v>66.79</v>
      </c>
      <c r="F197" s="115" t="n">
        <v>53.26</v>
      </c>
      <c r="G197" s="115" t="n">
        <v>57.95</v>
      </c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</row>
    <row r="198" customFormat="false" ht="9.75" hidden="false" customHeight="true" outlineLevel="0" collapsed="false">
      <c r="A198" s="55" t="s">
        <v>78</v>
      </c>
      <c r="B198" s="116" t="n">
        <v>32.32</v>
      </c>
      <c r="C198" s="116" t="n">
        <v>46.99</v>
      </c>
      <c r="D198" s="116" t="n">
        <v>50.78</v>
      </c>
      <c r="E198" s="116" t="n">
        <v>51.9</v>
      </c>
      <c r="F198" s="116" t="n">
        <v>42.49</v>
      </c>
      <c r="G198" s="116" t="n">
        <v>44.86</v>
      </c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</row>
    <row r="199" customFormat="false" ht="9.75" hidden="false" customHeight="true" outlineLevel="0" collapsed="false">
      <c r="A199" s="55" t="s">
        <v>79</v>
      </c>
      <c r="B199" s="116" t="n">
        <v>1.14</v>
      </c>
      <c r="C199" s="116" t="n">
        <v>3.44</v>
      </c>
      <c r="D199" s="116" t="n">
        <v>3.95</v>
      </c>
      <c r="E199" s="116" t="n">
        <v>3.15</v>
      </c>
      <c r="F199" s="116" t="n">
        <v>2.4</v>
      </c>
      <c r="G199" s="116" t="n">
        <v>3.16</v>
      </c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</row>
    <row r="200" customFormat="false" ht="9.75" hidden="false" customHeight="true" outlineLevel="0" collapsed="false">
      <c r="A200" s="79" t="s">
        <v>80</v>
      </c>
      <c r="B200" s="115" t="s">
        <v>70</v>
      </c>
      <c r="C200" s="115" t="n">
        <v>36.99</v>
      </c>
      <c r="D200" s="115" t="n">
        <v>58.8</v>
      </c>
      <c r="E200" s="115" t="n">
        <v>86.69</v>
      </c>
      <c r="F200" s="115" t="n">
        <v>37.19</v>
      </c>
      <c r="G200" s="115" t="n">
        <v>29.31</v>
      </c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</row>
    <row r="201" customFormat="false" ht="9.75" hidden="false" customHeight="true" outlineLevel="0" collapsed="false">
      <c r="A201" s="55" t="s">
        <v>81</v>
      </c>
      <c r="B201" s="116" t="s">
        <v>70</v>
      </c>
      <c r="C201" s="116" t="n">
        <v>5.87</v>
      </c>
      <c r="D201" s="116" t="n">
        <v>14.24</v>
      </c>
      <c r="E201" s="116" t="n">
        <v>22.7</v>
      </c>
      <c r="F201" s="116" t="n">
        <v>7.79</v>
      </c>
      <c r="G201" s="116" t="n">
        <v>7.67</v>
      </c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</row>
    <row r="202" customFormat="false" ht="9.75" hidden="false" customHeight="true" outlineLevel="0" collapsed="false">
      <c r="A202" s="55" t="s">
        <v>82</v>
      </c>
      <c r="B202" s="116" t="s">
        <v>70</v>
      </c>
      <c r="C202" s="116" t="n">
        <v>24.11</v>
      </c>
      <c r="D202" s="116" t="n">
        <v>32.54</v>
      </c>
      <c r="E202" s="116" t="n">
        <v>51.86</v>
      </c>
      <c r="F202" s="116" t="n">
        <v>23.61</v>
      </c>
      <c r="G202" s="116" t="n">
        <v>17.11</v>
      </c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</row>
    <row r="203" customFormat="false" ht="9.75" hidden="false" customHeight="true" outlineLevel="0" collapsed="false">
      <c r="A203" s="79" t="s">
        <v>83</v>
      </c>
      <c r="B203" s="115" t="n">
        <v>77.15</v>
      </c>
      <c r="C203" s="115" t="n">
        <v>135.93</v>
      </c>
      <c r="D203" s="115" t="n">
        <v>160.54</v>
      </c>
      <c r="E203" s="115" t="n">
        <v>143.91</v>
      </c>
      <c r="F203" s="115" t="n">
        <v>103.28</v>
      </c>
      <c r="G203" s="115" t="n">
        <v>110.31</v>
      </c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</row>
    <row r="204" customFormat="false" ht="9.75" hidden="false" customHeight="true" outlineLevel="0" collapsed="false">
      <c r="A204" s="55" t="s">
        <v>84</v>
      </c>
      <c r="B204" s="116" t="n">
        <v>4.83</v>
      </c>
      <c r="C204" s="116" t="n">
        <v>16.11</v>
      </c>
      <c r="D204" s="116" t="n">
        <v>15.88</v>
      </c>
      <c r="E204" s="116" t="n">
        <v>16.06</v>
      </c>
      <c r="F204" s="116" t="n">
        <v>8.4</v>
      </c>
      <c r="G204" s="116" t="n">
        <v>10.33</v>
      </c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</row>
    <row r="205" customFormat="false" ht="9.75" hidden="false" customHeight="true" outlineLevel="0" collapsed="false">
      <c r="A205" s="55" t="s">
        <v>85</v>
      </c>
      <c r="B205" s="116" t="n">
        <v>2.71</v>
      </c>
      <c r="C205" s="116" t="n">
        <v>4.07</v>
      </c>
      <c r="D205" s="116" t="n">
        <v>5.3</v>
      </c>
      <c r="E205" s="116" t="n">
        <v>1.93</v>
      </c>
      <c r="F205" s="116" t="n">
        <v>2.2</v>
      </c>
      <c r="G205" s="116" t="n">
        <v>2.56</v>
      </c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</row>
    <row r="206" customFormat="false" ht="9.75" hidden="false" customHeight="true" outlineLevel="0" collapsed="false">
      <c r="A206" s="55" t="s">
        <v>86</v>
      </c>
      <c r="B206" s="116" t="n">
        <v>0.87</v>
      </c>
      <c r="C206" s="116" t="n">
        <v>4.35</v>
      </c>
      <c r="D206" s="116" t="n">
        <v>4.38</v>
      </c>
      <c r="E206" s="116" t="n">
        <v>5.22</v>
      </c>
      <c r="F206" s="116" t="n">
        <v>2.06</v>
      </c>
      <c r="G206" s="116" t="n">
        <v>2.53</v>
      </c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</row>
    <row r="207" customFormat="false" ht="9.75" hidden="false" customHeight="true" outlineLevel="0" collapsed="false">
      <c r="A207" s="55" t="s">
        <v>87</v>
      </c>
      <c r="B207" s="116" t="n">
        <v>2.36</v>
      </c>
      <c r="C207" s="116" t="n">
        <v>5.87</v>
      </c>
      <c r="D207" s="116" t="n">
        <v>7.58</v>
      </c>
      <c r="E207" s="116" t="n">
        <v>7.16</v>
      </c>
      <c r="F207" s="116" t="n">
        <v>5.24</v>
      </c>
      <c r="G207" s="116" t="n">
        <v>5.28</v>
      </c>
    </row>
    <row r="208" customFormat="false" ht="9.75" hidden="false" customHeight="true" outlineLevel="0" collapsed="false">
      <c r="A208" s="55" t="s">
        <v>111</v>
      </c>
      <c r="B208" s="116" t="n">
        <v>12.41</v>
      </c>
      <c r="C208" s="116" t="n">
        <v>15.63</v>
      </c>
      <c r="D208" s="116" t="n">
        <v>14.74</v>
      </c>
      <c r="E208" s="116" t="n">
        <v>12.12</v>
      </c>
      <c r="F208" s="116" t="n">
        <v>11.18</v>
      </c>
      <c r="G208" s="116" t="n">
        <v>13.47</v>
      </c>
    </row>
    <row r="209" customFormat="false" ht="9.75" hidden="false" customHeight="true" outlineLevel="0" collapsed="false">
      <c r="A209" s="55" t="s">
        <v>89</v>
      </c>
      <c r="B209" s="116" t="n">
        <v>1.3</v>
      </c>
      <c r="C209" s="116" t="n">
        <v>5.25</v>
      </c>
      <c r="D209" s="116" t="n">
        <v>6.25</v>
      </c>
      <c r="E209" s="116" t="n">
        <v>5.22</v>
      </c>
      <c r="F209" s="116" t="n">
        <v>4.75</v>
      </c>
      <c r="G209" s="116" t="n">
        <v>3.71</v>
      </c>
    </row>
    <row r="210" customFormat="false" ht="9.75" hidden="false" customHeight="true" outlineLevel="0" collapsed="false">
      <c r="A210" s="55" t="s">
        <v>90</v>
      </c>
      <c r="B210" s="116" t="n">
        <v>0.78</v>
      </c>
      <c r="C210" s="116" t="n">
        <v>3.21</v>
      </c>
      <c r="D210" s="116" t="n">
        <v>7.14</v>
      </c>
      <c r="E210" s="116" t="n">
        <v>7.95</v>
      </c>
      <c r="F210" s="116" t="n">
        <v>3.08</v>
      </c>
      <c r="G210" s="116" t="n">
        <v>3.75</v>
      </c>
    </row>
    <row r="211" customFormat="false" ht="9.75" hidden="false" customHeight="true" outlineLevel="0" collapsed="false">
      <c r="A211" s="55" t="s">
        <v>91</v>
      </c>
      <c r="B211" s="116" t="n">
        <v>7.94</v>
      </c>
      <c r="C211" s="116" t="n">
        <v>10.35</v>
      </c>
      <c r="D211" s="116" t="n">
        <v>10.45</v>
      </c>
      <c r="E211" s="116" t="n">
        <v>8.4</v>
      </c>
      <c r="F211" s="116" t="n">
        <v>7.62</v>
      </c>
      <c r="G211" s="116" t="n">
        <v>8.97</v>
      </c>
    </row>
    <row r="212" customFormat="false" ht="9.75" hidden="false" customHeight="true" outlineLevel="0" collapsed="false">
      <c r="A212" s="55" t="s">
        <v>92</v>
      </c>
      <c r="B212" s="116" t="n">
        <v>4.87</v>
      </c>
      <c r="C212" s="116" t="n">
        <v>6.61</v>
      </c>
      <c r="D212" s="116" t="n">
        <v>7.09</v>
      </c>
      <c r="E212" s="116" t="n">
        <v>8.43</v>
      </c>
      <c r="F212" s="116" t="n">
        <v>4.65</v>
      </c>
      <c r="G212" s="116" t="n">
        <v>8.8</v>
      </c>
    </row>
    <row r="213" customFormat="false" ht="9.75" hidden="false" customHeight="true" outlineLevel="0" collapsed="false">
      <c r="A213" s="55" t="s">
        <v>93</v>
      </c>
      <c r="B213" s="116" t="n">
        <v>7.75</v>
      </c>
      <c r="C213" s="116" t="n">
        <v>9.71</v>
      </c>
      <c r="D213" s="116" t="n">
        <v>10.01</v>
      </c>
      <c r="E213" s="116" t="n">
        <v>9.31</v>
      </c>
      <c r="F213" s="116" t="n">
        <v>8.19</v>
      </c>
      <c r="G213" s="116" t="n">
        <v>8.88</v>
      </c>
    </row>
    <row r="214" s="78" customFormat="true" ht="9.75" hidden="false" customHeight="true" outlineLevel="0" collapsed="false">
      <c r="A214" s="55" t="s">
        <v>94</v>
      </c>
      <c r="B214" s="116" t="n">
        <v>9.7</v>
      </c>
      <c r="C214" s="116" t="n">
        <v>10.3</v>
      </c>
      <c r="D214" s="116" t="n">
        <v>10.52</v>
      </c>
      <c r="E214" s="116" t="n">
        <v>8.09</v>
      </c>
      <c r="F214" s="116" t="n">
        <v>10.93</v>
      </c>
      <c r="G214" s="116" t="n">
        <v>11.37</v>
      </c>
    </row>
    <row r="215" customFormat="false" ht="9.75" hidden="false" customHeight="true" outlineLevel="0" collapsed="false">
      <c r="A215" s="78" t="s">
        <v>95</v>
      </c>
      <c r="B215" s="116" t="n">
        <v>5.16</v>
      </c>
      <c r="C215" s="116" t="n">
        <v>4.84</v>
      </c>
      <c r="D215" s="116" t="n">
        <v>8.03</v>
      </c>
      <c r="E215" s="116" t="n">
        <v>6.78</v>
      </c>
      <c r="F215" s="116" t="n">
        <v>3.5</v>
      </c>
      <c r="G215" s="116" t="n">
        <v>4.27</v>
      </c>
    </row>
    <row r="216" customFormat="false" ht="9.75" hidden="false" customHeight="true" outlineLevel="0" collapsed="false">
      <c r="A216" s="79" t="s">
        <v>96</v>
      </c>
      <c r="B216" s="115" t="n">
        <v>180.83</v>
      </c>
      <c r="C216" s="115" t="n">
        <v>349.26</v>
      </c>
      <c r="D216" s="115" t="n">
        <v>364.83</v>
      </c>
      <c r="E216" s="115" t="n">
        <v>327.6</v>
      </c>
      <c r="F216" s="115" t="n">
        <v>263.51</v>
      </c>
      <c r="G216" s="115" t="n">
        <v>269.82</v>
      </c>
    </row>
    <row r="217" customFormat="false" ht="9.75" hidden="false" customHeight="true" outlineLevel="0" collapsed="false">
      <c r="A217" s="55" t="s">
        <v>97</v>
      </c>
      <c r="B217" s="116" t="n">
        <v>27.19</v>
      </c>
      <c r="C217" s="116" t="n">
        <v>48.48</v>
      </c>
      <c r="D217" s="116" t="n">
        <v>52.83</v>
      </c>
      <c r="E217" s="116" t="n">
        <v>51.79</v>
      </c>
      <c r="F217" s="116" t="n">
        <v>39.32</v>
      </c>
      <c r="G217" s="116" t="n">
        <v>45.59</v>
      </c>
    </row>
    <row r="218" customFormat="false" ht="9.75" hidden="false" customHeight="true" outlineLevel="0" collapsed="false">
      <c r="A218" s="55" t="s">
        <v>98</v>
      </c>
      <c r="B218" s="116" t="n">
        <v>33.7</v>
      </c>
      <c r="C218" s="116" t="n">
        <v>37.58</v>
      </c>
      <c r="D218" s="116" t="n">
        <v>39.83</v>
      </c>
      <c r="E218" s="116" t="n">
        <v>35.38</v>
      </c>
      <c r="F218" s="116" t="n">
        <v>31.73</v>
      </c>
      <c r="G218" s="116" t="n">
        <v>34.38</v>
      </c>
    </row>
    <row r="219" customFormat="false" ht="9.75" hidden="false" customHeight="true" outlineLevel="0" collapsed="false">
      <c r="A219" s="55" t="s">
        <v>99</v>
      </c>
      <c r="B219" s="116" t="n">
        <v>4.85</v>
      </c>
      <c r="C219" s="116" t="n">
        <v>8.12</v>
      </c>
      <c r="D219" s="116" t="n">
        <v>11.92</v>
      </c>
      <c r="E219" s="116" t="n">
        <v>6.36</v>
      </c>
      <c r="F219" s="116" t="n">
        <v>6.71</v>
      </c>
      <c r="G219" s="116" t="n">
        <v>6.75</v>
      </c>
    </row>
    <row r="220" customFormat="false" ht="9.75" hidden="false" customHeight="true" outlineLevel="0" collapsed="false">
      <c r="A220" s="55" t="s">
        <v>100</v>
      </c>
      <c r="B220" s="116" t="n">
        <v>3.53</v>
      </c>
      <c r="C220" s="116" t="n">
        <v>6.74</v>
      </c>
      <c r="D220" s="116" t="n">
        <v>6.03</v>
      </c>
      <c r="E220" s="116" t="n">
        <v>3.59</v>
      </c>
      <c r="F220" s="116" t="n">
        <v>4.54</v>
      </c>
      <c r="G220" s="116" t="n">
        <v>4.16</v>
      </c>
    </row>
    <row r="221" customFormat="false" ht="9.75" hidden="false" customHeight="true" outlineLevel="0" collapsed="false">
      <c r="A221" s="55" t="s">
        <v>101</v>
      </c>
      <c r="B221" s="116" t="n">
        <v>12.7</v>
      </c>
      <c r="C221" s="116" t="n">
        <v>34.06</v>
      </c>
      <c r="D221" s="116" t="n">
        <v>38.43</v>
      </c>
      <c r="E221" s="116" t="n">
        <v>32.77</v>
      </c>
      <c r="F221" s="116" t="n">
        <v>18.98</v>
      </c>
      <c r="G221" s="116" t="n">
        <v>25.14</v>
      </c>
    </row>
    <row r="222" customFormat="false" ht="9.75" hidden="false" customHeight="true" outlineLevel="0" collapsed="false">
      <c r="A222" s="55" t="s">
        <v>102</v>
      </c>
      <c r="B222" s="116" t="n">
        <v>9.26</v>
      </c>
      <c r="C222" s="116" t="n">
        <v>18.14</v>
      </c>
      <c r="D222" s="116" t="n">
        <v>19.38</v>
      </c>
      <c r="E222" s="116" t="n">
        <v>15.3</v>
      </c>
      <c r="F222" s="116" t="n">
        <v>20.92</v>
      </c>
      <c r="G222" s="116" t="n">
        <v>18.54</v>
      </c>
    </row>
    <row r="223" customFormat="false" ht="9.75" hidden="false" customHeight="true" outlineLevel="0" collapsed="false">
      <c r="A223" s="55" t="s">
        <v>103</v>
      </c>
      <c r="B223" s="116" t="n">
        <v>44.11</v>
      </c>
      <c r="C223" s="116" t="n">
        <v>83.99</v>
      </c>
      <c r="D223" s="116" t="n">
        <v>80.22</v>
      </c>
      <c r="E223" s="116" t="n">
        <v>77.13</v>
      </c>
      <c r="F223" s="116" t="n">
        <v>63.6</v>
      </c>
      <c r="G223" s="116" t="n">
        <v>48.73</v>
      </c>
    </row>
    <row r="224" customFormat="false" ht="9.75" hidden="false" customHeight="true" outlineLevel="0" collapsed="false">
      <c r="A224" s="55" t="s">
        <v>104</v>
      </c>
      <c r="B224" s="116" t="n">
        <v>37.73</v>
      </c>
      <c r="C224" s="116" t="n">
        <v>96.28</v>
      </c>
      <c r="D224" s="116" t="n">
        <v>103</v>
      </c>
      <c r="E224" s="116" t="n">
        <v>91.84</v>
      </c>
      <c r="F224" s="116" t="n">
        <v>70.48</v>
      </c>
      <c r="G224" s="116" t="n">
        <v>75.14</v>
      </c>
    </row>
    <row r="225" s="78" customFormat="true" ht="9" hidden="false" customHeight="false" outlineLevel="0" collapsed="false">
      <c r="A225" s="79" t="s">
        <v>105</v>
      </c>
      <c r="B225" s="115" t="n">
        <v>1650.34</v>
      </c>
      <c r="C225" s="115" t="n">
        <v>2420.8</v>
      </c>
      <c r="D225" s="115" t="n">
        <v>2594.37</v>
      </c>
      <c r="E225" s="115" t="n">
        <v>2367.38</v>
      </c>
      <c r="F225" s="115" t="n">
        <v>1943.19</v>
      </c>
      <c r="G225" s="115" t="n">
        <v>2147.27</v>
      </c>
    </row>
    <row r="226" customFormat="false" ht="9" hidden="false" customHeight="false" outlineLevel="0" collapsed="false">
      <c r="A226" s="80" t="s">
        <v>106</v>
      </c>
      <c r="B226" s="115" t="n">
        <v>2112.37</v>
      </c>
      <c r="C226" s="115" t="n">
        <v>2962.56</v>
      </c>
      <c r="D226" s="115" t="n">
        <v>3204.69</v>
      </c>
      <c r="E226" s="115" t="n">
        <v>3031.79</v>
      </c>
      <c r="F226" s="115" t="n">
        <v>2383.51</v>
      </c>
      <c r="G226" s="115" t="n">
        <v>2714.25</v>
      </c>
    </row>
    <row r="227" customFormat="false" ht="10.5" hidden="false" customHeight="true" outlineLevel="0" collapsed="false">
      <c r="A227" s="102"/>
      <c r="B227" s="143"/>
      <c r="C227" s="143"/>
      <c r="D227" s="143"/>
      <c r="E227" s="143"/>
      <c r="F227" s="143"/>
      <c r="G227" s="143"/>
    </row>
    <row r="228" customFormat="false" ht="9" hidden="false" customHeight="false" outlineLevel="0" collapsed="false">
      <c r="A228" s="55" t="str">
        <f aca="false">A64</f>
        <v>(a) p.r.= persona di riferimento</v>
      </c>
    </row>
  </sheetData>
  <mergeCells count="18">
    <mergeCell ref="A2:G2"/>
    <mergeCell ref="A3:A4"/>
    <mergeCell ref="B3:B4"/>
    <mergeCell ref="C3:G3"/>
    <mergeCell ref="D5:E5"/>
    <mergeCell ref="A66:G66"/>
    <mergeCell ref="A67:A68"/>
    <mergeCell ref="B67:B68"/>
    <mergeCell ref="C67:G67"/>
    <mergeCell ref="D69:E69"/>
    <mergeCell ref="A116:G116"/>
    <mergeCell ref="A117:A118"/>
    <mergeCell ref="B117:G117"/>
    <mergeCell ref="D119:E119"/>
    <mergeCell ref="A180:G180"/>
    <mergeCell ref="A181:A182"/>
    <mergeCell ref="B181:G181"/>
    <mergeCell ref="D183:E183"/>
  </mergeCells>
  <printOptions headings="false" gridLines="false" gridLinesSet="true" horizontalCentered="true" verticalCentered="false"/>
  <pageMargins left="1.06319444444444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09" activeCellId="0" sqref="J109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2" min="2" style="55" width="10.13"/>
    <col collapsed="false" customWidth="true" hidden="false" outlineLevel="0" max="4" min="3" style="55" width="8.7"/>
    <col collapsed="false" customWidth="true" hidden="false" outlineLevel="0" max="5" min="5" style="55" width="8.14"/>
    <col collapsed="false" customWidth="true" hidden="false" outlineLevel="0" max="6" min="6" style="55" width="8.41"/>
    <col collapsed="false" customWidth="false" hidden="false" outlineLevel="0" max="7" min="7" style="55" width="9.14"/>
    <col collapsed="false" customWidth="true" hidden="false" outlineLevel="0" max="8" min="8" style="55" width="8.7"/>
    <col collapsed="false" customWidth="true" hidden="false" outlineLevel="0" max="9" min="9" style="55" width="9.28"/>
    <col collapsed="false" customWidth="true" hidden="false" outlineLevel="0" max="10" min="10" style="55" width="9.85"/>
    <col collapsed="false" customWidth="false" hidden="false" outlineLevel="0" max="257" min="11" style="55" width="9.14"/>
  </cols>
  <sheetData>
    <row r="1" customFormat="false" ht="11.25" hidden="false" customHeight="true" outlineLevel="0" collapsed="false">
      <c r="A1" s="206"/>
      <c r="B1" s="215"/>
      <c r="C1" s="215"/>
      <c r="D1" s="215"/>
      <c r="E1" s="215"/>
      <c r="F1" s="215"/>
      <c r="G1" s="215"/>
    </row>
    <row r="2" s="60" customFormat="true" ht="29.25" hidden="false" customHeight="true" outlineLevel="0" collapsed="false">
      <c r="A2" s="222"/>
      <c r="B2" s="222"/>
      <c r="C2" s="222"/>
      <c r="D2" s="222"/>
      <c r="E2" s="222"/>
      <c r="F2" s="222"/>
      <c r="G2" s="222"/>
    </row>
    <row r="3" customFormat="false" ht="12.75" hidden="false" customHeight="true" outlineLevel="0" collapsed="false">
      <c r="A3" s="9" t="s">
        <v>0</v>
      </c>
      <c r="B3" s="104" t="s">
        <v>107</v>
      </c>
      <c r="C3" s="105" t="s">
        <v>170</v>
      </c>
      <c r="D3" s="105"/>
      <c r="E3" s="105"/>
      <c r="F3" s="105"/>
      <c r="G3" s="105"/>
    </row>
    <row r="4" s="64" customFormat="true" ht="44.25" hidden="false" customHeight="true" outlineLevel="0" collapsed="false">
      <c r="A4" s="9"/>
      <c r="B4" s="104"/>
      <c r="C4" s="106" t="s">
        <v>171</v>
      </c>
      <c r="D4" s="106" t="s">
        <v>172</v>
      </c>
      <c r="E4" s="106" t="s">
        <v>173</v>
      </c>
      <c r="F4" s="106" t="s">
        <v>174</v>
      </c>
      <c r="G4" s="106" t="s">
        <v>175</v>
      </c>
    </row>
    <row r="5" s="65" customFormat="true" ht="11.25" hidden="false" customHeight="true" outlineLevel="0" collapsed="false">
      <c r="A5" s="127"/>
      <c r="C5" s="14"/>
      <c r="D5" s="107" t="s">
        <v>112</v>
      </c>
      <c r="E5" s="107"/>
      <c r="F5" s="14"/>
      <c r="G5" s="14"/>
    </row>
    <row r="6" s="65" customFormat="true" ht="7.5" hidden="false" customHeight="true" outlineLevel="0" collapsed="false">
      <c r="A6" s="127"/>
      <c r="B6" s="108"/>
      <c r="C6" s="14"/>
      <c r="D6" s="14"/>
      <c r="E6" s="14"/>
      <c r="F6" s="14"/>
      <c r="G6" s="14"/>
    </row>
    <row r="7" s="71" customFormat="true" ht="10.5" hidden="false" customHeight="true" outlineLevel="0" collapsed="false">
      <c r="A7" s="70" t="s">
        <v>8</v>
      </c>
      <c r="B7" s="18" t="n">
        <v>2.3</v>
      </c>
      <c r="C7" s="18" t="n">
        <v>1</v>
      </c>
      <c r="D7" s="18" t="n">
        <v>1</v>
      </c>
      <c r="E7" s="18" t="n">
        <v>1</v>
      </c>
      <c r="F7" s="18" t="n">
        <v>2</v>
      </c>
      <c r="G7" s="18" t="n">
        <v>2</v>
      </c>
    </row>
    <row r="8" customFormat="false" ht="10.5" hidden="false" customHeight="true" outlineLevel="0" collapsed="false">
      <c r="A8" s="21" t="s">
        <v>136</v>
      </c>
      <c r="B8" s="22" t="n">
        <v>6756925.25</v>
      </c>
      <c r="C8" s="75" t="n">
        <v>4.06147751893511</v>
      </c>
      <c r="D8" s="75" t="n">
        <v>11.9085962953342</v>
      </c>
      <c r="E8" s="75" t="n">
        <v>16.238353088189</v>
      </c>
      <c r="F8" s="75" t="n">
        <v>2.35776590839154</v>
      </c>
      <c r="G8" s="75" t="n">
        <v>9.06331574409529</v>
      </c>
      <c r="H8" s="76"/>
      <c r="I8" s="76"/>
      <c r="J8" s="76"/>
      <c r="K8" s="76"/>
      <c r="L8" s="76"/>
    </row>
    <row r="9" s="79" customFormat="true" ht="9.75" hidden="false" customHeight="true" outlineLevel="0" collapsed="false">
      <c r="A9" s="79" t="s">
        <v>10</v>
      </c>
      <c r="B9" s="115" t="n">
        <v>82.57</v>
      </c>
      <c r="C9" s="115" t="n">
        <v>50.97</v>
      </c>
      <c r="D9" s="115" t="n">
        <v>57.81</v>
      </c>
      <c r="E9" s="115" t="n">
        <v>50.72</v>
      </c>
      <c r="F9" s="115" t="n">
        <v>75.58</v>
      </c>
      <c r="G9" s="115" t="n">
        <v>81.16</v>
      </c>
    </row>
    <row r="10" customFormat="false" ht="9.75" hidden="false" customHeight="true" outlineLevel="0" collapsed="false">
      <c r="A10" s="55" t="s">
        <v>11</v>
      </c>
      <c r="B10" s="116" t="n">
        <v>32.01</v>
      </c>
      <c r="C10" s="116" t="n">
        <v>18.98</v>
      </c>
      <c r="D10" s="116" t="n">
        <v>22.05</v>
      </c>
      <c r="E10" s="116" t="n">
        <v>21.31</v>
      </c>
      <c r="F10" s="116" t="n">
        <v>24.5</v>
      </c>
      <c r="G10" s="116" t="n">
        <v>32.86</v>
      </c>
    </row>
    <row r="11" customFormat="false" ht="9.75" hidden="false" customHeight="true" outlineLevel="0" collapsed="false">
      <c r="A11" s="55" t="s">
        <v>12</v>
      </c>
      <c r="B11" s="116" t="n">
        <v>10.19</v>
      </c>
      <c r="C11" s="116" t="n">
        <v>6.35</v>
      </c>
      <c r="D11" s="116" t="n">
        <v>7.26</v>
      </c>
      <c r="E11" s="116" t="n">
        <v>7.2</v>
      </c>
      <c r="F11" s="116" t="n">
        <v>8.45</v>
      </c>
      <c r="G11" s="116" t="n">
        <v>9.28</v>
      </c>
    </row>
    <row r="12" customFormat="false" ht="9.75" hidden="false" customHeight="true" outlineLevel="0" collapsed="false">
      <c r="A12" s="55" t="s">
        <v>13</v>
      </c>
      <c r="B12" s="116" t="n">
        <v>16.33</v>
      </c>
      <c r="C12" s="116" t="n">
        <v>11.35</v>
      </c>
      <c r="D12" s="116" t="n">
        <v>11.3</v>
      </c>
      <c r="E12" s="116" t="n">
        <v>11.11</v>
      </c>
      <c r="F12" s="116" t="n">
        <v>14.32</v>
      </c>
      <c r="G12" s="116" t="n">
        <v>15.7</v>
      </c>
    </row>
    <row r="13" customFormat="false" ht="9.75" hidden="false" customHeight="true" outlineLevel="0" collapsed="false">
      <c r="A13" s="55" t="s">
        <v>14</v>
      </c>
      <c r="B13" s="116" t="n">
        <v>13.92</v>
      </c>
      <c r="C13" s="116" t="n">
        <v>6.24</v>
      </c>
      <c r="D13" s="116" t="n">
        <v>10.59</v>
      </c>
      <c r="E13" s="116" t="n">
        <v>7.12</v>
      </c>
      <c r="F13" s="116" t="n">
        <v>18.06</v>
      </c>
      <c r="G13" s="116" t="n">
        <v>14.94</v>
      </c>
    </row>
    <row r="14" s="79" customFormat="true" ht="9.75" hidden="false" customHeight="true" outlineLevel="0" collapsed="false">
      <c r="A14" s="79" t="s">
        <v>15</v>
      </c>
      <c r="B14" s="115" t="n">
        <v>106.12</v>
      </c>
      <c r="C14" s="115" t="n">
        <v>53</v>
      </c>
      <c r="D14" s="115" t="n">
        <v>64.5</v>
      </c>
      <c r="E14" s="115" t="n">
        <v>67.89</v>
      </c>
      <c r="F14" s="115" t="n">
        <v>77.48</v>
      </c>
      <c r="G14" s="115" t="n">
        <v>108.6</v>
      </c>
    </row>
    <row r="15" customFormat="false" ht="9.75" hidden="false" customHeight="true" outlineLevel="0" collapsed="false">
      <c r="A15" s="55" t="s">
        <v>16</v>
      </c>
      <c r="B15" s="116" t="n">
        <v>45.53</v>
      </c>
      <c r="C15" s="116" t="n">
        <v>21.21</v>
      </c>
      <c r="D15" s="116" t="n">
        <v>27.22</v>
      </c>
      <c r="E15" s="116" t="n">
        <v>30.42</v>
      </c>
      <c r="F15" s="116" t="n">
        <v>27.5</v>
      </c>
      <c r="G15" s="116" t="n">
        <v>47.38</v>
      </c>
    </row>
    <row r="16" customFormat="false" ht="9.75" hidden="false" customHeight="true" outlineLevel="0" collapsed="false">
      <c r="A16" s="55" t="s">
        <v>17</v>
      </c>
      <c r="B16" s="116" t="n">
        <v>9.04</v>
      </c>
      <c r="C16" s="116" t="n">
        <v>3.48</v>
      </c>
      <c r="D16" s="116" t="n">
        <v>5.18</v>
      </c>
      <c r="E16" s="116" t="n">
        <v>4.25</v>
      </c>
      <c r="F16" s="116" t="n">
        <v>8.4</v>
      </c>
      <c r="G16" s="116" t="n">
        <v>10.49</v>
      </c>
    </row>
    <row r="17" customFormat="false" ht="9.75" hidden="false" customHeight="true" outlineLevel="0" collapsed="false">
      <c r="A17" s="55" t="s">
        <v>18</v>
      </c>
      <c r="B17" s="116" t="n">
        <v>17.78</v>
      </c>
      <c r="C17" s="116" t="n">
        <v>9.09</v>
      </c>
      <c r="D17" s="116" t="n">
        <v>11.71</v>
      </c>
      <c r="E17" s="116" t="n">
        <v>12.96</v>
      </c>
      <c r="F17" s="116" t="n">
        <v>11.84</v>
      </c>
      <c r="G17" s="116" t="n">
        <v>16.71</v>
      </c>
    </row>
    <row r="18" customFormat="false" ht="9.75" hidden="false" customHeight="true" outlineLevel="0" collapsed="false">
      <c r="A18" s="55" t="s">
        <v>19</v>
      </c>
      <c r="B18" s="116" t="n">
        <v>27.78</v>
      </c>
      <c r="C18" s="116" t="n">
        <v>15.94</v>
      </c>
      <c r="D18" s="116" t="n">
        <v>17.04</v>
      </c>
      <c r="E18" s="116" t="n">
        <v>17.45</v>
      </c>
      <c r="F18" s="116" t="n">
        <v>26.95</v>
      </c>
      <c r="G18" s="116" t="n">
        <v>27.99</v>
      </c>
    </row>
    <row r="19" s="79" customFormat="true" ht="9.75" hidden="false" customHeight="true" outlineLevel="0" collapsed="false">
      <c r="A19" s="79" t="s">
        <v>20</v>
      </c>
      <c r="B19" s="115" t="n">
        <v>34.6</v>
      </c>
      <c r="C19" s="115" t="n">
        <v>19.55</v>
      </c>
      <c r="D19" s="115" t="n">
        <v>21.48</v>
      </c>
      <c r="E19" s="115" t="n">
        <v>20.76</v>
      </c>
      <c r="F19" s="115" t="n">
        <v>19.85</v>
      </c>
      <c r="G19" s="115" t="n">
        <v>38.16</v>
      </c>
    </row>
    <row r="20" s="79" customFormat="true" ht="9.75" hidden="false" customHeight="true" outlineLevel="0" collapsed="false">
      <c r="A20" s="79" t="s">
        <v>21</v>
      </c>
      <c r="B20" s="115" t="n">
        <v>65.91</v>
      </c>
      <c r="C20" s="115" t="n">
        <v>39.14</v>
      </c>
      <c r="D20" s="115" t="n">
        <v>44.68</v>
      </c>
      <c r="E20" s="115" t="n">
        <v>42.99</v>
      </c>
      <c r="F20" s="115" t="n">
        <v>50.08</v>
      </c>
      <c r="G20" s="115" t="n">
        <v>67.57</v>
      </c>
    </row>
    <row r="21" customFormat="false" ht="9.75" hidden="false" customHeight="true" outlineLevel="0" collapsed="false">
      <c r="A21" s="55" t="s">
        <v>22</v>
      </c>
      <c r="B21" s="116" t="n">
        <v>16.69</v>
      </c>
      <c r="C21" s="116" t="n">
        <v>10.83</v>
      </c>
      <c r="D21" s="116" t="n">
        <v>10.8</v>
      </c>
      <c r="E21" s="116" t="n">
        <v>11.53</v>
      </c>
      <c r="F21" s="116" t="n">
        <v>10.42</v>
      </c>
      <c r="G21" s="116" t="n">
        <v>15.23</v>
      </c>
    </row>
    <row r="22" customFormat="false" ht="9.75" hidden="false" customHeight="true" outlineLevel="0" collapsed="false">
      <c r="A22" s="55" t="s">
        <v>23</v>
      </c>
      <c r="B22" s="116" t="n">
        <v>32.96</v>
      </c>
      <c r="C22" s="116" t="n">
        <v>17.31</v>
      </c>
      <c r="D22" s="116" t="n">
        <v>21.45</v>
      </c>
      <c r="E22" s="116" t="n">
        <v>21.26</v>
      </c>
      <c r="F22" s="116" t="n">
        <v>24.33</v>
      </c>
      <c r="G22" s="116" t="n">
        <v>36.75</v>
      </c>
    </row>
    <row r="23" customFormat="false" ht="9.75" hidden="false" customHeight="true" outlineLevel="0" collapsed="false">
      <c r="A23" s="55" t="s">
        <v>24</v>
      </c>
      <c r="B23" s="116" t="n">
        <v>4.59</v>
      </c>
      <c r="C23" s="116" t="n">
        <v>2.5</v>
      </c>
      <c r="D23" s="116" t="n">
        <v>3.49</v>
      </c>
      <c r="E23" s="116" t="n">
        <v>3.53</v>
      </c>
      <c r="F23" s="116" t="n">
        <v>4.12</v>
      </c>
      <c r="G23" s="116" t="n">
        <v>4.29</v>
      </c>
    </row>
    <row r="24" s="79" customFormat="true" ht="9.75" hidden="false" customHeight="true" outlineLevel="0" collapsed="false">
      <c r="A24" s="79" t="s">
        <v>25</v>
      </c>
      <c r="B24" s="115" t="n">
        <v>18.95</v>
      </c>
      <c r="C24" s="115" t="n">
        <v>8.75</v>
      </c>
      <c r="D24" s="115" t="n">
        <v>13.56</v>
      </c>
      <c r="E24" s="115" t="n">
        <v>16.46</v>
      </c>
      <c r="F24" s="115" t="n">
        <v>11.93</v>
      </c>
      <c r="G24" s="115" t="n">
        <v>19.46</v>
      </c>
    </row>
    <row r="25" customFormat="false" ht="9.75" hidden="false" customHeight="true" outlineLevel="0" collapsed="false">
      <c r="A25" s="55" t="s">
        <v>26</v>
      </c>
      <c r="B25" s="116" t="n">
        <v>14.48</v>
      </c>
      <c r="C25" s="116" t="n">
        <v>7.26</v>
      </c>
      <c r="D25" s="116" t="n">
        <v>11.37</v>
      </c>
      <c r="E25" s="116" t="n">
        <v>13.08</v>
      </c>
      <c r="F25" s="116" t="n">
        <v>7.99</v>
      </c>
      <c r="G25" s="116" t="n">
        <v>15.56</v>
      </c>
    </row>
    <row r="26" s="79" customFormat="true" ht="9.75" hidden="false" customHeight="true" outlineLevel="0" collapsed="false">
      <c r="A26" s="79" t="s">
        <v>27</v>
      </c>
      <c r="B26" s="115" t="n">
        <v>84.62</v>
      </c>
      <c r="C26" s="115" t="n">
        <v>51.9</v>
      </c>
      <c r="D26" s="115" t="n">
        <v>60.62</v>
      </c>
      <c r="E26" s="115" t="n">
        <v>64.6</v>
      </c>
      <c r="F26" s="115" t="n">
        <v>60.04</v>
      </c>
      <c r="G26" s="115" t="n">
        <v>88.7</v>
      </c>
    </row>
    <row r="27" customFormat="false" ht="9.75" hidden="false" customHeight="true" outlineLevel="0" collapsed="false">
      <c r="A27" s="55" t="s">
        <v>28</v>
      </c>
      <c r="B27" s="116" t="n">
        <v>42.36</v>
      </c>
      <c r="C27" s="116" t="n">
        <v>24.1</v>
      </c>
      <c r="D27" s="116" t="n">
        <v>31.04</v>
      </c>
      <c r="E27" s="116" t="n">
        <v>33.05</v>
      </c>
      <c r="F27" s="116" t="n">
        <v>28.25</v>
      </c>
      <c r="G27" s="116" t="n">
        <v>42.33</v>
      </c>
    </row>
    <row r="28" s="79" customFormat="true" ht="9.75" hidden="false" customHeight="true" outlineLevel="0" collapsed="false">
      <c r="A28" s="79" t="s">
        <v>29</v>
      </c>
      <c r="B28" s="115" t="n">
        <v>33.54</v>
      </c>
      <c r="C28" s="115" t="n">
        <v>21.91</v>
      </c>
      <c r="D28" s="115" t="n">
        <v>22.52</v>
      </c>
      <c r="E28" s="115" t="n">
        <v>23.47</v>
      </c>
      <c r="F28" s="115" t="n">
        <v>29.05</v>
      </c>
      <c r="G28" s="115" t="n">
        <v>34.37</v>
      </c>
    </row>
    <row r="29" customFormat="false" ht="9.75" hidden="false" customHeight="true" outlineLevel="0" collapsed="false">
      <c r="A29" s="55" t="s">
        <v>30</v>
      </c>
      <c r="B29" s="116" t="n">
        <v>3.19</v>
      </c>
      <c r="C29" s="116" t="n">
        <v>2.22</v>
      </c>
      <c r="D29" s="116" t="n">
        <v>1.99</v>
      </c>
      <c r="E29" s="116" t="n">
        <v>2.77</v>
      </c>
      <c r="F29" s="116" t="n">
        <v>2.56</v>
      </c>
      <c r="G29" s="116" t="n">
        <v>3.12</v>
      </c>
    </row>
    <row r="30" customFormat="false" ht="9.75" hidden="false" customHeight="true" outlineLevel="0" collapsed="false">
      <c r="A30" s="55" t="s">
        <v>31</v>
      </c>
      <c r="B30" s="116" t="n">
        <v>12.56</v>
      </c>
      <c r="C30" s="116" t="n">
        <v>6.8</v>
      </c>
      <c r="D30" s="116" t="n">
        <v>9.27</v>
      </c>
      <c r="E30" s="116" t="n">
        <v>10.35</v>
      </c>
      <c r="F30" s="116" t="n">
        <v>10.02</v>
      </c>
      <c r="G30" s="116" t="n">
        <v>12.67</v>
      </c>
    </row>
    <row r="31" customFormat="false" ht="9.75" hidden="false" customHeight="true" outlineLevel="0" collapsed="false">
      <c r="A31" s="55" t="s">
        <v>32</v>
      </c>
      <c r="B31" s="116" t="n">
        <v>7.83</v>
      </c>
      <c r="C31" s="116" t="n">
        <v>5.8</v>
      </c>
      <c r="D31" s="116" t="n">
        <v>4.17</v>
      </c>
      <c r="E31" s="116" t="n">
        <v>3.49</v>
      </c>
      <c r="F31" s="116" t="n">
        <v>7.81</v>
      </c>
      <c r="G31" s="116" t="n">
        <v>8.01</v>
      </c>
    </row>
    <row r="32" s="79" customFormat="true" ht="9.75" hidden="false" customHeight="true" outlineLevel="0" collapsed="false">
      <c r="A32" s="79" t="s">
        <v>33</v>
      </c>
      <c r="B32" s="115" t="n">
        <v>48.71</v>
      </c>
      <c r="C32" s="115" t="n">
        <v>33.27</v>
      </c>
      <c r="D32" s="115" t="n">
        <v>36.69</v>
      </c>
      <c r="E32" s="115" t="n">
        <v>25.04</v>
      </c>
      <c r="F32" s="115" t="n">
        <v>37.98</v>
      </c>
      <c r="G32" s="115" t="n">
        <v>58.4</v>
      </c>
    </row>
    <row r="33" customFormat="false" ht="9.75" hidden="false" customHeight="true" outlineLevel="0" collapsed="false">
      <c r="A33" s="55" t="s">
        <v>34</v>
      </c>
      <c r="B33" s="116" t="n">
        <v>16.85</v>
      </c>
      <c r="C33" s="116" t="n">
        <v>6.92</v>
      </c>
      <c r="D33" s="116" t="n">
        <v>13.94</v>
      </c>
      <c r="E33" s="116" t="n">
        <v>9.75</v>
      </c>
      <c r="F33" s="116" t="n">
        <v>7.45</v>
      </c>
      <c r="G33" s="116" t="n">
        <v>22.7</v>
      </c>
    </row>
    <row r="34" customFormat="false" ht="9.75" hidden="false" customHeight="true" outlineLevel="0" collapsed="false">
      <c r="A34" s="55" t="s">
        <v>35</v>
      </c>
      <c r="B34" s="116" t="n">
        <v>4.56</v>
      </c>
      <c r="C34" s="116" t="n">
        <v>6.35</v>
      </c>
      <c r="D34" s="116" t="n">
        <v>4.69</v>
      </c>
      <c r="E34" s="116" t="n">
        <v>0.95</v>
      </c>
      <c r="F34" s="116" t="n">
        <v>6.41</v>
      </c>
      <c r="G34" s="116" t="n">
        <v>6.32</v>
      </c>
    </row>
    <row r="35" customFormat="false" ht="9.75" hidden="false" customHeight="true" outlineLevel="0" collapsed="false">
      <c r="A35" s="55" t="s">
        <v>36</v>
      </c>
      <c r="B35" s="116" t="n">
        <v>14.11</v>
      </c>
      <c r="C35" s="116" t="n">
        <v>9.73</v>
      </c>
      <c r="D35" s="116" t="n">
        <v>9.47</v>
      </c>
      <c r="E35" s="116" t="n">
        <v>9.08</v>
      </c>
      <c r="F35" s="116" t="n">
        <v>10.84</v>
      </c>
      <c r="G35" s="116" t="n">
        <v>15.03</v>
      </c>
    </row>
    <row r="36" s="79" customFormat="true" ht="9.75" hidden="false" customHeight="true" outlineLevel="0" collapsed="false">
      <c r="A36" s="80" t="s">
        <v>37</v>
      </c>
      <c r="B36" s="115" t="n">
        <v>475.02</v>
      </c>
      <c r="C36" s="115" t="n">
        <v>278.49</v>
      </c>
      <c r="D36" s="115" t="n">
        <v>321.87</v>
      </c>
      <c r="E36" s="115" t="n">
        <v>311.94</v>
      </c>
      <c r="F36" s="115" t="n">
        <v>361.99</v>
      </c>
      <c r="G36" s="115" t="n">
        <v>496.42</v>
      </c>
    </row>
    <row r="37" s="79" customFormat="true" ht="9.75" hidden="false" customHeight="true" outlineLevel="0" collapsed="false">
      <c r="A37" s="79" t="s">
        <v>38</v>
      </c>
      <c r="B37" s="115" t="n">
        <v>19.09</v>
      </c>
      <c r="C37" s="115" t="n">
        <v>18.37</v>
      </c>
      <c r="D37" s="115" t="n">
        <v>17.2</v>
      </c>
      <c r="E37" s="115" t="n">
        <v>4.43</v>
      </c>
      <c r="F37" s="115" t="n">
        <v>28.62</v>
      </c>
      <c r="G37" s="115" t="n">
        <v>26.18</v>
      </c>
    </row>
    <row r="38" s="79" customFormat="true" ht="9.75" hidden="false" customHeight="true" outlineLevel="0" collapsed="false">
      <c r="A38" s="79" t="s">
        <v>39</v>
      </c>
      <c r="B38" s="115" t="n">
        <v>164.19</v>
      </c>
      <c r="C38" s="115" t="n">
        <v>121.44</v>
      </c>
      <c r="D38" s="115" t="n">
        <v>111.54</v>
      </c>
      <c r="E38" s="115" t="n">
        <v>51.41</v>
      </c>
      <c r="F38" s="115" t="n">
        <v>129.21</v>
      </c>
      <c r="G38" s="115" t="n">
        <v>200.36</v>
      </c>
    </row>
    <row r="39" customFormat="false" ht="9.75" hidden="false" customHeight="true" outlineLevel="0" collapsed="false">
      <c r="A39" s="55" t="s">
        <v>40</v>
      </c>
      <c r="B39" s="116" t="n">
        <v>116.93</v>
      </c>
      <c r="C39" s="116" t="n">
        <v>78.45</v>
      </c>
      <c r="D39" s="116" t="n">
        <v>77.27</v>
      </c>
      <c r="E39" s="116" t="n">
        <v>32.31</v>
      </c>
      <c r="F39" s="116" t="n">
        <v>102.4</v>
      </c>
      <c r="G39" s="116" t="n">
        <v>145.24</v>
      </c>
    </row>
    <row r="40" customFormat="false" ht="9.75" hidden="false" customHeight="true" outlineLevel="0" collapsed="false">
      <c r="A40" s="55" t="s">
        <v>41</v>
      </c>
      <c r="B40" s="116" t="n">
        <v>37.48</v>
      </c>
      <c r="C40" s="116" t="n">
        <v>36.44</v>
      </c>
      <c r="D40" s="116" t="n">
        <v>28.29</v>
      </c>
      <c r="E40" s="116" t="n">
        <v>12.5</v>
      </c>
      <c r="F40" s="116" t="n">
        <v>21.92</v>
      </c>
      <c r="G40" s="116" t="n">
        <v>43.41</v>
      </c>
    </row>
    <row r="41" customFormat="false" ht="9.75" hidden="false" customHeight="true" outlineLevel="0" collapsed="false">
      <c r="A41" s="55" t="s">
        <v>42</v>
      </c>
      <c r="B41" s="116" t="n">
        <v>4.02</v>
      </c>
      <c r="C41" s="116" t="s">
        <v>70</v>
      </c>
      <c r="D41" s="116" t="n">
        <v>2.37</v>
      </c>
      <c r="E41" s="116" t="n">
        <v>2.54</v>
      </c>
      <c r="F41" s="116" t="s">
        <v>70</v>
      </c>
      <c r="G41" s="116" t="n">
        <v>4.27</v>
      </c>
    </row>
    <row r="42" s="79" customFormat="true" ht="9.75" hidden="false" customHeight="true" outlineLevel="0" collapsed="false">
      <c r="A42" s="90" t="s">
        <v>43</v>
      </c>
      <c r="B42" s="115" t="n">
        <v>709.6</v>
      </c>
      <c r="C42" s="115" t="n">
        <v>615.05</v>
      </c>
      <c r="D42" s="115" t="n">
        <v>641.36</v>
      </c>
      <c r="E42" s="115" t="n">
        <v>543.93</v>
      </c>
      <c r="F42" s="115" t="n">
        <v>694.02</v>
      </c>
      <c r="G42" s="115" t="n">
        <v>783.49</v>
      </c>
    </row>
    <row r="43" customFormat="false" ht="9.75" hidden="false" customHeight="true" outlineLevel="0" collapsed="false">
      <c r="A43" s="55" t="s">
        <v>44</v>
      </c>
      <c r="B43" s="116" t="n">
        <v>71.36</v>
      </c>
      <c r="C43" s="116" t="n">
        <v>191.4</v>
      </c>
      <c r="D43" s="116" t="n">
        <v>107</v>
      </c>
      <c r="E43" s="116" t="n">
        <v>60.33</v>
      </c>
      <c r="F43" s="116" t="n">
        <v>112.09</v>
      </c>
      <c r="G43" s="116" t="n">
        <v>61.93</v>
      </c>
    </row>
    <row r="44" customFormat="false" ht="9.75" hidden="false" customHeight="true" outlineLevel="0" collapsed="false">
      <c r="A44" s="55" t="s">
        <v>45</v>
      </c>
      <c r="B44" s="116" t="n">
        <v>517.59</v>
      </c>
      <c r="C44" s="116" t="n">
        <v>320.2</v>
      </c>
      <c r="D44" s="116" t="n">
        <v>421.57</v>
      </c>
      <c r="E44" s="116" t="n">
        <v>398.34</v>
      </c>
      <c r="F44" s="116" t="n">
        <v>491.42</v>
      </c>
      <c r="G44" s="116" t="n">
        <v>595.12</v>
      </c>
    </row>
    <row r="45" customFormat="false" ht="9.75" hidden="false" customHeight="true" outlineLevel="0" collapsed="false">
      <c r="A45" s="55" t="s">
        <v>46</v>
      </c>
      <c r="B45" s="116" t="n">
        <v>44.8</v>
      </c>
      <c r="C45" s="116" t="n">
        <v>37.53</v>
      </c>
      <c r="D45" s="116" t="n">
        <v>44.95</v>
      </c>
      <c r="E45" s="116" t="n">
        <v>35.59</v>
      </c>
      <c r="F45" s="116" t="n">
        <v>45.48</v>
      </c>
      <c r="G45" s="116" t="n">
        <v>47.83</v>
      </c>
    </row>
    <row r="46" customFormat="false" ht="9.75" hidden="false" customHeight="true" outlineLevel="0" collapsed="false">
      <c r="A46" s="55" t="s">
        <v>47</v>
      </c>
      <c r="B46" s="116" t="n">
        <v>22.56</v>
      </c>
      <c r="C46" s="116" t="s">
        <v>70</v>
      </c>
      <c r="D46" s="116" t="n">
        <v>22.62</v>
      </c>
      <c r="E46" s="116" t="n">
        <v>16.32</v>
      </c>
      <c r="F46" s="116" t="s">
        <v>70</v>
      </c>
      <c r="G46" s="116" t="n">
        <v>23.73</v>
      </c>
    </row>
    <row r="47" customFormat="false" ht="9.75" hidden="false" customHeight="true" outlineLevel="0" collapsed="false">
      <c r="A47" s="55" t="s">
        <v>48</v>
      </c>
      <c r="B47" s="116" t="n">
        <v>41.64</v>
      </c>
      <c r="C47" s="116" t="s">
        <v>70</v>
      </c>
      <c r="D47" s="116" t="n">
        <v>38.28</v>
      </c>
      <c r="E47" s="116" t="n">
        <v>24.85</v>
      </c>
      <c r="F47" s="116" t="s">
        <v>70</v>
      </c>
      <c r="G47" s="116" t="n">
        <v>39.08</v>
      </c>
    </row>
    <row r="48" s="79" customFormat="true" ht="9.75" hidden="false" customHeight="true" outlineLevel="0" collapsed="false">
      <c r="A48" s="79" t="s">
        <v>49</v>
      </c>
      <c r="B48" s="115" t="n">
        <v>138.08</v>
      </c>
      <c r="C48" s="115" t="n">
        <v>94.44</v>
      </c>
      <c r="D48" s="115" t="n">
        <v>106.45</v>
      </c>
      <c r="E48" s="115" t="n">
        <v>108.26</v>
      </c>
      <c r="F48" s="115" t="n">
        <v>122.1</v>
      </c>
      <c r="G48" s="115" t="n">
        <v>144.72</v>
      </c>
    </row>
    <row r="49" customFormat="false" ht="9.75" hidden="false" customHeight="true" outlineLevel="0" collapsed="false">
      <c r="A49" s="55" t="s">
        <v>50</v>
      </c>
      <c r="B49" s="116" t="n">
        <v>36.86</v>
      </c>
      <c r="C49" s="116" t="n">
        <v>23.37</v>
      </c>
      <c r="D49" s="116" t="n">
        <v>27.12</v>
      </c>
      <c r="E49" s="116" t="n">
        <v>23.08</v>
      </c>
      <c r="F49" s="116" t="n">
        <v>36.58</v>
      </c>
      <c r="G49" s="116" t="n">
        <v>38.81</v>
      </c>
    </row>
    <row r="50" customFormat="false" ht="9.75" hidden="false" customHeight="true" outlineLevel="0" collapsed="false">
      <c r="A50" s="55" t="s">
        <v>51</v>
      </c>
      <c r="B50" s="116" t="n">
        <v>67.06</v>
      </c>
      <c r="C50" s="116" t="n">
        <v>43.81</v>
      </c>
      <c r="D50" s="116" t="n">
        <v>47.34</v>
      </c>
      <c r="E50" s="116" t="n">
        <v>49.12</v>
      </c>
      <c r="F50" s="116" t="n">
        <v>67.09</v>
      </c>
      <c r="G50" s="116" t="n">
        <v>70.37</v>
      </c>
    </row>
    <row r="51" customFormat="false" ht="9.75" hidden="false" customHeight="true" outlineLevel="0" collapsed="false">
      <c r="A51" s="55" t="s">
        <v>52</v>
      </c>
      <c r="B51" s="116" t="n">
        <v>23.37</v>
      </c>
      <c r="C51" s="116" t="n">
        <v>20.47</v>
      </c>
      <c r="D51" s="116" t="n">
        <v>24.05</v>
      </c>
      <c r="E51" s="116" t="n">
        <v>24.99</v>
      </c>
      <c r="F51" s="116" t="s">
        <v>70</v>
      </c>
      <c r="G51" s="116" t="n">
        <v>25.37</v>
      </c>
    </row>
    <row r="52" s="79" customFormat="true" ht="9.75" hidden="false" customHeight="true" outlineLevel="0" collapsed="false">
      <c r="A52" s="79" t="s">
        <v>53</v>
      </c>
      <c r="B52" s="115" t="n">
        <v>155.39</v>
      </c>
      <c r="C52" s="115" t="n">
        <v>121.84</v>
      </c>
      <c r="D52" s="115" t="n">
        <v>108.99</v>
      </c>
      <c r="E52" s="115" t="n">
        <v>86.18</v>
      </c>
      <c r="F52" s="115" t="n">
        <v>206.47</v>
      </c>
      <c r="G52" s="115" t="n">
        <v>165.83</v>
      </c>
    </row>
    <row r="53" customFormat="false" ht="9.75" hidden="false" customHeight="true" outlineLevel="0" collapsed="false">
      <c r="A53" s="55" t="s">
        <v>54</v>
      </c>
      <c r="B53" s="116" t="n">
        <v>8.94</v>
      </c>
      <c r="C53" s="116" t="s">
        <v>70</v>
      </c>
      <c r="D53" s="116" t="s">
        <v>70</v>
      </c>
      <c r="E53" s="116" t="s">
        <v>70</v>
      </c>
      <c r="F53" s="116" t="s">
        <v>70</v>
      </c>
      <c r="G53" s="116" t="n">
        <v>6.77</v>
      </c>
    </row>
    <row r="54" customFormat="false" ht="9.75" hidden="false" customHeight="true" outlineLevel="0" collapsed="false">
      <c r="A54" s="55" t="s">
        <v>55</v>
      </c>
      <c r="B54" s="116" t="n">
        <v>43.83</v>
      </c>
      <c r="C54" s="116" t="s">
        <v>70</v>
      </c>
      <c r="D54" s="116" t="n">
        <v>22.07</v>
      </c>
      <c r="E54" s="116" t="s">
        <v>70</v>
      </c>
      <c r="F54" s="116" t="s">
        <v>70</v>
      </c>
      <c r="G54" s="116" t="n">
        <v>45.01</v>
      </c>
    </row>
    <row r="55" customFormat="false" ht="9.75" hidden="false" customHeight="true" outlineLevel="0" collapsed="false">
      <c r="A55" s="55" t="s">
        <v>56</v>
      </c>
      <c r="B55" s="116" t="n">
        <v>7.43</v>
      </c>
      <c r="C55" s="116" t="s">
        <v>70</v>
      </c>
      <c r="D55" s="116" t="n">
        <v>14.62</v>
      </c>
      <c r="E55" s="116" t="s">
        <v>70</v>
      </c>
      <c r="F55" s="116" t="s">
        <v>70</v>
      </c>
      <c r="G55" s="116" t="n">
        <v>10.4</v>
      </c>
    </row>
    <row r="56" customFormat="false" ht="9.75" hidden="false" customHeight="true" outlineLevel="0" collapsed="false">
      <c r="A56" s="55" t="s">
        <v>57</v>
      </c>
      <c r="B56" s="116" t="n">
        <v>7.77</v>
      </c>
      <c r="C56" s="116" t="s">
        <v>70</v>
      </c>
      <c r="D56" s="116" t="n">
        <v>6.45</v>
      </c>
      <c r="E56" s="116" t="n">
        <v>2.01</v>
      </c>
      <c r="F56" s="116" t="s">
        <v>70</v>
      </c>
      <c r="G56" s="116" t="n">
        <v>12.74</v>
      </c>
    </row>
    <row r="57" customFormat="false" ht="9.75" hidden="false" customHeight="true" outlineLevel="0" collapsed="false">
      <c r="A57" s="55" t="s">
        <v>58</v>
      </c>
      <c r="B57" s="116" t="n">
        <v>19.65</v>
      </c>
      <c r="C57" s="116" t="n">
        <v>9.84</v>
      </c>
      <c r="D57" s="116" t="n">
        <v>12.23</v>
      </c>
      <c r="E57" s="116" t="n">
        <v>13.04</v>
      </c>
      <c r="F57" s="116" t="n">
        <v>23.48</v>
      </c>
      <c r="G57" s="116" t="n">
        <v>23.48</v>
      </c>
    </row>
    <row r="58" customFormat="false" ht="9.75" hidden="false" customHeight="true" outlineLevel="0" collapsed="false">
      <c r="A58" s="55" t="s">
        <v>59</v>
      </c>
      <c r="B58" s="116" t="n">
        <v>3.38</v>
      </c>
      <c r="C58" s="116" t="s">
        <v>70</v>
      </c>
      <c r="D58" s="116" t="n">
        <v>4.47</v>
      </c>
      <c r="E58" s="116" t="n">
        <v>0.83</v>
      </c>
      <c r="F58" s="116" t="s">
        <v>70</v>
      </c>
      <c r="G58" s="116" t="n">
        <v>3.72</v>
      </c>
    </row>
    <row r="59" customFormat="false" ht="9.75" hidden="false" customHeight="true" outlineLevel="0" collapsed="false">
      <c r="A59" s="55" t="s">
        <v>60</v>
      </c>
      <c r="B59" s="116" t="n">
        <v>7.02</v>
      </c>
      <c r="C59" s="116" t="n">
        <v>4.29</v>
      </c>
      <c r="D59" s="116" t="n">
        <v>5.14</v>
      </c>
      <c r="E59" s="116" t="n">
        <v>4.27</v>
      </c>
      <c r="F59" s="116" t="n">
        <v>5.98</v>
      </c>
      <c r="G59" s="116" t="n">
        <v>8.35</v>
      </c>
    </row>
    <row r="60" customFormat="false" ht="9.75" hidden="false" customHeight="true" outlineLevel="0" collapsed="false">
      <c r="A60" s="55" t="s">
        <v>61</v>
      </c>
      <c r="B60" s="116" t="n">
        <v>11.43</v>
      </c>
      <c r="C60" s="116" t="n">
        <v>7.25</v>
      </c>
      <c r="D60" s="116" t="n">
        <v>10.73</v>
      </c>
      <c r="E60" s="116" t="n">
        <v>8.76</v>
      </c>
      <c r="F60" s="116" t="s">
        <v>70</v>
      </c>
      <c r="G60" s="116" t="n">
        <v>13.44</v>
      </c>
    </row>
    <row r="61" customFormat="false" ht="9.75" hidden="false" customHeight="true" outlineLevel="0" collapsed="false">
      <c r="A61" s="55" t="s">
        <v>62</v>
      </c>
      <c r="B61" s="116" t="n">
        <v>21.91</v>
      </c>
      <c r="C61" s="116" t="s">
        <v>70</v>
      </c>
      <c r="D61" s="116" t="n">
        <v>16.41</v>
      </c>
      <c r="E61" s="116" t="n">
        <v>31.24</v>
      </c>
      <c r="F61" s="116" t="s">
        <v>70</v>
      </c>
      <c r="G61" s="116" t="n">
        <v>11.76</v>
      </c>
    </row>
    <row r="62" customFormat="false" ht="9.75" hidden="false" customHeight="true" outlineLevel="0" collapsed="false">
      <c r="A62" s="78" t="s">
        <v>63</v>
      </c>
      <c r="B62" s="116" t="n">
        <v>9</v>
      </c>
      <c r="C62" s="116" t="s">
        <v>70</v>
      </c>
      <c r="D62" s="116" t="s">
        <v>70</v>
      </c>
      <c r="E62" s="116" t="n">
        <v>5.42</v>
      </c>
      <c r="F62" s="116" t="s">
        <v>70</v>
      </c>
      <c r="G62" s="116" t="n">
        <v>8.46</v>
      </c>
    </row>
    <row r="63" customFormat="false" ht="7.5" hidden="false" customHeight="true" outlineLevel="0" collapsed="false">
      <c r="A63" s="102"/>
      <c r="B63" s="143"/>
      <c r="C63" s="143"/>
      <c r="D63" s="143"/>
      <c r="E63" s="143"/>
      <c r="F63" s="143"/>
      <c r="G63" s="143"/>
    </row>
    <row r="64" customFormat="false" ht="12" hidden="false" customHeight="true" outlineLevel="0" collapsed="false">
      <c r="A64" s="55" t="s">
        <v>183</v>
      </c>
      <c r="B64" s="215"/>
      <c r="C64" s="215"/>
      <c r="D64" s="215"/>
      <c r="E64" s="215"/>
      <c r="F64" s="215"/>
      <c r="G64" s="215"/>
    </row>
    <row r="65" customFormat="false" ht="11.25" hidden="false" customHeight="true" outlineLevel="0" collapsed="false">
      <c r="A65" s="206"/>
      <c r="B65" s="215"/>
      <c r="C65" s="215"/>
      <c r="D65" s="215"/>
      <c r="E65" s="215"/>
      <c r="F65" s="215"/>
      <c r="G65" s="215"/>
    </row>
    <row r="66" s="60" customFormat="true" ht="26.25" hidden="false" customHeight="true" outlineLevel="0" collapsed="false">
      <c r="A66" s="216"/>
      <c r="B66" s="216"/>
      <c r="C66" s="216"/>
      <c r="D66" s="216"/>
      <c r="E66" s="216"/>
      <c r="F66" s="216"/>
      <c r="G66" s="216"/>
    </row>
    <row r="67" customFormat="false" ht="12.75" hidden="false" customHeight="true" outlineLevel="0" collapsed="false">
      <c r="A67" s="9" t="s">
        <v>0</v>
      </c>
      <c r="B67" s="104" t="s">
        <v>107</v>
      </c>
      <c r="C67" s="105" t="s">
        <v>170</v>
      </c>
      <c r="D67" s="105"/>
      <c r="E67" s="105"/>
      <c r="F67" s="105"/>
      <c r="G67" s="105"/>
    </row>
    <row r="68" s="64" customFormat="true" ht="44.25" hidden="false" customHeight="true" outlineLevel="0" collapsed="false">
      <c r="A68" s="9"/>
      <c r="B68" s="104"/>
      <c r="C68" s="106" t="str">
        <f aca="false">C4</f>
        <v>Persona sola con meno di 35 anni</v>
      </c>
      <c r="D68" s="106" t="str">
        <f aca="false">D4</f>
        <v>Persona sola con 35-64 anni</v>
      </c>
      <c r="E68" s="106" t="str">
        <f aca="false">E4</f>
        <v>Persona sola con 65 anni o più</v>
      </c>
      <c r="F68" s="106" t="str">
        <f aca="false">F4</f>
        <v>Coppia senza figli con p.r. (a) con meno di 35 anni</v>
      </c>
      <c r="G68" s="106" t="str">
        <f aca="false">G4</f>
        <v>Coppia senza figli con p.r. (a) con 35-64 anni</v>
      </c>
    </row>
    <row r="69" s="64" customFormat="true" ht="11.25" hidden="false" customHeight="true" outlineLevel="0" collapsed="false">
      <c r="A69" s="127"/>
      <c r="C69" s="108"/>
      <c r="D69" s="107" t="s">
        <v>112</v>
      </c>
      <c r="E69" s="107"/>
      <c r="F69" s="108"/>
      <c r="G69" s="108"/>
    </row>
    <row r="70" s="65" customFormat="true" ht="7.5" hidden="false" customHeight="true" outlineLevel="0" collapsed="false">
      <c r="A70" s="127"/>
      <c r="B70" s="108"/>
      <c r="C70" s="14"/>
      <c r="D70" s="14"/>
      <c r="E70" s="14"/>
      <c r="F70" s="14"/>
      <c r="G70" s="14"/>
    </row>
    <row r="71" s="79" customFormat="true" ht="12" hidden="false" customHeight="true" outlineLevel="0" collapsed="false">
      <c r="A71" s="79" t="s">
        <v>64</v>
      </c>
      <c r="B71" s="115" t="n">
        <v>100.43</v>
      </c>
      <c r="C71" s="115" t="n">
        <v>57.67</v>
      </c>
      <c r="D71" s="115" t="n">
        <v>66.93</v>
      </c>
      <c r="E71" s="115" t="n">
        <v>63.68</v>
      </c>
      <c r="F71" s="115" t="n">
        <v>85.31</v>
      </c>
      <c r="G71" s="115" t="n">
        <v>103.89</v>
      </c>
    </row>
    <row r="72" customFormat="false" ht="9.75" hidden="false" customHeight="true" outlineLevel="0" collapsed="false">
      <c r="A72" s="55" t="s">
        <v>65</v>
      </c>
      <c r="B72" s="116" t="n">
        <v>43.79</v>
      </c>
      <c r="C72" s="116" t="n">
        <v>17.96</v>
      </c>
      <c r="D72" s="116" t="n">
        <v>24.71</v>
      </c>
      <c r="E72" s="116" t="n">
        <v>42.01</v>
      </c>
      <c r="F72" s="116" t="n">
        <v>39.86</v>
      </c>
      <c r="G72" s="116" t="n">
        <v>41.15</v>
      </c>
    </row>
    <row r="73" s="78" customFormat="true" ht="9.75" hidden="false" customHeight="true" outlineLevel="0" collapsed="false">
      <c r="A73" s="78" t="s">
        <v>66</v>
      </c>
      <c r="B73" s="116" t="n">
        <v>35.48</v>
      </c>
      <c r="C73" s="116" t="n">
        <v>26.05</v>
      </c>
      <c r="D73" s="116" t="n">
        <v>27.24</v>
      </c>
      <c r="E73" s="116" t="n">
        <v>13.21</v>
      </c>
      <c r="F73" s="116" t="n">
        <v>26.18</v>
      </c>
      <c r="G73" s="116" t="n">
        <v>37.62</v>
      </c>
    </row>
    <row r="74" s="79" customFormat="true" ht="9.75" hidden="false" customHeight="true" outlineLevel="0" collapsed="false">
      <c r="A74" s="79" t="s">
        <v>67</v>
      </c>
      <c r="B74" s="115" t="n">
        <v>432.07</v>
      </c>
      <c r="C74" s="115" t="n">
        <v>351</v>
      </c>
      <c r="D74" s="115" t="n">
        <v>309.88</v>
      </c>
      <c r="E74" s="115" t="n">
        <v>105.32</v>
      </c>
      <c r="F74" s="115" t="n">
        <v>374.6</v>
      </c>
      <c r="G74" s="115" t="n">
        <v>556.6</v>
      </c>
    </row>
    <row r="75" customFormat="false" ht="9.75" hidden="false" customHeight="true" outlineLevel="0" collapsed="false">
      <c r="A75" s="55" t="s">
        <v>68</v>
      </c>
      <c r="B75" s="116" t="n">
        <v>118.68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n">
        <v>173.5</v>
      </c>
    </row>
    <row r="76" customFormat="false" ht="9.75" hidden="false" customHeight="true" outlineLevel="0" collapsed="false">
      <c r="A76" s="1" t="s">
        <v>69</v>
      </c>
      <c r="B76" s="116" t="n">
        <v>6.7</v>
      </c>
      <c r="C76" s="116" t="s">
        <v>70</v>
      </c>
      <c r="D76" s="116" t="s">
        <v>70</v>
      </c>
      <c r="E76" s="116" t="s">
        <v>70</v>
      </c>
      <c r="F76" s="116" t="s">
        <v>70</v>
      </c>
      <c r="G76" s="116" t="s">
        <v>70</v>
      </c>
    </row>
    <row r="77" customFormat="false" ht="9.75" hidden="false" customHeight="true" outlineLevel="0" collapsed="false">
      <c r="A77" s="55" t="s">
        <v>71</v>
      </c>
      <c r="B77" s="116" t="n">
        <v>67.26</v>
      </c>
      <c r="C77" s="116" t="n">
        <v>41.47</v>
      </c>
      <c r="D77" s="116" t="n">
        <v>47.08</v>
      </c>
      <c r="E77" s="116" t="n">
        <v>13.74</v>
      </c>
      <c r="F77" s="116" t="n">
        <v>85.37</v>
      </c>
      <c r="G77" s="116" t="n">
        <v>79.07</v>
      </c>
    </row>
    <row r="78" customFormat="false" ht="9.75" hidden="false" customHeight="true" outlineLevel="0" collapsed="false">
      <c r="A78" s="55" t="s">
        <v>72</v>
      </c>
      <c r="B78" s="116" t="n">
        <v>18.63</v>
      </c>
      <c r="C78" s="116" t="n">
        <v>26.8</v>
      </c>
      <c r="D78" s="116" t="n">
        <v>11.8</v>
      </c>
      <c r="E78" s="116" t="n">
        <v>5.06</v>
      </c>
      <c r="F78" s="116" t="s">
        <v>70</v>
      </c>
      <c r="G78" s="116" t="n">
        <v>18.32</v>
      </c>
    </row>
    <row r="79" customFormat="false" ht="9.75" hidden="false" customHeight="true" outlineLevel="0" collapsed="false">
      <c r="A79" s="55" t="s">
        <v>73</v>
      </c>
      <c r="B79" s="116" t="n">
        <v>133.02</v>
      </c>
      <c r="C79" s="116" t="n">
        <v>119.96</v>
      </c>
      <c r="D79" s="116" t="n">
        <v>117.81</v>
      </c>
      <c r="E79" s="116" t="n">
        <v>30.77</v>
      </c>
      <c r="F79" s="116" t="n">
        <v>149.28</v>
      </c>
      <c r="G79" s="116" t="n">
        <v>151.39</v>
      </c>
    </row>
    <row r="80" customFormat="false" ht="9.75" hidden="false" customHeight="true" outlineLevel="0" collapsed="false">
      <c r="A80" s="55" t="s">
        <v>74</v>
      </c>
      <c r="B80" s="116" t="n">
        <v>42.09</v>
      </c>
      <c r="C80" s="116" t="s">
        <v>70</v>
      </c>
      <c r="D80" s="116" t="n">
        <v>30.54</v>
      </c>
      <c r="E80" s="116" t="n">
        <v>9.01</v>
      </c>
      <c r="F80" s="116" t="s">
        <v>70</v>
      </c>
      <c r="G80" s="116" t="n">
        <v>60.23</v>
      </c>
    </row>
    <row r="81" customFormat="false" ht="9.75" hidden="false" customHeight="true" outlineLevel="0" collapsed="false">
      <c r="A81" s="55" t="s">
        <v>75</v>
      </c>
      <c r="B81" s="116" t="n">
        <v>8.51</v>
      </c>
      <c r="C81" s="116" t="n">
        <v>5.25</v>
      </c>
      <c r="D81" s="116" t="n">
        <v>6.22</v>
      </c>
      <c r="E81" s="116" t="n">
        <v>4.16</v>
      </c>
      <c r="F81" s="116" t="s">
        <v>70</v>
      </c>
      <c r="G81" s="116" t="n">
        <v>6.8</v>
      </c>
    </row>
    <row r="82" customFormat="false" ht="9.75" hidden="false" customHeight="true" outlineLevel="0" collapsed="false">
      <c r="A82" s="55" t="s">
        <v>76</v>
      </c>
      <c r="B82" s="116" t="n">
        <v>22.94</v>
      </c>
      <c r="C82" s="116" t="n">
        <v>24.47</v>
      </c>
      <c r="D82" s="116" t="n">
        <v>20.07</v>
      </c>
      <c r="E82" s="116" t="n">
        <v>6.57</v>
      </c>
      <c r="F82" s="116" t="n">
        <v>27.23</v>
      </c>
      <c r="G82" s="116" t="n">
        <v>29.41</v>
      </c>
    </row>
    <row r="83" s="79" customFormat="true" ht="9.75" hidden="false" customHeight="true" outlineLevel="0" collapsed="false">
      <c r="A83" s="79" t="s">
        <v>77</v>
      </c>
      <c r="B83" s="115" t="n">
        <v>50.01</v>
      </c>
      <c r="C83" s="115" t="n">
        <v>38.12</v>
      </c>
      <c r="D83" s="115" t="n">
        <v>47.12</v>
      </c>
      <c r="E83" s="115" t="n">
        <v>27.86</v>
      </c>
      <c r="F83" s="115" t="n">
        <v>48.67</v>
      </c>
      <c r="G83" s="115" t="n">
        <v>50.55</v>
      </c>
    </row>
    <row r="84" customFormat="false" ht="9.75" hidden="false" customHeight="true" outlineLevel="0" collapsed="false">
      <c r="A84" s="55" t="s">
        <v>78</v>
      </c>
      <c r="B84" s="116" t="n">
        <v>40.74</v>
      </c>
      <c r="C84" s="116" t="n">
        <v>33.78</v>
      </c>
      <c r="D84" s="116" t="n">
        <v>37.18</v>
      </c>
      <c r="E84" s="116" t="n">
        <v>24.97</v>
      </c>
      <c r="F84" s="116" t="n">
        <v>36.37</v>
      </c>
      <c r="G84" s="116" t="n">
        <v>42.01</v>
      </c>
    </row>
    <row r="85" customFormat="false" ht="9.75" hidden="false" customHeight="true" outlineLevel="0" collapsed="false">
      <c r="A85" s="55" t="s">
        <v>79</v>
      </c>
      <c r="B85" s="116" t="n">
        <v>2.64</v>
      </c>
      <c r="C85" s="116" t="s">
        <v>70</v>
      </c>
      <c r="D85" s="116" t="n">
        <v>1.67</v>
      </c>
      <c r="E85" s="116" t="s">
        <v>70</v>
      </c>
      <c r="F85" s="116" t="s">
        <v>70</v>
      </c>
      <c r="G85" s="116" t="n">
        <v>3.38</v>
      </c>
    </row>
    <row r="86" s="79" customFormat="true" ht="9.75" hidden="false" customHeight="true" outlineLevel="0" collapsed="false">
      <c r="A86" s="79" t="s">
        <v>80</v>
      </c>
      <c r="B86" s="115" t="n">
        <v>27.74</v>
      </c>
      <c r="C86" s="115" t="s">
        <v>70</v>
      </c>
      <c r="D86" s="115" t="s">
        <v>70</v>
      </c>
      <c r="E86" s="115" t="s">
        <v>70</v>
      </c>
      <c r="F86" s="115" t="s">
        <v>70</v>
      </c>
      <c r="G86" s="115" t="s">
        <v>70</v>
      </c>
    </row>
    <row r="87" customFormat="false" ht="9.75" hidden="false" customHeight="true" outlineLevel="0" collapsed="false">
      <c r="A87" s="55" t="s">
        <v>81</v>
      </c>
      <c r="B87" s="116" t="n">
        <v>5.97</v>
      </c>
      <c r="C87" s="116" t="s">
        <v>70</v>
      </c>
      <c r="D87" s="116" t="s">
        <v>70</v>
      </c>
      <c r="E87" s="116" t="s">
        <v>70</v>
      </c>
      <c r="F87" s="116" t="s">
        <v>70</v>
      </c>
      <c r="G87" s="116" t="s">
        <v>70</v>
      </c>
    </row>
    <row r="88" customFormat="false" ht="9.75" hidden="false" customHeight="true" outlineLevel="0" collapsed="false">
      <c r="A88" s="55" t="s">
        <v>82</v>
      </c>
      <c r="B88" s="116" t="n">
        <v>17.59</v>
      </c>
      <c r="C88" s="116" t="s">
        <v>70</v>
      </c>
      <c r="D88" s="116" t="s">
        <v>70</v>
      </c>
      <c r="E88" s="116" t="s">
        <v>70</v>
      </c>
      <c r="F88" s="116" t="s">
        <v>70</v>
      </c>
      <c r="G88" s="116" t="s">
        <v>70</v>
      </c>
    </row>
    <row r="89" s="79" customFormat="true" ht="9.75" hidden="false" customHeight="true" outlineLevel="0" collapsed="false">
      <c r="A89" s="79" t="s">
        <v>83</v>
      </c>
      <c r="B89" s="115" t="n">
        <v>130.33</v>
      </c>
      <c r="C89" s="115" t="n">
        <v>113.24</v>
      </c>
      <c r="D89" s="115" t="n">
        <v>104.24</v>
      </c>
      <c r="E89" s="115" t="n">
        <v>50.05</v>
      </c>
      <c r="F89" s="115" t="n">
        <v>116.41</v>
      </c>
      <c r="G89" s="115" t="n">
        <v>156.61</v>
      </c>
    </row>
    <row r="90" customFormat="false" ht="9.75" hidden="false" customHeight="true" outlineLevel="0" collapsed="false">
      <c r="A90" s="55" t="s">
        <v>84</v>
      </c>
      <c r="B90" s="116" t="n">
        <v>11.17</v>
      </c>
      <c r="C90" s="116" t="s">
        <v>70</v>
      </c>
      <c r="D90" s="116" t="n">
        <v>6.47</v>
      </c>
      <c r="E90" s="116" t="n">
        <v>2.24</v>
      </c>
      <c r="F90" s="116" t="s">
        <v>70</v>
      </c>
      <c r="G90" s="116" t="n">
        <v>7.44</v>
      </c>
    </row>
    <row r="91" customFormat="false" ht="9.75" hidden="false" customHeight="true" outlineLevel="0" collapsed="false">
      <c r="A91" s="55" t="s">
        <v>85</v>
      </c>
      <c r="B91" s="116" t="n">
        <v>4.99</v>
      </c>
      <c r="C91" s="116" t="s">
        <v>70</v>
      </c>
      <c r="D91" s="116" t="n">
        <v>3.19</v>
      </c>
      <c r="E91" s="116" t="s">
        <v>70</v>
      </c>
      <c r="F91" s="116" t="s">
        <v>70</v>
      </c>
      <c r="G91" s="116" t="n">
        <v>9.49</v>
      </c>
    </row>
    <row r="92" customFormat="false" ht="9.75" hidden="false" customHeight="true" outlineLevel="0" collapsed="false">
      <c r="A92" s="55" t="s">
        <v>86</v>
      </c>
      <c r="B92" s="116" t="n">
        <v>4.93</v>
      </c>
      <c r="C92" s="116" t="s">
        <v>70</v>
      </c>
      <c r="D92" s="116" t="s">
        <v>70</v>
      </c>
      <c r="E92" s="116" t="s">
        <v>70</v>
      </c>
      <c r="F92" s="116" t="s">
        <v>70</v>
      </c>
      <c r="G92" s="116" t="n">
        <v>7.08</v>
      </c>
    </row>
    <row r="93" customFormat="false" ht="9.75" hidden="false" customHeight="true" outlineLevel="0" collapsed="false">
      <c r="A93" s="55" t="s">
        <v>87</v>
      </c>
      <c r="B93" s="116" t="n">
        <v>6.69</v>
      </c>
      <c r="C93" s="116" t="n">
        <v>3.29</v>
      </c>
      <c r="D93" s="116" t="n">
        <v>6.45</v>
      </c>
      <c r="E93" s="116" t="n">
        <v>3.13</v>
      </c>
      <c r="F93" s="116" t="s">
        <v>70</v>
      </c>
      <c r="G93" s="116" t="n">
        <v>10</v>
      </c>
    </row>
    <row r="94" customFormat="false" ht="9.75" hidden="false" customHeight="true" outlineLevel="0" collapsed="false">
      <c r="A94" s="55" t="s">
        <v>111</v>
      </c>
      <c r="B94" s="116" t="n">
        <v>14.65</v>
      </c>
      <c r="C94" s="116" t="n">
        <v>9.12</v>
      </c>
      <c r="D94" s="116" t="n">
        <v>13.9</v>
      </c>
      <c r="E94" s="116" t="n">
        <v>7.67</v>
      </c>
      <c r="F94" s="116" t="n">
        <v>8.5</v>
      </c>
      <c r="G94" s="116" t="n">
        <v>17.6</v>
      </c>
    </row>
    <row r="95" customFormat="false" ht="9.75" hidden="false" customHeight="true" outlineLevel="0" collapsed="false">
      <c r="A95" s="55" t="s">
        <v>89</v>
      </c>
      <c r="B95" s="116" t="n">
        <v>4.7</v>
      </c>
      <c r="C95" s="116" t="n">
        <v>7.15</v>
      </c>
      <c r="D95" s="116" t="n">
        <v>3.94</v>
      </c>
      <c r="E95" s="116" t="s">
        <v>70</v>
      </c>
      <c r="F95" s="116" t="s">
        <v>70</v>
      </c>
      <c r="G95" s="116" t="n">
        <v>6.61</v>
      </c>
    </row>
    <row r="96" customFormat="false" ht="9.75" hidden="false" customHeight="true" outlineLevel="0" collapsed="false">
      <c r="A96" s="55" t="s">
        <v>90</v>
      </c>
      <c r="B96" s="116" t="n">
        <v>3.37</v>
      </c>
      <c r="C96" s="116" t="s">
        <v>70</v>
      </c>
      <c r="D96" s="116" t="n">
        <v>1.29</v>
      </c>
      <c r="E96" s="116" t="n">
        <v>0.53</v>
      </c>
      <c r="F96" s="116" t="s">
        <v>70</v>
      </c>
      <c r="G96" s="116" t="n">
        <v>1.86</v>
      </c>
    </row>
    <row r="97" customFormat="false" ht="9.75" hidden="false" customHeight="true" outlineLevel="0" collapsed="false">
      <c r="A97" s="55" t="s">
        <v>91</v>
      </c>
      <c r="B97" s="116" t="n">
        <v>9.93</v>
      </c>
      <c r="C97" s="116" t="n">
        <v>9.46</v>
      </c>
      <c r="D97" s="116" t="n">
        <v>7.74</v>
      </c>
      <c r="E97" s="116" t="n">
        <v>8.3</v>
      </c>
      <c r="F97" s="116" t="n">
        <v>9.27</v>
      </c>
      <c r="G97" s="116" t="n">
        <v>10.55</v>
      </c>
    </row>
    <row r="98" customFormat="false" ht="9.75" hidden="false" customHeight="true" outlineLevel="0" collapsed="false">
      <c r="A98" s="55" t="s">
        <v>92</v>
      </c>
      <c r="B98" s="116" t="n">
        <v>5.42</v>
      </c>
      <c r="C98" s="116" t="s">
        <v>70</v>
      </c>
      <c r="D98" s="116" t="n">
        <v>4.84</v>
      </c>
      <c r="E98" s="116" t="n">
        <v>1.63</v>
      </c>
      <c r="F98" s="116" t="s">
        <v>70</v>
      </c>
      <c r="G98" s="116" t="n">
        <v>8.92</v>
      </c>
    </row>
    <row r="99" customFormat="false" ht="9.75" hidden="false" customHeight="true" outlineLevel="0" collapsed="false">
      <c r="A99" s="55" t="s">
        <v>93</v>
      </c>
      <c r="B99" s="116" t="n">
        <v>9.75</v>
      </c>
      <c r="C99" s="116" t="n">
        <v>5.91</v>
      </c>
      <c r="D99" s="116" t="n">
        <v>7.21</v>
      </c>
      <c r="E99" s="116" t="n">
        <v>3.19</v>
      </c>
      <c r="F99" s="116" t="n">
        <v>15.17</v>
      </c>
      <c r="G99" s="116" t="n">
        <v>14.36</v>
      </c>
    </row>
    <row r="100" customFormat="false" ht="9.75" hidden="false" customHeight="true" outlineLevel="0" collapsed="false">
      <c r="A100" s="55" t="s">
        <v>94</v>
      </c>
      <c r="B100" s="116" t="n">
        <v>10.93</v>
      </c>
      <c r="C100" s="116" t="n">
        <v>6.93</v>
      </c>
      <c r="D100" s="116" t="n">
        <v>10.24</v>
      </c>
      <c r="E100" s="116" t="n">
        <v>7.5</v>
      </c>
      <c r="F100" s="116" t="s">
        <v>70</v>
      </c>
      <c r="G100" s="116" t="n">
        <v>11.79</v>
      </c>
    </row>
    <row r="101" s="78" customFormat="true" ht="9.75" hidden="false" customHeight="true" outlineLevel="0" collapsed="false">
      <c r="A101" s="78" t="s">
        <v>95</v>
      </c>
      <c r="B101" s="116" t="n">
        <v>3.87</v>
      </c>
      <c r="C101" s="116" t="s">
        <v>70</v>
      </c>
      <c r="D101" s="116" t="s">
        <v>70</v>
      </c>
      <c r="E101" s="116" t="s">
        <v>70</v>
      </c>
      <c r="F101" s="116" t="s">
        <v>70</v>
      </c>
      <c r="G101" s="116" t="s">
        <v>70</v>
      </c>
    </row>
    <row r="102" s="79" customFormat="true" ht="9.75" hidden="false" customHeight="true" outlineLevel="0" collapsed="false">
      <c r="A102" s="79" t="s">
        <v>96</v>
      </c>
      <c r="B102" s="115" t="n">
        <v>334.37</v>
      </c>
      <c r="C102" s="115" t="n">
        <v>282.88</v>
      </c>
      <c r="D102" s="115" t="n">
        <v>280.09</v>
      </c>
      <c r="E102" s="115" t="n">
        <v>116.8</v>
      </c>
      <c r="F102" s="115" t="n">
        <v>323.75</v>
      </c>
      <c r="G102" s="115" t="n">
        <v>433.84</v>
      </c>
    </row>
    <row r="103" customFormat="false" ht="9.75" hidden="false" customHeight="true" outlineLevel="0" collapsed="false">
      <c r="A103" s="55" t="s">
        <v>97</v>
      </c>
      <c r="B103" s="116" t="n">
        <v>38.93</v>
      </c>
      <c r="C103" s="116" t="n">
        <v>33.59</v>
      </c>
      <c r="D103" s="116" t="n">
        <v>28.54</v>
      </c>
      <c r="E103" s="116" t="n">
        <v>22.65</v>
      </c>
      <c r="F103" s="116" t="n">
        <v>32.33</v>
      </c>
      <c r="G103" s="116" t="n">
        <v>39.31</v>
      </c>
    </row>
    <row r="104" customFormat="false" ht="9.75" hidden="false" customHeight="true" outlineLevel="0" collapsed="false">
      <c r="A104" s="55" t="s">
        <v>98</v>
      </c>
      <c r="B104" s="116" t="n">
        <v>35.62</v>
      </c>
      <c r="C104" s="116" t="n">
        <v>20.3</v>
      </c>
      <c r="D104" s="116" t="n">
        <v>27.98</v>
      </c>
      <c r="E104" s="116" t="n">
        <v>23.82</v>
      </c>
      <c r="F104" s="116" t="n">
        <v>24.5</v>
      </c>
      <c r="G104" s="116" t="n">
        <v>38.93</v>
      </c>
    </row>
    <row r="105" customFormat="false" ht="9.75" hidden="false" customHeight="true" outlineLevel="0" collapsed="false">
      <c r="A105" s="55" t="s">
        <v>99</v>
      </c>
      <c r="B105" s="116" t="n">
        <v>7.5</v>
      </c>
      <c r="C105" s="116" t="s">
        <v>70</v>
      </c>
      <c r="D105" s="116" t="n">
        <v>8.83</v>
      </c>
      <c r="E105" s="116" t="s">
        <v>70</v>
      </c>
      <c r="F105" s="116" t="s">
        <v>70</v>
      </c>
      <c r="G105" s="116" t="n">
        <v>10.06</v>
      </c>
    </row>
    <row r="106" customFormat="false" ht="9.75" hidden="false" customHeight="true" outlineLevel="0" collapsed="false">
      <c r="A106" s="55" t="s">
        <v>100</v>
      </c>
      <c r="B106" s="116" t="n">
        <v>5.59</v>
      </c>
      <c r="C106" s="116" t="s">
        <v>70</v>
      </c>
      <c r="D106" s="116" t="n">
        <v>4.67</v>
      </c>
      <c r="E106" s="116" t="n">
        <v>2.47</v>
      </c>
      <c r="F106" s="116" t="s">
        <v>70</v>
      </c>
      <c r="G106" s="116" t="n">
        <v>6.39</v>
      </c>
    </row>
    <row r="107" customFormat="false" ht="9.75" hidden="false" customHeight="true" outlineLevel="0" collapsed="false">
      <c r="A107" s="55" t="s">
        <v>101</v>
      </c>
      <c r="B107" s="116" t="n">
        <v>30.88</v>
      </c>
      <c r="C107" s="116" t="n">
        <v>26.31</v>
      </c>
      <c r="D107" s="116" t="n">
        <v>23.27</v>
      </c>
      <c r="E107" s="116" t="n">
        <v>4.44</v>
      </c>
      <c r="F107" s="116" t="n">
        <v>31.86</v>
      </c>
      <c r="G107" s="116" t="n">
        <v>42.12</v>
      </c>
    </row>
    <row r="108" customFormat="false" ht="9.75" hidden="false" customHeight="true" outlineLevel="0" collapsed="false">
      <c r="A108" s="55" t="s">
        <v>102</v>
      </c>
      <c r="B108" s="116" t="n">
        <v>16.71</v>
      </c>
      <c r="C108" s="116" t="s">
        <v>70</v>
      </c>
      <c r="D108" s="116" t="n">
        <v>17.17</v>
      </c>
      <c r="E108" s="116" t="n">
        <v>4.26</v>
      </c>
      <c r="F108" s="116" t="s">
        <v>70</v>
      </c>
      <c r="G108" s="116" t="n">
        <v>11.54</v>
      </c>
    </row>
    <row r="109" customFormat="false" ht="9.75" hidden="false" customHeight="true" outlineLevel="0" collapsed="false">
      <c r="A109" s="55" t="s">
        <v>103</v>
      </c>
      <c r="B109" s="116" t="n">
        <v>95.97</v>
      </c>
      <c r="C109" s="116" t="n">
        <v>65.52</v>
      </c>
      <c r="D109" s="116" t="n">
        <v>69.42</v>
      </c>
      <c r="E109" s="116" t="n">
        <v>25</v>
      </c>
      <c r="F109" s="116" t="s">
        <v>70</v>
      </c>
      <c r="G109" s="116" t="n">
        <v>158.67</v>
      </c>
    </row>
    <row r="110" customFormat="false" ht="9.75" hidden="false" customHeight="true" outlineLevel="0" collapsed="false">
      <c r="A110" s="55" t="s">
        <v>104</v>
      </c>
      <c r="B110" s="116" t="n">
        <v>89.93</v>
      </c>
      <c r="C110" s="116" t="n">
        <v>112.31</v>
      </c>
      <c r="D110" s="116" t="n">
        <v>91.94</v>
      </c>
      <c r="E110" s="116" t="n">
        <v>23.67</v>
      </c>
      <c r="F110" s="116" t="n">
        <v>125.75</v>
      </c>
      <c r="G110" s="116" t="n">
        <v>108.36</v>
      </c>
    </row>
    <row r="111" s="79" customFormat="true" ht="9.75" hidden="false" customHeight="true" outlineLevel="0" collapsed="false">
      <c r="A111" s="79" t="s">
        <v>105</v>
      </c>
      <c r="B111" s="115" t="n">
        <v>2261.3</v>
      </c>
      <c r="C111" s="115" t="n">
        <v>1832.76</v>
      </c>
      <c r="D111" s="115" t="n">
        <v>1796.4</v>
      </c>
      <c r="E111" s="115" t="n">
        <v>1157.97</v>
      </c>
      <c r="F111" s="115" t="n">
        <v>2163.43</v>
      </c>
      <c r="G111" s="115" t="n">
        <v>2625.89</v>
      </c>
    </row>
    <row r="112" s="79" customFormat="true" ht="9.75" hidden="false" customHeight="true" outlineLevel="0" collapsed="false">
      <c r="A112" s="80" t="s">
        <v>106</v>
      </c>
      <c r="B112" s="115" t="n">
        <v>2736.32</v>
      </c>
      <c r="C112" s="115" t="n">
        <v>2111.25</v>
      </c>
      <c r="D112" s="115" t="n">
        <v>2118.27</v>
      </c>
      <c r="E112" s="115" t="n">
        <v>1469.9</v>
      </c>
      <c r="F112" s="115" t="n">
        <v>2525.42</v>
      </c>
      <c r="G112" s="115" t="n">
        <v>3122.31</v>
      </c>
    </row>
    <row r="113" customFormat="false" ht="7.5" hidden="false" customHeight="true" outlineLevel="0" collapsed="false">
      <c r="A113" s="102"/>
      <c r="B113" s="141"/>
      <c r="C113" s="141"/>
      <c r="D113" s="141"/>
      <c r="E113" s="141"/>
      <c r="F113" s="141"/>
      <c r="G113" s="141"/>
    </row>
    <row r="114" s="79" customFormat="true" ht="10.5" hidden="false" customHeight="true" outlineLevel="0" collapsed="false">
      <c r="A114" s="55" t="str">
        <f aca="false">A64</f>
        <v>p.r= persona di riferimento</v>
      </c>
      <c r="B114" s="217"/>
      <c r="C114" s="217"/>
      <c r="D114" s="217"/>
      <c r="E114" s="217"/>
      <c r="F114" s="217"/>
      <c r="G114" s="217"/>
    </row>
    <row r="115" customFormat="false" ht="11.25" hidden="false" customHeight="true" outlineLevel="0" collapsed="false">
      <c r="A115" s="206"/>
      <c r="B115" s="215"/>
      <c r="C115" s="215"/>
      <c r="D115" s="215"/>
      <c r="E115" s="215"/>
      <c r="F115" s="215"/>
      <c r="G115" s="215"/>
    </row>
    <row r="116" s="60" customFormat="true" ht="27" hidden="false" customHeight="true" outlineLevel="0" collapsed="false">
      <c r="A116" s="216"/>
      <c r="B116" s="216"/>
      <c r="C116" s="216"/>
      <c r="D116" s="216"/>
      <c r="E116" s="216"/>
      <c r="F116" s="216"/>
      <c r="G116" s="216"/>
    </row>
    <row r="117" customFormat="false" ht="12.75" hidden="false" customHeight="true" outlineLevel="0" collapsed="false">
      <c r="A117" s="9" t="s">
        <v>0</v>
      </c>
      <c r="B117" s="105" t="s">
        <v>170</v>
      </c>
      <c r="C117" s="105"/>
      <c r="D117" s="105"/>
      <c r="E117" s="105"/>
      <c r="F117" s="105"/>
      <c r="G117" s="105"/>
    </row>
    <row r="118" customFormat="false" ht="42" hidden="false" customHeight="true" outlineLevel="0" collapsed="false">
      <c r="A118" s="9"/>
      <c r="B118" s="106" t="s">
        <v>184</v>
      </c>
      <c r="C118" s="106" t="s">
        <v>178</v>
      </c>
      <c r="D118" s="106" t="s">
        <v>179</v>
      </c>
      <c r="E118" s="106" t="s">
        <v>180</v>
      </c>
      <c r="F118" s="106" t="s">
        <v>181</v>
      </c>
      <c r="G118" s="106" t="s">
        <v>182</v>
      </c>
    </row>
    <row r="119" customFormat="false" ht="11.25" hidden="false" customHeight="true" outlineLevel="0" collapsed="false">
      <c r="A119" s="127"/>
      <c r="C119" s="218"/>
      <c r="D119" s="107" t="s">
        <v>112</v>
      </c>
      <c r="E119" s="107"/>
      <c r="F119" s="218"/>
      <c r="G119" s="218"/>
    </row>
    <row r="120" s="65" customFormat="true" ht="7.5" hidden="false" customHeight="true" outlineLevel="0" collapsed="false">
      <c r="A120" s="127"/>
      <c r="B120" s="108"/>
      <c r="C120" s="14"/>
      <c r="D120" s="14"/>
      <c r="E120" s="14"/>
      <c r="F120" s="14"/>
      <c r="G120" s="14"/>
    </row>
    <row r="121" s="71" customFormat="true" ht="10.5" hidden="false" customHeight="true" outlineLevel="0" collapsed="false">
      <c r="A121" s="70" t="s">
        <v>8</v>
      </c>
      <c r="B121" s="18" t="n">
        <v>2</v>
      </c>
      <c r="C121" s="18" t="n">
        <v>3</v>
      </c>
      <c r="D121" s="18" t="n">
        <v>4</v>
      </c>
      <c r="E121" s="18" t="n">
        <v>5.1</v>
      </c>
      <c r="F121" s="18" t="n">
        <v>2.3</v>
      </c>
      <c r="G121" s="18" t="n">
        <v>3.2</v>
      </c>
    </row>
    <row r="122" customFormat="false" ht="10.5" hidden="false" customHeight="true" outlineLevel="0" collapsed="false">
      <c r="A122" s="129" t="s">
        <v>136</v>
      </c>
      <c r="B122" s="75" t="n">
        <v>11.0208728444939</v>
      </c>
      <c r="C122" s="75" t="n">
        <v>18.2920126280811</v>
      </c>
      <c r="D122" s="75" t="n">
        <v>13.6267955605991</v>
      </c>
      <c r="E122" s="75" t="n">
        <v>2.68741451594422</v>
      </c>
      <c r="F122" s="75" t="n">
        <v>7.27024854981191</v>
      </c>
      <c r="G122" s="75" t="n">
        <v>3.47314719812832</v>
      </c>
      <c r="H122" s="76"/>
      <c r="I122" s="76"/>
      <c r="J122" s="76"/>
      <c r="K122" s="76"/>
      <c r="L122" s="76"/>
      <c r="M122" s="76"/>
    </row>
    <row r="123" customFormat="false" ht="9.75" hidden="false" customHeight="true" outlineLevel="0" collapsed="false">
      <c r="A123" s="79" t="s">
        <v>10</v>
      </c>
      <c r="B123" s="115" t="n">
        <v>81.47</v>
      </c>
      <c r="C123" s="115" t="n">
        <v>99.47</v>
      </c>
      <c r="D123" s="115" t="n">
        <v>122.62</v>
      </c>
      <c r="E123" s="115" t="n">
        <v>133.37</v>
      </c>
      <c r="F123" s="115" t="n">
        <v>76.49</v>
      </c>
      <c r="G123" s="115" t="n">
        <v>92.55</v>
      </c>
    </row>
    <row r="124" customFormat="false" ht="9.75" hidden="false" customHeight="true" outlineLevel="0" collapsed="false">
      <c r="A124" s="55" t="s">
        <v>11</v>
      </c>
      <c r="B124" s="116" t="n">
        <v>34.94</v>
      </c>
      <c r="C124" s="116" t="n">
        <v>37.72</v>
      </c>
      <c r="D124" s="116" t="n">
        <v>42.94</v>
      </c>
      <c r="E124" s="116" t="n">
        <v>49.93</v>
      </c>
      <c r="F124" s="116" t="n">
        <v>32.22</v>
      </c>
      <c r="G124" s="116" t="n">
        <v>37.81</v>
      </c>
    </row>
    <row r="125" customFormat="false" ht="9.75" hidden="false" customHeight="true" outlineLevel="0" collapsed="false">
      <c r="A125" s="55" t="s">
        <v>12</v>
      </c>
      <c r="B125" s="116" t="n">
        <v>9.58</v>
      </c>
      <c r="C125" s="116" t="n">
        <v>11.95</v>
      </c>
      <c r="D125" s="116" t="n">
        <v>15.28</v>
      </c>
      <c r="E125" s="116" t="n">
        <v>18.6</v>
      </c>
      <c r="F125" s="116" t="n">
        <v>8.78</v>
      </c>
      <c r="G125" s="116" t="n">
        <v>11.48</v>
      </c>
    </row>
    <row r="126" customFormat="false" ht="9.75" hidden="false" customHeight="true" outlineLevel="0" collapsed="false">
      <c r="A126" s="55" t="s">
        <v>13</v>
      </c>
      <c r="B126" s="116" t="n">
        <v>17.89</v>
      </c>
      <c r="C126" s="116" t="n">
        <v>18.47</v>
      </c>
      <c r="D126" s="116" t="n">
        <v>23.43</v>
      </c>
      <c r="E126" s="116" t="n">
        <v>26.73</v>
      </c>
      <c r="F126" s="116" t="n">
        <v>15.61</v>
      </c>
      <c r="G126" s="116" t="n">
        <v>16.29</v>
      </c>
    </row>
    <row r="127" customFormat="false" ht="9.75" hidden="false" customHeight="true" outlineLevel="0" collapsed="false">
      <c r="A127" s="55" t="s">
        <v>14</v>
      </c>
      <c r="B127" s="116" t="n">
        <v>10.87</v>
      </c>
      <c r="C127" s="116" t="n">
        <v>18</v>
      </c>
      <c r="D127" s="116" t="n">
        <v>22.37</v>
      </c>
      <c r="E127" s="116" t="n">
        <v>20.77</v>
      </c>
      <c r="F127" s="116" t="n">
        <v>11.72</v>
      </c>
      <c r="G127" s="116" t="n">
        <v>14.97</v>
      </c>
    </row>
    <row r="128" customFormat="false" ht="9.75" hidden="false" customHeight="true" outlineLevel="0" collapsed="false">
      <c r="A128" s="79" t="s">
        <v>15</v>
      </c>
      <c r="B128" s="115" t="n">
        <v>108.31</v>
      </c>
      <c r="C128" s="115" t="n">
        <v>134.94</v>
      </c>
      <c r="D128" s="115" t="n">
        <v>153.28</v>
      </c>
      <c r="E128" s="115" t="n">
        <v>168.8</v>
      </c>
      <c r="F128" s="115" t="n">
        <v>99.57</v>
      </c>
      <c r="G128" s="115" t="n">
        <v>124</v>
      </c>
    </row>
    <row r="129" customFormat="false" ht="9.75" hidden="false" customHeight="true" outlineLevel="0" collapsed="false">
      <c r="A129" s="55" t="s">
        <v>16</v>
      </c>
      <c r="B129" s="116" t="n">
        <v>48.36</v>
      </c>
      <c r="C129" s="116" t="n">
        <v>58.73</v>
      </c>
      <c r="D129" s="116" t="n">
        <v>62.48</v>
      </c>
      <c r="E129" s="116" t="n">
        <v>72.86</v>
      </c>
      <c r="F129" s="116" t="n">
        <v>42.65</v>
      </c>
      <c r="G129" s="116" t="n">
        <v>54.61</v>
      </c>
    </row>
    <row r="130" customFormat="false" ht="9.75" hidden="false" customHeight="true" outlineLevel="0" collapsed="false">
      <c r="A130" s="55" t="s">
        <v>17</v>
      </c>
      <c r="B130" s="116" t="n">
        <v>8.04</v>
      </c>
      <c r="C130" s="116" t="n">
        <v>10.94</v>
      </c>
      <c r="D130" s="116" t="n">
        <v>15.4</v>
      </c>
      <c r="E130" s="116" t="n">
        <v>13.82</v>
      </c>
      <c r="F130" s="116" t="n">
        <v>9.39</v>
      </c>
      <c r="G130" s="116" t="n">
        <v>11.44</v>
      </c>
    </row>
    <row r="131" customFormat="false" ht="9.75" hidden="false" customHeight="true" outlineLevel="0" collapsed="false">
      <c r="A131" s="55" t="s">
        <v>18</v>
      </c>
      <c r="B131" s="116" t="n">
        <v>20.29</v>
      </c>
      <c r="C131" s="116" t="n">
        <v>21.06</v>
      </c>
      <c r="D131" s="116" t="n">
        <v>24.69</v>
      </c>
      <c r="E131" s="116" t="n">
        <v>25.34</v>
      </c>
      <c r="F131" s="116" t="n">
        <v>16.8</v>
      </c>
      <c r="G131" s="116" t="n">
        <v>22.05</v>
      </c>
    </row>
    <row r="132" customFormat="false" ht="9.75" hidden="false" customHeight="true" outlineLevel="0" collapsed="false">
      <c r="A132" s="55" t="s">
        <v>19</v>
      </c>
      <c r="B132" s="116" t="n">
        <v>25.45</v>
      </c>
      <c r="C132" s="116" t="n">
        <v>35.41</v>
      </c>
      <c r="D132" s="116" t="n">
        <v>41.76</v>
      </c>
      <c r="E132" s="116" t="n">
        <v>47.26</v>
      </c>
      <c r="F132" s="116" t="n">
        <v>25.75</v>
      </c>
      <c r="G132" s="116" t="n">
        <v>28.29</v>
      </c>
    </row>
    <row r="133" customFormat="false" ht="9.75" hidden="false" customHeight="true" outlineLevel="0" collapsed="false">
      <c r="A133" s="79" t="s">
        <v>20</v>
      </c>
      <c r="B133" s="115" t="n">
        <v>37.75</v>
      </c>
      <c r="C133" s="115" t="n">
        <v>40.97</v>
      </c>
      <c r="D133" s="115" t="n">
        <v>51.74</v>
      </c>
      <c r="E133" s="115" t="n">
        <v>56.61</v>
      </c>
      <c r="F133" s="115" t="n">
        <v>33.86</v>
      </c>
      <c r="G133" s="115" t="n">
        <v>36.23</v>
      </c>
    </row>
    <row r="134" customFormat="false" ht="9.75" hidden="false" customHeight="true" outlineLevel="0" collapsed="false">
      <c r="A134" s="79" t="s">
        <v>21</v>
      </c>
      <c r="B134" s="115" t="n">
        <v>72.09</v>
      </c>
      <c r="C134" s="115" t="n">
        <v>78.71</v>
      </c>
      <c r="D134" s="115" t="n">
        <v>90.82</v>
      </c>
      <c r="E134" s="115" t="n">
        <v>107.64</v>
      </c>
      <c r="F134" s="115" t="n">
        <v>62.03</v>
      </c>
      <c r="G134" s="115" t="n">
        <v>74.75</v>
      </c>
    </row>
    <row r="135" customFormat="false" ht="9.75" hidden="false" customHeight="true" outlineLevel="0" collapsed="false">
      <c r="A135" s="55" t="s">
        <v>22</v>
      </c>
      <c r="B135" s="116" t="n">
        <v>17.4</v>
      </c>
      <c r="C135" s="116" t="n">
        <v>19.86</v>
      </c>
      <c r="D135" s="116" t="n">
        <v>24.19</v>
      </c>
      <c r="E135" s="116" t="n">
        <v>30.31</v>
      </c>
      <c r="F135" s="116" t="n">
        <v>15.67</v>
      </c>
      <c r="G135" s="116" t="n">
        <v>19.24</v>
      </c>
    </row>
    <row r="136" customFormat="false" ht="9.75" hidden="false" customHeight="true" outlineLevel="0" collapsed="false">
      <c r="A136" s="55" t="s">
        <v>23</v>
      </c>
      <c r="B136" s="116" t="n">
        <v>39</v>
      </c>
      <c r="C136" s="116" t="n">
        <v>39.79</v>
      </c>
      <c r="D136" s="116" t="n">
        <v>42.89</v>
      </c>
      <c r="E136" s="116" t="n">
        <v>49.47</v>
      </c>
      <c r="F136" s="116" t="n">
        <v>30.77</v>
      </c>
      <c r="G136" s="116" t="n">
        <v>38.97</v>
      </c>
    </row>
    <row r="137" customFormat="false" ht="9.75" hidden="false" customHeight="true" outlineLevel="0" collapsed="false">
      <c r="A137" s="55" t="s">
        <v>24</v>
      </c>
      <c r="B137" s="116" t="n">
        <v>5.15</v>
      </c>
      <c r="C137" s="116" t="n">
        <v>5.2</v>
      </c>
      <c r="D137" s="116" t="n">
        <v>6.02</v>
      </c>
      <c r="E137" s="116" t="n">
        <v>6.12</v>
      </c>
      <c r="F137" s="116" t="n">
        <v>4.38</v>
      </c>
      <c r="G137" s="116" t="n">
        <v>5.63</v>
      </c>
    </row>
    <row r="138" customFormat="false" ht="9.75" hidden="false" customHeight="true" outlineLevel="0" collapsed="false">
      <c r="A138" s="79" t="s">
        <v>25</v>
      </c>
      <c r="B138" s="115" t="n">
        <v>24.88</v>
      </c>
      <c r="C138" s="115" t="n">
        <v>20.93</v>
      </c>
      <c r="D138" s="115" t="n">
        <v>21.59</v>
      </c>
      <c r="E138" s="115" t="n">
        <v>25.03</v>
      </c>
      <c r="F138" s="115" t="n">
        <v>18.83</v>
      </c>
      <c r="G138" s="115" t="n">
        <v>20.32</v>
      </c>
    </row>
    <row r="139" customFormat="false" ht="9.75" hidden="false" customHeight="true" outlineLevel="0" collapsed="false">
      <c r="A139" s="55" t="s">
        <v>26</v>
      </c>
      <c r="B139" s="116" t="n">
        <v>19.05</v>
      </c>
      <c r="C139" s="116" t="n">
        <v>15.86</v>
      </c>
      <c r="D139" s="116" t="n">
        <v>15.45</v>
      </c>
      <c r="E139" s="116" t="n">
        <v>17.75</v>
      </c>
      <c r="F139" s="116" t="n">
        <v>13.92</v>
      </c>
      <c r="G139" s="116" t="n">
        <v>14.76</v>
      </c>
    </row>
    <row r="140" customFormat="false" ht="9.75" hidden="false" customHeight="true" outlineLevel="0" collapsed="false">
      <c r="A140" s="79" t="s">
        <v>27</v>
      </c>
      <c r="B140" s="115" t="n">
        <v>94.6</v>
      </c>
      <c r="C140" s="115" t="n">
        <v>95.49</v>
      </c>
      <c r="D140" s="115" t="n">
        <v>109.25</v>
      </c>
      <c r="E140" s="115" t="n">
        <v>128.83</v>
      </c>
      <c r="F140" s="115" t="n">
        <v>79.39</v>
      </c>
      <c r="G140" s="115" t="n">
        <v>96.12</v>
      </c>
    </row>
    <row r="141" customFormat="false" ht="9.75" hidden="false" customHeight="true" outlineLevel="0" collapsed="false">
      <c r="A141" s="55" t="s">
        <v>28</v>
      </c>
      <c r="B141" s="116" t="n">
        <v>48.76</v>
      </c>
      <c r="C141" s="116" t="n">
        <v>47.25</v>
      </c>
      <c r="D141" s="116" t="n">
        <v>54.7</v>
      </c>
      <c r="E141" s="116" t="n">
        <v>66.73</v>
      </c>
      <c r="F141" s="116" t="n">
        <v>39.02</v>
      </c>
      <c r="G141" s="116" t="n">
        <v>49.4</v>
      </c>
    </row>
    <row r="142" customFormat="false" ht="9.75" hidden="false" customHeight="true" outlineLevel="0" collapsed="false">
      <c r="A142" s="79" t="s">
        <v>29</v>
      </c>
      <c r="B142" s="115" t="n">
        <v>34.74</v>
      </c>
      <c r="C142" s="115" t="n">
        <v>37.62</v>
      </c>
      <c r="D142" s="115" t="n">
        <v>48.07</v>
      </c>
      <c r="E142" s="115" t="n">
        <v>53.68</v>
      </c>
      <c r="F142" s="115" t="n">
        <v>32.58</v>
      </c>
      <c r="G142" s="115" t="n">
        <v>37.09</v>
      </c>
    </row>
    <row r="143" customFormat="false" ht="9.75" hidden="false" customHeight="true" outlineLevel="0" collapsed="false">
      <c r="A143" s="55" t="s">
        <v>30</v>
      </c>
      <c r="B143" s="116" t="n">
        <v>3.8</v>
      </c>
      <c r="C143" s="116" t="n">
        <v>3.32</v>
      </c>
      <c r="D143" s="116" t="n">
        <v>3.95</v>
      </c>
      <c r="E143" s="116" t="n">
        <v>5.56</v>
      </c>
      <c r="F143" s="116" t="n">
        <v>2.9</v>
      </c>
      <c r="G143" s="116" t="n">
        <v>4.14</v>
      </c>
    </row>
    <row r="144" customFormat="false" ht="9.75" hidden="false" customHeight="true" outlineLevel="0" collapsed="false">
      <c r="A144" s="55" t="s">
        <v>31</v>
      </c>
      <c r="B144" s="116" t="n">
        <v>15</v>
      </c>
      <c r="C144" s="116" t="n">
        <v>13.71</v>
      </c>
      <c r="D144" s="116" t="n">
        <v>15.75</v>
      </c>
      <c r="E144" s="116" t="n">
        <v>18.16</v>
      </c>
      <c r="F144" s="116" t="n">
        <v>12.12</v>
      </c>
      <c r="G144" s="116" t="n">
        <v>12.68</v>
      </c>
    </row>
    <row r="145" customFormat="false" ht="9.75" hidden="false" customHeight="true" outlineLevel="0" collapsed="false">
      <c r="A145" s="55" t="s">
        <v>32</v>
      </c>
      <c r="B145" s="116" t="n">
        <v>5.88</v>
      </c>
      <c r="C145" s="116" t="n">
        <v>9.32</v>
      </c>
      <c r="D145" s="116" t="n">
        <v>14.27</v>
      </c>
      <c r="E145" s="116" t="n">
        <v>15.44</v>
      </c>
      <c r="F145" s="116" t="n">
        <v>8.62</v>
      </c>
      <c r="G145" s="116" t="n">
        <v>8.04</v>
      </c>
    </row>
    <row r="146" customFormat="false" ht="9.75" hidden="false" customHeight="true" outlineLevel="0" collapsed="false">
      <c r="A146" s="79" t="s">
        <v>33</v>
      </c>
      <c r="B146" s="115" t="n">
        <v>48.56</v>
      </c>
      <c r="C146" s="115" t="n">
        <v>62.41</v>
      </c>
      <c r="D146" s="115" t="n">
        <v>68.06</v>
      </c>
      <c r="E146" s="115" t="n">
        <v>73.43</v>
      </c>
      <c r="F146" s="115" t="n">
        <v>39.41</v>
      </c>
      <c r="G146" s="115" t="n">
        <v>53.26</v>
      </c>
    </row>
    <row r="147" customFormat="false" ht="9.75" hidden="false" customHeight="true" outlineLevel="0" collapsed="false">
      <c r="A147" s="55" t="s">
        <v>34</v>
      </c>
      <c r="B147" s="116" t="n">
        <v>23.04</v>
      </c>
      <c r="C147" s="116" t="n">
        <v>20.62</v>
      </c>
      <c r="D147" s="116" t="n">
        <v>20.5</v>
      </c>
      <c r="E147" s="116" t="n">
        <v>21.02</v>
      </c>
      <c r="F147" s="116" t="n">
        <v>11.48</v>
      </c>
      <c r="G147" s="116" t="n">
        <v>16.85</v>
      </c>
    </row>
    <row r="148" customFormat="false" ht="9.75" hidden="false" customHeight="true" outlineLevel="0" collapsed="false">
      <c r="A148" s="55" t="s">
        <v>35</v>
      </c>
      <c r="B148" s="116" t="n">
        <v>2.45</v>
      </c>
      <c r="C148" s="116" t="n">
        <v>5.86</v>
      </c>
      <c r="D148" s="116" t="n">
        <v>6.63</v>
      </c>
      <c r="E148" s="116" t="n">
        <v>6.13</v>
      </c>
      <c r="F148" s="116" t="n">
        <v>3.29</v>
      </c>
      <c r="G148" s="116" t="n">
        <v>6.4</v>
      </c>
    </row>
    <row r="149" customFormat="false" ht="9.75" hidden="false" customHeight="true" outlineLevel="0" collapsed="false">
      <c r="A149" s="55" t="s">
        <v>36</v>
      </c>
      <c r="B149" s="116" t="n">
        <v>13.09</v>
      </c>
      <c r="C149" s="116" t="n">
        <v>18.41</v>
      </c>
      <c r="D149" s="116" t="n">
        <v>18.64</v>
      </c>
      <c r="E149" s="116" t="n">
        <v>24.68</v>
      </c>
      <c r="F149" s="116" t="n">
        <v>13.48</v>
      </c>
      <c r="G149" s="116" t="n">
        <v>14.41</v>
      </c>
    </row>
    <row r="150" s="78" customFormat="true" ht="9.75" hidden="false" customHeight="true" outlineLevel="0" collapsed="false">
      <c r="A150" s="80" t="s">
        <v>37</v>
      </c>
      <c r="B150" s="115" t="n">
        <v>502.4</v>
      </c>
      <c r="C150" s="115" t="n">
        <v>570.53</v>
      </c>
      <c r="D150" s="115" t="n">
        <v>665.42</v>
      </c>
      <c r="E150" s="115" t="n">
        <v>747.38</v>
      </c>
      <c r="F150" s="115" t="n">
        <v>442.16</v>
      </c>
      <c r="G150" s="115" t="n">
        <v>534.32</v>
      </c>
    </row>
    <row r="151" customFormat="false" ht="9.75" hidden="false" customHeight="true" outlineLevel="0" collapsed="false">
      <c r="A151" s="79" t="s">
        <v>38</v>
      </c>
      <c r="B151" s="115" t="n">
        <v>9.75</v>
      </c>
      <c r="C151" s="115" t="n">
        <v>27.51</v>
      </c>
      <c r="D151" s="115" t="n">
        <v>24.26</v>
      </c>
      <c r="E151" s="115" t="n">
        <v>22.3</v>
      </c>
      <c r="F151" s="115" t="n">
        <v>22.35</v>
      </c>
      <c r="G151" s="115" t="n">
        <v>25.6</v>
      </c>
    </row>
    <row r="152" customFormat="false" ht="9.75" hidden="false" customHeight="true" outlineLevel="0" collapsed="false">
      <c r="A152" s="79" t="s">
        <v>39</v>
      </c>
      <c r="B152" s="115" t="n">
        <v>110.45</v>
      </c>
      <c r="C152" s="115" t="n">
        <v>227.63</v>
      </c>
      <c r="D152" s="115" t="n">
        <v>268.08</v>
      </c>
      <c r="E152" s="115" t="n">
        <v>324.99</v>
      </c>
      <c r="F152" s="115" t="n">
        <v>171.55</v>
      </c>
      <c r="G152" s="115" t="n">
        <v>140.35</v>
      </c>
    </row>
    <row r="153" customFormat="false" ht="9.75" hidden="false" customHeight="true" outlineLevel="0" collapsed="false">
      <c r="A153" s="55" t="s">
        <v>40</v>
      </c>
      <c r="B153" s="116" t="n">
        <v>74.87</v>
      </c>
      <c r="C153" s="116" t="n">
        <v>167.36</v>
      </c>
      <c r="D153" s="116" t="n">
        <v>192.5</v>
      </c>
      <c r="E153" s="116" t="n">
        <v>231.98</v>
      </c>
      <c r="F153" s="116" t="n">
        <v>123.83</v>
      </c>
      <c r="G153" s="116" t="n">
        <v>97.34</v>
      </c>
    </row>
    <row r="154" customFormat="false" ht="9.75" hidden="false" customHeight="true" outlineLevel="0" collapsed="false">
      <c r="A154" s="55" t="s">
        <v>41</v>
      </c>
      <c r="B154" s="116" t="n">
        <v>24.84</v>
      </c>
      <c r="C154" s="116" t="n">
        <v>48.91</v>
      </c>
      <c r="D154" s="116" t="n">
        <v>64.04</v>
      </c>
      <c r="E154" s="116" t="n">
        <v>73.74</v>
      </c>
      <c r="F154" s="116" t="n">
        <v>36.68</v>
      </c>
      <c r="G154" s="116" t="n">
        <v>31.54</v>
      </c>
    </row>
    <row r="155" customFormat="false" ht="9.75" hidden="false" customHeight="true" outlineLevel="0" collapsed="false">
      <c r="A155" s="55" t="s">
        <v>42</v>
      </c>
      <c r="B155" s="116" t="n">
        <v>4.27</v>
      </c>
      <c r="C155" s="116" t="n">
        <v>5.45</v>
      </c>
      <c r="D155" s="116" t="n">
        <v>5.11</v>
      </c>
      <c r="E155" s="116" t="n">
        <v>5.19</v>
      </c>
      <c r="F155" s="116" t="n">
        <v>5.08</v>
      </c>
      <c r="G155" s="116" t="n">
        <v>3.56</v>
      </c>
    </row>
    <row r="156" customFormat="false" ht="9.75" hidden="false" customHeight="true" outlineLevel="0" collapsed="false">
      <c r="A156" s="90" t="s">
        <v>43</v>
      </c>
      <c r="B156" s="115" t="n">
        <v>797.64</v>
      </c>
      <c r="C156" s="115" t="n">
        <v>791.65</v>
      </c>
      <c r="D156" s="115" t="n">
        <v>747.04</v>
      </c>
      <c r="E156" s="115" t="n">
        <v>793.27</v>
      </c>
      <c r="F156" s="115" t="n">
        <v>736.38</v>
      </c>
      <c r="G156" s="115" t="n">
        <v>667.16</v>
      </c>
    </row>
    <row r="157" customFormat="false" ht="9.75" hidden="false" customHeight="true" outlineLevel="0" collapsed="false">
      <c r="A157" s="55" t="s">
        <v>44</v>
      </c>
      <c r="B157" s="116" t="n">
        <v>30.61</v>
      </c>
      <c r="C157" s="116" t="n">
        <v>63.55</v>
      </c>
      <c r="D157" s="116" t="n">
        <v>48.98</v>
      </c>
      <c r="E157" s="116" t="n">
        <v>83.94</v>
      </c>
      <c r="F157" s="116" t="n">
        <v>76.06</v>
      </c>
      <c r="G157" s="116" t="n">
        <v>96.07</v>
      </c>
    </row>
    <row r="158" customFormat="false" ht="9.75" hidden="false" customHeight="true" outlineLevel="0" collapsed="false">
      <c r="A158" s="55" t="s">
        <v>45</v>
      </c>
      <c r="B158" s="116" t="n">
        <v>600.33</v>
      </c>
      <c r="C158" s="116" t="n">
        <v>593.98</v>
      </c>
      <c r="D158" s="116" t="n">
        <v>592.52</v>
      </c>
      <c r="E158" s="116" t="n">
        <v>634.51</v>
      </c>
      <c r="F158" s="116" t="n">
        <v>492.85</v>
      </c>
      <c r="G158" s="116" t="n">
        <v>453.1</v>
      </c>
    </row>
    <row r="159" customFormat="false" ht="9.75" hidden="false" customHeight="true" outlineLevel="0" collapsed="false">
      <c r="A159" s="55" t="s">
        <v>46</v>
      </c>
      <c r="B159" s="116" t="n">
        <v>55.1</v>
      </c>
      <c r="C159" s="116" t="n">
        <v>45.8</v>
      </c>
      <c r="D159" s="116" t="n">
        <v>44.19</v>
      </c>
      <c r="E159" s="116" t="n">
        <v>43.41</v>
      </c>
      <c r="F159" s="116" t="n">
        <v>50.69</v>
      </c>
      <c r="G159" s="116" t="n">
        <v>40.6</v>
      </c>
    </row>
    <row r="160" customFormat="false" ht="9.75" hidden="false" customHeight="true" outlineLevel="0" collapsed="false">
      <c r="A160" s="55" t="s">
        <v>47</v>
      </c>
      <c r="B160" s="116" t="n">
        <v>36.08</v>
      </c>
      <c r="C160" s="116" t="n">
        <v>28.08</v>
      </c>
      <c r="D160" s="116" t="n">
        <v>16.35</v>
      </c>
      <c r="E160" s="116" t="n">
        <v>16.96</v>
      </c>
      <c r="F160" s="116" t="n">
        <v>22.22</v>
      </c>
      <c r="G160" s="116" t="n">
        <v>28.18</v>
      </c>
    </row>
    <row r="161" customFormat="false" ht="9.75" hidden="false" customHeight="true" outlineLevel="0" collapsed="false">
      <c r="A161" s="55" t="s">
        <v>48</v>
      </c>
      <c r="B161" s="116" t="n">
        <v>58.09</v>
      </c>
      <c r="C161" s="116" t="n">
        <v>46.98</v>
      </c>
      <c r="D161" s="116" t="n">
        <v>29.84</v>
      </c>
      <c r="E161" s="116" t="s">
        <v>70</v>
      </c>
      <c r="F161" s="116" t="n">
        <v>85.26</v>
      </c>
      <c r="G161" s="116" t="s">
        <v>70</v>
      </c>
    </row>
    <row r="162" customFormat="false" ht="9.75" hidden="false" customHeight="true" outlineLevel="0" collapsed="false">
      <c r="A162" s="79" t="s">
        <v>49</v>
      </c>
      <c r="B162" s="115" t="n">
        <v>143.36</v>
      </c>
      <c r="C162" s="115" t="n">
        <v>163.56</v>
      </c>
      <c r="D162" s="115" t="n">
        <v>170.5</v>
      </c>
      <c r="E162" s="115" t="n">
        <v>171.04</v>
      </c>
      <c r="F162" s="115" t="n">
        <v>136.14</v>
      </c>
      <c r="G162" s="115" t="n">
        <v>131.01</v>
      </c>
    </row>
    <row r="163" customFormat="false" ht="9.75" hidden="false" customHeight="true" outlineLevel="0" collapsed="false">
      <c r="A163" s="55" t="s">
        <v>50</v>
      </c>
      <c r="B163" s="116" t="n">
        <v>36.06</v>
      </c>
      <c r="C163" s="116" t="n">
        <v>44.86</v>
      </c>
      <c r="D163" s="116" t="n">
        <v>50.37</v>
      </c>
      <c r="E163" s="116" t="n">
        <v>56.73</v>
      </c>
      <c r="F163" s="116" t="n">
        <v>36.67</v>
      </c>
      <c r="G163" s="116" t="n">
        <v>37.85</v>
      </c>
    </row>
    <row r="164" customFormat="false" ht="9.75" hidden="false" customHeight="true" outlineLevel="0" collapsed="false">
      <c r="A164" s="55" t="s">
        <v>51</v>
      </c>
      <c r="B164" s="116" t="n">
        <v>64.91</v>
      </c>
      <c r="C164" s="116" t="n">
        <v>81.84</v>
      </c>
      <c r="D164" s="116" t="n">
        <v>89.71</v>
      </c>
      <c r="E164" s="116" t="n">
        <v>78.39</v>
      </c>
      <c r="F164" s="116" t="n">
        <v>67.78</v>
      </c>
      <c r="G164" s="116" t="n">
        <v>66.92</v>
      </c>
    </row>
    <row r="165" customFormat="false" ht="9.75" hidden="false" customHeight="true" outlineLevel="0" collapsed="false">
      <c r="A165" s="55" t="s">
        <v>52</v>
      </c>
      <c r="B165" s="116" t="n">
        <v>30.05</v>
      </c>
      <c r="C165" s="116" t="n">
        <v>23.97</v>
      </c>
      <c r="D165" s="116" t="n">
        <v>18.37</v>
      </c>
      <c r="E165" s="116" t="n">
        <v>18.65</v>
      </c>
      <c r="F165" s="116" t="n">
        <v>23.91</v>
      </c>
      <c r="G165" s="116" t="n">
        <v>19.23</v>
      </c>
    </row>
    <row r="166" customFormat="false" ht="9.75" hidden="false" customHeight="true" outlineLevel="0" collapsed="false">
      <c r="A166" s="79" t="s">
        <v>53</v>
      </c>
      <c r="B166" s="115" t="n">
        <v>118.99</v>
      </c>
      <c r="C166" s="115" t="n">
        <v>235.35</v>
      </c>
      <c r="D166" s="115" t="n">
        <v>205.97</v>
      </c>
      <c r="E166" s="115" t="n">
        <v>201.14</v>
      </c>
      <c r="F166" s="115" t="n">
        <v>110.98</v>
      </c>
      <c r="G166" s="115" t="n">
        <v>169.06</v>
      </c>
    </row>
    <row r="167" customFormat="false" ht="9.75" hidden="false" customHeight="true" outlineLevel="0" collapsed="false">
      <c r="A167" s="55" t="s">
        <v>54</v>
      </c>
      <c r="B167" s="116" t="n">
        <v>7.58</v>
      </c>
      <c r="C167" s="116" t="n">
        <v>17.91</v>
      </c>
      <c r="D167" s="116" t="n">
        <v>10.94</v>
      </c>
      <c r="E167" s="116" t="s">
        <v>70</v>
      </c>
      <c r="F167" s="116" t="s">
        <v>70</v>
      </c>
      <c r="G167" s="116" t="s">
        <v>70</v>
      </c>
    </row>
    <row r="168" customFormat="false" ht="9.75" hidden="false" customHeight="true" outlineLevel="0" collapsed="false">
      <c r="A168" s="55" t="s">
        <v>55</v>
      </c>
      <c r="B168" s="116" t="n">
        <v>24.88</v>
      </c>
      <c r="C168" s="116" t="n">
        <v>89.13</v>
      </c>
      <c r="D168" s="116" t="n">
        <v>56.59</v>
      </c>
      <c r="E168" s="116" t="s">
        <v>70</v>
      </c>
      <c r="F168" s="116" t="s">
        <v>70</v>
      </c>
      <c r="G168" s="116" t="s">
        <v>70</v>
      </c>
    </row>
    <row r="169" customFormat="false" ht="9.75" hidden="false" customHeight="true" outlineLevel="0" collapsed="false">
      <c r="A169" s="55" t="s">
        <v>56</v>
      </c>
      <c r="B169" s="116" t="s">
        <v>70</v>
      </c>
      <c r="C169" s="116" t="n">
        <v>8.75</v>
      </c>
      <c r="D169" s="116" t="n">
        <v>9.3</v>
      </c>
      <c r="E169" s="116" t="s">
        <v>70</v>
      </c>
      <c r="F169" s="116" t="n">
        <v>3.14</v>
      </c>
      <c r="G169" s="116" t="s">
        <v>70</v>
      </c>
    </row>
    <row r="170" customFormat="false" ht="9.75" hidden="false" customHeight="true" outlineLevel="0" collapsed="false">
      <c r="A170" s="55" t="s">
        <v>57</v>
      </c>
      <c r="B170" s="116" t="n">
        <v>6.78</v>
      </c>
      <c r="C170" s="116" t="n">
        <v>13.21</v>
      </c>
      <c r="D170" s="116" t="n">
        <v>7.18</v>
      </c>
      <c r="E170" s="116" t="s">
        <v>70</v>
      </c>
      <c r="F170" s="116" t="n">
        <v>7.68</v>
      </c>
      <c r="G170" s="116" t="s">
        <v>70</v>
      </c>
    </row>
    <row r="171" customFormat="false" ht="9.75" hidden="false" customHeight="true" outlineLevel="0" collapsed="false">
      <c r="A171" s="55" t="s">
        <v>58</v>
      </c>
      <c r="B171" s="116" t="n">
        <v>19.2</v>
      </c>
      <c r="C171" s="116" t="n">
        <v>24.61</v>
      </c>
      <c r="D171" s="116" t="n">
        <v>25.78</v>
      </c>
      <c r="E171" s="116" t="n">
        <v>31.06</v>
      </c>
      <c r="F171" s="116" t="n">
        <v>18.27</v>
      </c>
      <c r="G171" s="116" t="n">
        <v>20.18</v>
      </c>
    </row>
    <row r="172" customFormat="false" ht="9.75" hidden="false" customHeight="true" outlineLevel="0" collapsed="false">
      <c r="A172" s="55" t="s">
        <v>59</v>
      </c>
      <c r="B172" s="116" t="n">
        <v>1.38</v>
      </c>
      <c r="C172" s="116" t="n">
        <v>4.17</v>
      </c>
      <c r="D172" s="116" t="n">
        <v>4.02</v>
      </c>
      <c r="E172" s="116" t="s">
        <v>70</v>
      </c>
      <c r="F172" s="116" t="n">
        <v>1.9</v>
      </c>
      <c r="G172" s="116" t="n">
        <v>3.8</v>
      </c>
    </row>
    <row r="173" customFormat="false" ht="9.75" hidden="false" customHeight="true" outlineLevel="0" collapsed="false">
      <c r="A173" s="55" t="s">
        <v>60</v>
      </c>
      <c r="B173" s="116" t="n">
        <v>6.72</v>
      </c>
      <c r="C173" s="116" t="n">
        <v>7.77</v>
      </c>
      <c r="D173" s="116" t="n">
        <v>10.62</v>
      </c>
      <c r="E173" s="116" t="n">
        <v>8.29</v>
      </c>
      <c r="F173" s="116" t="n">
        <v>7.52</v>
      </c>
      <c r="G173" s="116" t="n">
        <v>7.48</v>
      </c>
    </row>
    <row r="174" customFormat="false" ht="9.75" hidden="false" customHeight="true" outlineLevel="0" collapsed="false">
      <c r="A174" s="55" t="s">
        <v>61</v>
      </c>
      <c r="B174" s="116" t="n">
        <v>12.5</v>
      </c>
      <c r="C174" s="116" t="n">
        <v>14.25</v>
      </c>
      <c r="D174" s="116" t="n">
        <v>12.12</v>
      </c>
      <c r="E174" s="116" t="n">
        <v>14.95</v>
      </c>
      <c r="F174" s="116" t="n">
        <v>9.55</v>
      </c>
      <c r="G174" s="116" t="n">
        <v>10.82</v>
      </c>
    </row>
    <row r="175" customFormat="false" ht="9.75" hidden="false" customHeight="true" outlineLevel="0" collapsed="false">
      <c r="A175" s="55" t="s">
        <v>62</v>
      </c>
      <c r="B175" s="116" t="n">
        <v>13.47</v>
      </c>
      <c r="C175" s="116" t="n">
        <v>25.31</v>
      </c>
      <c r="D175" s="116" t="n">
        <v>36.28</v>
      </c>
      <c r="E175" s="116" t="n">
        <v>35.98</v>
      </c>
      <c r="F175" s="116" t="n">
        <v>12</v>
      </c>
      <c r="G175" s="116" t="n">
        <v>21.81</v>
      </c>
    </row>
    <row r="176" customFormat="false" ht="9.75" hidden="false" customHeight="true" outlineLevel="0" collapsed="false">
      <c r="A176" s="78" t="s">
        <v>63</v>
      </c>
      <c r="B176" s="116" t="n">
        <v>9.11</v>
      </c>
      <c r="C176" s="116" t="n">
        <v>9.62</v>
      </c>
      <c r="D176" s="116" t="n">
        <v>14.19</v>
      </c>
      <c r="E176" s="116" t="s">
        <v>70</v>
      </c>
      <c r="F176" s="116" t="n">
        <v>9.46</v>
      </c>
      <c r="G176" s="116" t="s">
        <v>70</v>
      </c>
    </row>
    <row r="177" customFormat="false" ht="7.5" hidden="false" customHeight="true" outlineLevel="0" collapsed="false">
      <c r="A177" s="102"/>
      <c r="B177" s="143"/>
      <c r="C177" s="143"/>
      <c r="D177" s="143"/>
      <c r="E177" s="143"/>
      <c r="F177" s="143"/>
      <c r="G177" s="143"/>
    </row>
    <row r="178" customFormat="false" ht="10.5" hidden="false" customHeight="true" outlineLevel="0" collapsed="false">
      <c r="A178" s="55" t="str">
        <f aca="false">A64</f>
        <v>p.r= persona di riferimento</v>
      </c>
      <c r="B178" s="221"/>
      <c r="C178" s="221"/>
      <c r="D178" s="221"/>
      <c r="E178" s="221"/>
      <c r="F178" s="221"/>
      <c r="G178" s="221"/>
    </row>
    <row r="179" customFormat="false" ht="11.25" hidden="false" customHeight="true" outlineLevel="0" collapsed="false">
      <c r="A179" s="206"/>
      <c r="B179" s="215"/>
      <c r="C179" s="215"/>
      <c r="D179" s="215"/>
      <c r="E179" s="215"/>
      <c r="F179" s="215"/>
      <c r="G179" s="215"/>
    </row>
    <row r="180" s="60" customFormat="true" ht="26.25" hidden="false" customHeight="true" outlineLevel="0" collapsed="false">
      <c r="A180" s="216"/>
      <c r="B180" s="216"/>
      <c r="C180" s="216"/>
      <c r="D180" s="216"/>
      <c r="E180" s="216"/>
      <c r="F180" s="216"/>
      <c r="G180" s="216"/>
    </row>
    <row r="181" customFormat="false" ht="12.75" hidden="false" customHeight="true" outlineLevel="0" collapsed="false">
      <c r="A181" s="9" t="s">
        <v>0</v>
      </c>
      <c r="B181" s="105" t="s">
        <v>170</v>
      </c>
      <c r="C181" s="105"/>
      <c r="D181" s="105"/>
      <c r="E181" s="105"/>
      <c r="F181" s="105"/>
      <c r="G181" s="105"/>
    </row>
    <row r="182" customFormat="false" ht="42" hidden="false" customHeight="true" outlineLevel="0" collapsed="false">
      <c r="A182" s="9"/>
      <c r="B182" s="106" t="str">
        <f aca="false">B118</f>
        <v>Coppia senza figli con p.r. (a) con 65 anni o più</v>
      </c>
      <c r="C182" s="106" t="str">
        <f aca="false">C118</f>
        <v>Coppia                   con 1 figlio</v>
      </c>
      <c r="D182" s="106" t="str">
        <f aca="false">D118</f>
        <v>Coppia             con 2 figli</v>
      </c>
      <c r="E182" s="106" t="str">
        <f aca="false">E118</f>
        <v>Coppia con        3 e più figli</v>
      </c>
      <c r="F182" s="106" t="str">
        <f aca="false">F118</f>
        <v>Mono-                    genitore </v>
      </c>
      <c r="G182" s="106" t="str">
        <f aca="false">G118</f>
        <v>Altro</v>
      </c>
    </row>
    <row r="183" customFormat="false" ht="11.25" hidden="false" customHeight="true" outlineLevel="0" collapsed="false">
      <c r="A183" s="127"/>
      <c r="C183" s="109"/>
      <c r="D183" s="107" t="s">
        <v>112</v>
      </c>
      <c r="E183" s="107"/>
      <c r="F183" s="109"/>
      <c r="G183" s="109"/>
    </row>
    <row r="184" s="65" customFormat="true" ht="7.5" hidden="false" customHeight="true" outlineLevel="0" collapsed="false">
      <c r="A184" s="127"/>
      <c r="B184" s="108"/>
      <c r="C184" s="14"/>
      <c r="D184" s="14"/>
      <c r="E184" s="14"/>
      <c r="F184" s="14"/>
      <c r="G184" s="14"/>
    </row>
    <row r="185" customFormat="false" ht="12" hidden="false" customHeight="true" outlineLevel="0" collapsed="false">
      <c r="A185" s="79" t="s">
        <v>64</v>
      </c>
      <c r="B185" s="115" t="n">
        <v>114.45</v>
      </c>
      <c r="C185" s="115" t="n">
        <v>119.34</v>
      </c>
      <c r="D185" s="115" t="n">
        <v>150.24</v>
      </c>
      <c r="E185" s="115" t="n">
        <v>146.19</v>
      </c>
      <c r="F185" s="115" t="n">
        <v>88.53</v>
      </c>
      <c r="G185" s="115" t="n">
        <v>88.27</v>
      </c>
    </row>
    <row r="186" customFormat="false" ht="9.75" hidden="false" customHeight="true" outlineLevel="0" collapsed="false">
      <c r="A186" s="55" t="s">
        <v>65</v>
      </c>
      <c r="B186" s="116" t="n">
        <v>56.26</v>
      </c>
      <c r="C186" s="116" t="n">
        <v>52.96</v>
      </c>
      <c r="D186" s="116" t="n">
        <v>51.79</v>
      </c>
      <c r="E186" s="116" t="n">
        <v>51.5</v>
      </c>
      <c r="F186" s="116" t="n">
        <v>37.06</v>
      </c>
      <c r="G186" s="116" t="n">
        <v>46.2</v>
      </c>
    </row>
    <row r="187" customFormat="false" ht="9.75" hidden="false" customHeight="true" outlineLevel="0" collapsed="false">
      <c r="A187" s="78" t="s">
        <v>66</v>
      </c>
      <c r="B187" s="116" t="n">
        <v>35.1</v>
      </c>
      <c r="C187" s="116" t="n">
        <v>39.25</v>
      </c>
      <c r="D187" s="116" t="n">
        <v>67.99</v>
      </c>
      <c r="E187" s="116" t="n">
        <v>69.75</v>
      </c>
      <c r="F187" s="116" t="n">
        <v>28.97</v>
      </c>
      <c r="G187" s="116" t="n">
        <v>20.53</v>
      </c>
    </row>
    <row r="188" customFormat="false" ht="9.75" hidden="false" customHeight="true" outlineLevel="0" collapsed="false">
      <c r="A188" s="79" t="s">
        <v>67</v>
      </c>
      <c r="B188" s="115" t="n">
        <v>253.09</v>
      </c>
      <c r="C188" s="115" t="n">
        <v>621.17</v>
      </c>
      <c r="D188" s="115" t="n">
        <v>753.33</v>
      </c>
      <c r="E188" s="115" t="n">
        <v>711.28</v>
      </c>
      <c r="F188" s="115" t="n">
        <v>361.43</v>
      </c>
      <c r="G188" s="115" t="n">
        <v>431</v>
      </c>
    </row>
    <row r="189" customFormat="false" ht="9.75" hidden="false" customHeight="true" outlineLevel="0" collapsed="false">
      <c r="A189" s="55" t="s">
        <v>68</v>
      </c>
      <c r="B189" s="116" t="s">
        <v>70</v>
      </c>
      <c r="C189" s="116" t="n">
        <v>183.44</v>
      </c>
      <c r="D189" s="116" t="n">
        <v>238.18</v>
      </c>
      <c r="E189" s="116" t="s">
        <v>70</v>
      </c>
      <c r="F189" s="116" t="s">
        <v>70</v>
      </c>
      <c r="G189" s="116" t="s">
        <v>70</v>
      </c>
    </row>
    <row r="190" customFormat="false" ht="9.75" hidden="false" customHeight="true" outlineLevel="0" collapsed="false">
      <c r="A190" s="1" t="s">
        <v>69</v>
      </c>
      <c r="B190" s="116" t="s">
        <v>70</v>
      </c>
      <c r="C190" s="116" t="s">
        <v>70</v>
      </c>
      <c r="D190" s="116" t="s">
        <v>70</v>
      </c>
      <c r="E190" s="116" t="s">
        <v>70</v>
      </c>
      <c r="F190" s="116" t="s">
        <v>70</v>
      </c>
      <c r="G190" s="116" t="s">
        <v>70</v>
      </c>
    </row>
    <row r="191" customFormat="false" ht="9.75" hidden="false" customHeight="true" outlineLevel="0" collapsed="false">
      <c r="A191" s="55" t="s">
        <v>71</v>
      </c>
      <c r="B191" s="116" t="n">
        <v>48.58</v>
      </c>
      <c r="C191" s="116" t="n">
        <v>95.87</v>
      </c>
      <c r="D191" s="116" t="n">
        <v>112.33</v>
      </c>
      <c r="E191" s="116" t="n">
        <v>116.72</v>
      </c>
      <c r="F191" s="116" t="n">
        <v>65.07</v>
      </c>
      <c r="G191" s="116" t="n">
        <v>71.91</v>
      </c>
    </row>
    <row r="192" customFormat="false" ht="9.75" hidden="false" customHeight="true" outlineLevel="0" collapsed="false">
      <c r="A192" s="55" t="s">
        <v>72</v>
      </c>
      <c r="B192" s="116" t="n">
        <v>11.94</v>
      </c>
      <c r="C192" s="116" t="n">
        <v>25.36</v>
      </c>
      <c r="D192" s="116" t="n">
        <v>35.64</v>
      </c>
      <c r="E192" s="116" t="n">
        <v>21.8</v>
      </c>
      <c r="F192" s="116" t="n">
        <v>18.2</v>
      </c>
      <c r="G192" s="116" t="n">
        <v>11.11</v>
      </c>
    </row>
    <row r="193" customFormat="false" ht="9.75" hidden="false" customHeight="true" outlineLevel="0" collapsed="false">
      <c r="A193" s="55" t="s">
        <v>73</v>
      </c>
      <c r="B193" s="116" t="n">
        <v>97.04</v>
      </c>
      <c r="C193" s="116" t="n">
        <v>180.8</v>
      </c>
      <c r="D193" s="116" t="n">
        <v>205.89</v>
      </c>
      <c r="E193" s="116" t="n">
        <v>227.43</v>
      </c>
      <c r="F193" s="116" t="n">
        <v>121.49</v>
      </c>
      <c r="G193" s="116" t="n">
        <v>147.21</v>
      </c>
    </row>
    <row r="194" customFormat="false" ht="9.75" hidden="false" customHeight="true" outlineLevel="0" collapsed="false">
      <c r="A194" s="55" t="s">
        <v>74</v>
      </c>
      <c r="B194" s="116" t="n">
        <v>26.89</v>
      </c>
      <c r="C194" s="116" t="n">
        <v>73.7</v>
      </c>
      <c r="D194" s="116" t="n">
        <v>66.58</v>
      </c>
      <c r="E194" s="116" t="n">
        <v>70.46</v>
      </c>
      <c r="F194" s="116" t="n">
        <v>30.02</v>
      </c>
      <c r="G194" s="116" t="n">
        <v>27.84</v>
      </c>
    </row>
    <row r="195" customFormat="false" ht="9.75" hidden="false" customHeight="true" outlineLevel="0" collapsed="false">
      <c r="A195" s="55" t="s">
        <v>75</v>
      </c>
      <c r="B195" s="116" t="n">
        <v>4.88</v>
      </c>
      <c r="C195" s="116" t="n">
        <v>9.25</v>
      </c>
      <c r="D195" s="116" t="n">
        <v>17.3</v>
      </c>
      <c r="E195" s="116" t="n">
        <v>19.73</v>
      </c>
      <c r="F195" s="116" t="n">
        <v>7.73</v>
      </c>
      <c r="G195" s="116" t="n">
        <v>13.17</v>
      </c>
    </row>
    <row r="196" customFormat="false" ht="9.75" hidden="false" customHeight="true" outlineLevel="0" collapsed="false">
      <c r="A196" s="55" t="s">
        <v>76</v>
      </c>
      <c r="B196" s="116" t="n">
        <v>8.13</v>
      </c>
      <c r="C196" s="116" t="n">
        <v>29.77</v>
      </c>
      <c r="D196" s="116" t="n">
        <v>30.77</v>
      </c>
      <c r="E196" s="116" t="n">
        <v>40.58</v>
      </c>
      <c r="F196" s="116" t="n">
        <v>30.66</v>
      </c>
      <c r="G196" s="116" t="n">
        <v>38.22</v>
      </c>
    </row>
    <row r="197" customFormat="false" ht="9.75" hidden="false" customHeight="true" outlineLevel="0" collapsed="false">
      <c r="A197" s="79" t="s">
        <v>77</v>
      </c>
      <c r="B197" s="115" t="n">
        <v>38.86</v>
      </c>
      <c r="C197" s="115" t="n">
        <v>61.71</v>
      </c>
      <c r="D197" s="115" t="n">
        <v>68.78</v>
      </c>
      <c r="E197" s="115" t="n">
        <v>79.84</v>
      </c>
      <c r="F197" s="115" t="n">
        <v>50.43</v>
      </c>
      <c r="G197" s="115" t="n">
        <v>52.93</v>
      </c>
    </row>
    <row r="198" customFormat="false" ht="9.75" hidden="false" customHeight="true" outlineLevel="0" collapsed="false">
      <c r="A198" s="55" t="s">
        <v>78</v>
      </c>
      <c r="B198" s="116" t="n">
        <v>33.1</v>
      </c>
      <c r="C198" s="116" t="n">
        <v>49.76</v>
      </c>
      <c r="D198" s="116" t="n">
        <v>53.17</v>
      </c>
      <c r="E198" s="116" t="n">
        <v>59.15</v>
      </c>
      <c r="F198" s="116" t="n">
        <v>43.67</v>
      </c>
      <c r="G198" s="116" t="n">
        <v>42.12</v>
      </c>
    </row>
    <row r="199" customFormat="false" ht="9.75" hidden="false" customHeight="true" outlineLevel="0" collapsed="false">
      <c r="A199" s="55" t="s">
        <v>79</v>
      </c>
      <c r="B199" s="116" t="n">
        <v>1.41</v>
      </c>
      <c r="C199" s="116" t="n">
        <v>4</v>
      </c>
      <c r="D199" s="116" t="n">
        <v>5.76</v>
      </c>
      <c r="E199" s="116" t="s">
        <v>70</v>
      </c>
      <c r="F199" s="116" t="s">
        <v>70</v>
      </c>
      <c r="G199" s="116" t="s">
        <v>70</v>
      </c>
    </row>
    <row r="200" customFormat="false" ht="9.75" hidden="false" customHeight="true" outlineLevel="0" collapsed="false">
      <c r="A200" s="79" t="s">
        <v>80</v>
      </c>
      <c r="B200" s="115" t="s">
        <v>70</v>
      </c>
      <c r="C200" s="115" t="n">
        <v>46.12</v>
      </c>
      <c r="D200" s="115" t="n">
        <v>75.44</v>
      </c>
      <c r="E200" s="115" t="n">
        <v>103.24</v>
      </c>
      <c r="F200" s="115" t="n">
        <v>41.58</v>
      </c>
      <c r="G200" s="115" t="n">
        <v>27.64</v>
      </c>
    </row>
    <row r="201" customFormat="false" ht="9.75" hidden="false" customHeight="true" outlineLevel="0" collapsed="false">
      <c r="A201" s="55" t="s">
        <v>81</v>
      </c>
      <c r="B201" s="116" t="s">
        <v>70</v>
      </c>
      <c r="C201" s="116" t="n">
        <v>7.56</v>
      </c>
      <c r="D201" s="116" t="n">
        <v>21.29</v>
      </c>
      <c r="E201" s="116" t="s">
        <v>70</v>
      </c>
      <c r="F201" s="116" t="n">
        <v>9.46</v>
      </c>
      <c r="G201" s="116" t="s">
        <v>70</v>
      </c>
    </row>
    <row r="202" customFormat="false" ht="9.75" hidden="false" customHeight="true" outlineLevel="0" collapsed="false">
      <c r="A202" s="55" t="s">
        <v>82</v>
      </c>
      <c r="B202" s="116" t="s">
        <v>70</v>
      </c>
      <c r="C202" s="116" t="n">
        <v>32.28</v>
      </c>
      <c r="D202" s="116" t="n">
        <v>38.58</v>
      </c>
      <c r="E202" s="116" t="n">
        <v>72.68</v>
      </c>
      <c r="F202" s="116" t="n">
        <v>27.38</v>
      </c>
      <c r="G202" s="116" t="s">
        <v>70</v>
      </c>
    </row>
    <row r="203" customFormat="false" ht="9.75" hidden="false" customHeight="true" outlineLevel="0" collapsed="false">
      <c r="A203" s="79" t="s">
        <v>83</v>
      </c>
      <c r="B203" s="115" t="n">
        <v>98.52</v>
      </c>
      <c r="C203" s="115" t="n">
        <v>162.57</v>
      </c>
      <c r="D203" s="115" t="n">
        <v>214.95</v>
      </c>
      <c r="E203" s="115" t="n">
        <v>222.58</v>
      </c>
      <c r="F203" s="115" t="n">
        <v>112.85</v>
      </c>
      <c r="G203" s="115" t="n">
        <v>120.44</v>
      </c>
    </row>
    <row r="204" customFormat="false" ht="9.75" hidden="false" customHeight="true" outlineLevel="0" collapsed="false">
      <c r="A204" s="55" t="s">
        <v>84</v>
      </c>
      <c r="B204" s="116" t="n">
        <v>7.84</v>
      </c>
      <c r="C204" s="116" t="n">
        <v>17.94</v>
      </c>
      <c r="D204" s="116" t="n">
        <v>20.32</v>
      </c>
      <c r="E204" s="116" t="n">
        <v>32.56</v>
      </c>
      <c r="F204" s="116" t="n">
        <v>7.37</v>
      </c>
      <c r="G204" s="116" t="n">
        <v>7.49</v>
      </c>
    </row>
    <row r="205" customFormat="false" ht="9.75" hidden="false" customHeight="true" outlineLevel="0" collapsed="false">
      <c r="A205" s="55" t="s">
        <v>85</v>
      </c>
      <c r="B205" s="116" t="n">
        <v>6.09</v>
      </c>
      <c r="C205" s="116" t="n">
        <v>4.46</v>
      </c>
      <c r="D205" s="116" t="n">
        <v>8.95</v>
      </c>
      <c r="E205" s="116" t="s">
        <v>70</v>
      </c>
      <c r="F205" s="116" t="s">
        <v>70</v>
      </c>
      <c r="G205" s="116" t="s">
        <v>70</v>
      </c>
    </row>
    <row r="206" customFormat="false" ht="9.75" hidden="false" customHeight="true" outlineLevel="0" collapsed="false">
      <c r="A206" s="55" t="s">
        <v>86</v>
      </c>
      <c r="B206" s="116" t="s">
        <v>70</v>
      </c>
      <c r="C206" s="116" t="n">
        <v>7.09</v>
      </c>
      <c r="D206" s="116" t="n">
        <v>9.32</v>
      </c>
      <c r="E206" s="116" t="s">
        <v>70</v>
      </c>
      <c r="F206" s="116" t="s">
        <v>70</v>
      </c>
      <c r="G206" s="116" t="s">
        <v>70</v>
      </c>
    </row>
    <row r="207" customFormat="false" ht="9.75" hidden="false" customHeight="true" outlineLevel="0" collapsed="false">
      <c r="A207" s="55" t="s">
        <v>87</v>
      </c>
      <c r="B207" s="116" t="n">
        <v>3.93</v>
      </c>
      <c r="C207" s="116" t="n">
        <v>7.31</v>
      </c>
      <c r="D207" s="116" t="n">
        <v>10.3</v>
      </c>
      <c r="E207" s="116" t="n">
        <v>13.11</v>
      </c>
      <c r="F207" s="116" t="n">
        <v>6.28</v>
      </c>
      <c r="G207" s="116" t="n">
        <v>7.82</v>
      </c>
    </row>
    <row r="208" customFormat="false" ht="9.75" hidden="false" customHeight="true" outlineLevel="0" collapsed="false">
      <c r="A208" s="55" t="s">
        <v>111</v>
      </c>
      <c r="B208" s="116" t="n">
        <v>16.01</v>
      </c>
      <c r="C208" s="116" t="n">
        <v>18.9</v>
      </c>
      <c r="D208" s="116" t="n">
        <v>17.58</v>
      </c>
      <c r="E208" s="116" t="n">
        <v>19.09</v>
      </c>
      <c r="F208" s="116" t="n">
        <v>12.41</v>
      </c>
      <c r="G208" s="116" t="n">
        <v>15.7</v>
      </c>
    </row>
    <row r="209" customFormat="false" ht="9.75" hidden="false" customHeight="true" outlineLevel="0" collapsed="false">
      <c r="A209" s="55" t="s">
        <v>89</v>
      </c>
      <c r="B209" s="116" t="n">
        <v>2.55</v>
      </c>
      <c r="C209" s="116" t="n">
        <v>6.29</v>
      </c>
      <c r="D209" s="116" t="n">
        <v>6.91</v>
      </c>
      <c r="E209" s="116" t="n">
        <v>5.82</v>
      </c>
      <c r="F209" s="116" t="n">
        <v>5.53</v>
      </c>
      <c r="G209" s="116" t="n">
        <v>4.69</v>
      </c>
    </row>
    <row r="210" customFormat="false" ht="9.75" hidden="false" customHeight="true" outlineLevel="0" collapsed="false">
      <c r="A210" s="55" t="s">
        <v>90</v>
      </c>
      <c r="B210" s="116" t="n">
        <v>1.07</v>
      </c>
      <c r="C210" s="116" t="n">
        <v>3.2</v>
      </c>
      <c r="D210" s="116" t="n">
        <v>9.96</v>
      </c>
      <c r="E210" s="116" t="n">
        <v>12.42</v>
      </c>
      <c r="F210" s="116" t="n">
        <v>2.63</v>
      </c>
      <c r="G210" s="116" t="n">
        <v>3.84</v>
      </c>
    </row>
    <row r="211" customFormat="false" ht="9.75" hidden="false" customHeight="true" outlineLevel="0" collapsed="false">
      <c r="A211" s="55" t="s">
        <v>91</v>
      </c>
      <c r="B211" s="116" t="n">
        <v>8.66</v>
      </c>
      <c r="C211" s="116" t="n">
        <v>12.33</v>
      </c>
      <c r="D211" s="116" t="n">
        <v>12.5</v>
      </c>
      <c r="E211" s="116" t="n">
        <v>11.49</v>
      </c>
      <c r="F211" s="116" t="n">
        <v>7.3</v>
      </c>
      <c r="G211" s="116" t="n">
        <v>9.99</v>
      </c>
    </row>
    <row r="212" customFormat="false" ht="9.75" hidden="false" customHeight="true" outlineLevel="0" collapsed="false">
      <c r="A212" s="55" t="s">
        <v>92</v>
      </c>
      <c r="B212" s="116" t="n">
        <v>5.21</v>
      </c>
      <c r="C212" s="116" t="n">
        <v>7</v>
      </c>
      <c r="D212" s="116" t="n">
        <v>6.35</v>
      </c>
      <c r="E212" s="116" t="n">
        <v>11.38</v>
      </c>
      <c r="F212" s="116" t="n">
        <v>4.93</v>
      </c>
      <c r="G212" s="116" t="n">
        <v>5.73</v>
      </c>
    </row>
    <row r="213" customFormat="false" ht="9.75" hidden="false" customHeight="true" outlineLevel="0" collapsed="false">
      <c r="A213" s="55" t="s">
        <v>93</v>
      </c>
      <c r="B213" s="116" t="n">
        <v>8.89</v>
      </c>
      <c r="C213" s="116" t="n">
        <v>13.41</v>
      </c>
      <c r="D213" s="116" t="n">
        <v>14.02</v>
      </c>
      <c r="E213" s="116" t="n">
        <v>9.28</v>
      </c>
      <c r="F213" s="116" t="n">
        <v>7.83</v>
      </c>
      <c r="G213" s="116" t="n">
        <v>9.04</v>
      </c>
    </row>
    <row r="214" customFormat="false" ht="9.75" hidden="false" customHeight="true" outlineLevel="0" collapsed="false">
      <c r="A214" s="55" t="s">
        <v>94</v>
      </c>
      <c r="B214" s="116" t="n">
        <v>10.92</v>
      </c>
      <c r="C214" s="116" t="n">
        <v>11.95</v>
      </c>
      <c r="D214" s="116" t="n">
        <v>12.26</v>
      </c>
      <c r="E214" s="116" t="n">
        <v>13.26</v>
      </c>
      <c r="F214" s="116" t="n">
        <v>14.98</v>
      </c>
      <c r="G214" s="116" t="n">
        <v>14.3</v>
      </c>
    </row>
    <row r="215" s="78" customFormat="true" ht="9.75" hidden="false" customHeight="true" outlineLevel="0" collapsed="false">
      <c r="A215" s="78" t="s">
        <v>95</v>
      </c>
      <c r="B215" s="116" t="s">
        <v>70</v>
      </c>
      <c r="C215" s="116" t="s">
        <v>70</v>
      </c>
      <c r="D215" s="116" t="n">
        <v>9.95</v>
      </c>
      <c r="E215" s="116" t="s">
        <v>70</v>
      </c>
      <c r="F215" s="116" t="s">
        <v>70</v>
      </c>
      <c r="G215" s="116" t="s">
        <v>70</v>
      </c>
    </row>
    <row r="216" customFormat="false" ht="9.75" hidden="false" customHeight="true" outlineLevel="0" collapsed="false">
      <c r="A216" s="79" t="s">
        <v>96</v>
      </c>
      <c r="B216" s="115" t="n">
        <v>230.18</v>
      </c>
      <c r="C216" s="115" t="n">
        <v>444.16</v>
      </c>
      <c r="D216" s="115" t="n">
        <v>479.85</v>
      </c>
      <c r="E216" s="115" t="n">
        <v>586.74</v>
      </c>
      <c r="F216" s="115" t="n">
        <v>345.06</v>
      </c>
      <c r="G216" s="115" t="n">
        <v>309.57</v>
      </c>
    </row>
    <row r="217" customFormat="false" ht="9.75" hidden="false" customHeight="true" outlineLevel="0" collapsed="false">
      <c r="A217" s="55" t="s">
        <v>97</v>
      </c>
      <c r="B217" s="116" t="n">
        <v>28.72</v>
      </c>
      <c r="C217" s="116" t="n">
        <v>48.62</v>
      </c>
      <c r="D217" s="116" t="n">
        <v>57.38</v>
      </c>
      <c r="E217" s="116" t="n">
        <v>57.36</v>
      </c>
      <c r="F217" s="116" t="n">
        <v>41.02</v>
      </c>
      <c r="G217" s="116" t="n">
        <v>50.54</v>
      </c>
    </row>
    <row r="218" customFormat="false" ht="9.75" hidden="false" customHeight="true" outlineLevel="0" collapsed="false">
      <c r="A218" s="55" t="s">
        <v>98</v>
      </c>
      <c r="B218" s="116" t="n">
        <v>40.32</v>
      </c>
      <c r="C218" s="116" t="n">
        <v>45.37</v>
      </c>
      <c r="D218" s="116" t="n">
        <v>43.2</v>
      </c>
      <c r="E218" s="116" t="n">
        <v>48.21</v>
      </c>
      <c r="F218" s="116" t="n">
        <v>34.26</v>
      </c>
      <c r="G218" s="116" t="n">
        <v>30.77</v>
      </c>
    </row>
    <row r="219" customFormat="false" ht="9.75" hidden="false" customHeight="true" outlineLevel="0" collapsed="false">
      <c r="A219" s="55" t="s">
        <v>99</v>
      </c>
      <c r="B219" s="116" t="n">
        <v>5.37</v>
      </c>
      <c r="C219" s="116" t="n">
        <v>9.95</v>
      </c>
      <c r="D219" s="116" t="n">
        <v>10.3</v>
      </c>
      <c r="E219" s="116" t="s">
        <v>70</v>
      </c>
      <c r="F219" s="116" t="n">
        <v>5.03</v>
      </c>
      <c r="G219" s="116" t="s">
        <v>70</v>
      </c>
    </row>
    <row r="220" customFormat="false" ht="9.75" hidden="false" customHeight="true" outlineLevel="0" collapsed="false">
      <c r="A220" s="55" t="s">
        <v>100</v>
      </c>
      <c r="B220" s="116" t="n">
        <v>5.24</v>
      </c>
      <c r="C220" s="116" t="n">
        <v>8.11</v>
      </c>
      <c r="D220" s="116" t="n">
        <v>7.39</v>
      </c>
      <c r="E220" s="116" t="s">
        <v>70</v>
      </c>
      <c r="F220" s="116" t="n">
        <v>4.74</v>
      </c>
      <c r="G220" s="116" t="n">
        <v>4.5</v>
      </c>
    </row>
    <row r="221" customFormat="false" ht="9.75" hidden="false" customHeight="true" outlineLevel="0" collapsed="false">
      <c r="A221" s="55" t="s">
        <v>101</v>
      </c>
      <c r="B221" s="116" t="n">
        <v>19.86</v>
      </c>
      <c r="C221" s="116" t="n">
        <v>47.35</v>
      </c>
      <c r="D221" s="116" t="n">
        <v>51.82</v>
      </c>
      <c r="E221" s="116" t="n">
        <v>50.46</v>
      </c>
      <c r="F221" s="116" t="n">
        <v>22.04</v>
      </c>
      <c r="G221" s="116" t="n">
        <v>25.36</v>
      </c>
    </row>
    <row r="222" customFormat="false" ht="9.75" hidden="false" customHeight="true" outlineLevel="0" collapsed="false">
      <c r="A222" s="55" t="s">
        <v>102</v>
      </c>
      <c r="B222" s="116" t="n">
        <v>13.35</v>
      </c>
      <c r="C222" s="116" t="n">
        <v>21.47</v>
      </c>
      <c r="D222" s="116" t="n">
        <v>26.3</v>
      </c>
      <c r="E222" s="116" t="s">
        <v>70</v>
      </c>
      <c r="F222" s="116" t="n">
        <v>34.7</v>
      </c>
      <c r="G222" s="116" t="n">
        <v>12.32</v>
      </c>
    </row>
    <row r="223" customFormat="false" ht="9.75" hidden="false" customHeight="true" outlineLevel="0" collapsed="false">
      <c r="A223" s="55" t="s">
        <v>103</v>
      </c>
      <c r="B223" s="116" t="n">
        <v>57.16</v>
      </c>
      <c r="C223" s="116" t="n">
        <v>125.92</v>
      </c>
      <c r="D223" s="116" t="n">
        <v>128.35</v>
      </c>
      <c r="E223" s="116" t="n">
        <v>226.05</v>
      </c>
      <c r="F223" s="116" t="n">
        <v>121.01</v>
      </c>
      <c r="G223" s="116" t="n">
        <v>91.51</v>
      </c>
    </row>
    <row r="224" customFormat="false" ht="9.75" hidden="false" customHeight="true" outlineLevel="0" collapsed="false">
      <c r="A224" s="55" t="s">
        <v>104</v>
      </c>
      <c r="B224" s="116" t="n">
        <v>49.08</v>
      </c>
      <c r="C224" s="116" t="n">
        <v>116.78</v>
      </c>
      <c r="D224" s="116" t="n">
        <v>135.32</v>
      </c>
      <c r="E224" s="116" t="n">
        <v>161.72</v>
      </c>
      <c r="F224" s="116" t="n">
        <v>74.12</v>
      </c>
      <c r="G224" s="116" t="n">
        <v>81.96</v>
      </c>
    </row>
    <row r="225" customFormat="false" ht="9.75" hidden="false" customHeight="true" outlineLevel="0" collapsed="false">
      <c r="A225" s="79" t="s">
        <v>105</v>
      </c>
      <c r="B225" s="115" t="n">
        <v>1915.6</v>
      </c>
      <c r="C225" s="115" t="n">
        <v>2900.76</v>
      </c>
      <c r="D225" s="115" t="n">
        <v>3158.45</v>
      </c>
      <c r="E225" s="115" t="n">
        <v>3362.61</v>
      </c>
      <c r="F225" s="115" t="n">
        <v>2177.27</v>
      </c>
      <c r="G225" s="115" t="n">
        <v>2163.01</v>
      </c>
    </row>
    <row r="226" s="78" customFormat="true" ht="9.75" hidden="false" customHeight="true" outlineLevel="0" collapsed="false">
      <c r="A226" s="80" t="s">
        <v>106</v>
      </c>
      <c r="B226" s="115" t="n">
        <v>2418</v>
      </c>
      <c r="C226" s="115" t="n">
        <v>3471.29</v>
      </c>
      <c r="D226" s="115" t="n">
        <v>3823.87</v>
      </c>
      <c r="E226" s="115" t="n">
        <v>4109.99</v>
      </c>
      <c r="F226" s="115" t="n">
        <v>2619.43</v>
      </c>
      <c r="G226" s="115" t="n">
        <v>2697.34</v>
      </c>
    </row>
    <row r="227" customFormat="false" ht="7.5" hidden="false" customHeight="true" outlineLevel="0" collapsed="false">
      <c r="A227" s="102"/>
      <c r="B227" s="143"/>
      <c r="C227" s="143"/>
      <c r="D227" s="143"/>
      <c r="E227" s="143"/>
      <c r="F227" s="143"/>
      <c r="G227" s="143"/>
    </row>
    <row r="228" customFormat="false" ht="10.5" hidden="false" customHeight="true" outlineLevel="0" collapsed="false">
      <c r="A228" s="55" t="str">
        <f aca="false">A64</f>
        <v>p.r= persona di riferimento</v>
      </c>
    </row>
  </sheetData>
  <mergeCells count="18">
    <mergeCell ref="A2:G2"/>
    <mergeCell ref="A3:A4"/>
    <mergeCell ref="B3:B4"/>
    <mergeCell ref="C3:G3"/>
    <mergeCell ref="D5:E5"/>
    <mergeCell ref="A66:G66"/>
    <mergeCell ref="A67:A68"/>
    <mergeCell ref="B67:B68"/>
    <mergeCell ref="C67:G67"/>
    <mergeCell ref="D69:E69"/>
    <mergeCell ref="A116:G116"/>
    <mergeCell ref="A117:A118"/>
    <mergeCell ref="B117:G117"/>
    <mergeCell ref="D119:E119"/>
    <mergeCell ref="A180:G180"/>
    <mergeCell ref="A181:A182"/>
    <mergeCell ref="B181:G181"/>
    <mergeCell ref="D183:E183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6" activeCellId="0" sqref="L116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false" hidden="false" outlineLevel="0" max="2" min="2" style="55" width="9.14"/>
    <col collapsed="false" customWidth="true" hidden="false" outlineLevel="0" max="4" min="3" style="55" width="8.7"/>
    <col collapsed="false" customWidth="true" hidden="false" outlineLevel="0" max="5" min="5" style="55" width="7.56"/>
    <col collapsed="false" customWidth="true" hidden="false" outlineLevel="0" max="6" min="6" style="55" width="9.41"/>
    <col collapsed="false" customWidth="true" hidden="false" outlineLevel="0" max="7" min="7" style="55" width="9.56"/>
    <col collapsed="false" customWidth="true" hidden="false" outlineLevel="0" max="8" min="8" style="55" width="9.28"/>
    <col collapsed="false" customWidth="true" hidden="false" outlineLevel="0" max="9" min="9" style="55" width="9.85"/>
    <col collapsed="false" customWidth="false" hidden="false" outlineLevel="0" max="257" min="10" style="55" width="9.14"/>
  </cols>
  <sheetData>
    <row r="1" customFormat="false" ht="11.25" hidden="false" customHeight="true" outlineLevel="0" collapsed="false">
      <c r="A1" s="206"/>
      <c r="B1" s="215"/>
      <c r="C1" s="215"/>
      <c r="D1" s="215"/>
      <c r="E1" s="215"/>
      <c r="F1" s="215"/>
      <c r="G1" s="215"/>
    </row>
    <row r="2" s="60" customFormat="true" ht="28.5" hidden="false" customHeight="true" outlineLevel="0" collapsed="false">
      <c r="A2" s="222"/>
      <c r="B2" s="222"/>
      <c r="C2" s="222"/>
      <c r="D2" s="222"/>
      <c r="E2" s="222"/>
      <c r="F2" s="222"/>
      <c r="G2" s="222"/>
    </row>
    <row r="3" customFormat="false" ht="12.75" hidden="false" customHeight="true" outlineLevel="0" collapsed="false">
      <c r="A3" s="9" t="s">
        <v>0</v>
      </c>
      <c r="B3" s="104" t="s">
        <v>107</v>
      </c>
      <c r="C3" s="105" t="s">
        <v>170</v>
      </c>
      <c r="D3" s="105"/>
      <c r="E3" s="105"/>
      <c r="F3" s="105"/>
      <c r="G3" s="105"/>
    </row>
    <row r="4" s="64" customFormat="true" ht="44.25" hidden="false" customHeight="true" outlineLevel="0" collapsed="false">
      <c r="A4" s="9"/>
      <c r="B4" s="104"/>
      <c r="C4" s="106" t="s">
        <v>171</v>
      </c>
      <c r="D4" s="106" t="s">
        <v>172</v>
      </c>
      <c r="E4" s="106" t="s">
        <v>173</v>
      </c>
      <c r="F4" s="106" t="s">
        <v>174</v>
      </c>
      <c r="G4" s="106" t="s">
        <v>175</v>
      </c>
    </row>
    <row r="5" s="65" customFormat="true" ht="11.25" hidden="false" customHeight="true" outlineLevel="0" collapsed="false">
      <c r="A5" s="127"/>
      <c r="C5" s="14"/>
      <c r="D5" s="107" t="s">
        <v>114</v>
      </c>
      <c r="E5" s="107"/>
      <c r="F5" s="14"/>
      <c r="G5" s="14"/>
    </row>
    <row r="6" s="65" customFormat="true" ht="7.5" hidden="false" customHeight="true" outlineLevel="0" collapsed="false">
      <c r="A6" s="127"/>
      <c r="B6" s="108"/>
      <c r="C6" s="14"/>
      <c r="D6" s="14"/>
      <c r="E6" s="14"/>
      <c r="F6" s="14"/>
      <c r="G6" s="14"/>
    </row>
    <row r="7" s="71" customFormat="true" ht="10.5" hidden="false" customHeight="true" outlineLevel="0" collapsed="false">
      <c r="A7" s="70" t="s">
        <v>8</v>
      </c>
      <c r="B7" s="18" t="n">
        <v>2.4</v>
      </c>
      <c r="C7" s="18" t="n">
        <v>1</v>
      </c>
      <c r="D7" s="18" t="n">
        <v>1</v>
      </c>
      <c r="E7" s="18" t="n">
        <v>1</v>
      </c>
      <c r="F7" s="18" t="n">
        <v>2</v>
      </c>
      <c r="G7" s="18" t="n">
        <v>2</v>
      </c>
    </row>
    <row r="8" customFormat="false" ht="10.5" hidden="false" customHeight="true" outlineLevel="0" collapsed="false">
      <c r="A8" s="21" t="s">
        <v>139</v>
      </c>
      <c r="B8" s="223" t="n">
        <v>4621089.5</v>
      </c>
      <c r="C8" s="75" t="n">
        <v>2.93675917767877</v>
      </c>
      <c r="D8" s="75" t="n">
        <v>10.9377779850401</v>
      </c>
      <c r="E8" s="75" t="n">
        <v>14.073279905096</v>
      </c>
      <c r="F8" s="75" t="n">
        <v>2.44303772952244</v>
      </c>
      <c r="G8" s="75" t="n">
        <v>8.76349981968538</v>
      </c>
      <c r="H8" s="76"/>
      <c r="I8" s="76"/>
      <c r="J8" s="76"/>
      <c r="K8" s="76"/>
      <c r="L8" s="76"/>
    </row>
    <row r="9" s="79" customFormat="true" ht="9.75" hidden="false" customHeight="true" outlineLevel="0" collapsed="false">
      <c r="A9" s="79" t="s">
        <v>10</v>
      </c>
      <c r="B9" s="115" t="n">
        <v>79.1</v>
      </c>
      <c r="C9" s="115" t="n">
        <v>40.67</v>
      </c>
      <c r="D9" s="115" t="n">
        <v>50.21</v>
      </c>
      <c r="E9" s="115" t="n">
        <v>50.18</v>
      </c>
      <c r="F9" s="115" t="n">
        <v>64.83</v>
      </c>
      <c r="G9" s="115" t="n">
        <v>76.72</v>
      </c>
    </row>
    <row r="10" customFormat="false" ht="9.75" hidden="false" customHeight="true" outlineLevel="0" collapsed="false">
      <c r="A10" s="55" t="s">
        <v>11</v>
      </c>
      <c r="B10" s="116" t="n">
        <v>32.38</v>
      </c>
      <c r="C10" s="116" t="n">
        <v>15.15</v>
      </c>
      <c r="D10" s="116" t="n">
        <v>22.24</v>
      </c>
      <c r="E10" s="116" t="n">
        <v>22.7</v>
      </c>
      <c r="F10" s="116" t="n">
        <v>20.48</v>
      </c>
      <c r="G10" s="116" t="n">
        <v>31.19</v>
      </c>
    </row>
    <row r="11" customFormat="false" ht="9.75" hidden="false" customHeight="true" outlineLevel="0" collapsed="false">
      <c r="A11" s="55" t="s">
        <v>12</v>
      </c>
      <c r="B11" s="116" t="n">
        <v>9.15</v>
      </c>
      <c r="C11" s="116" t="n">
        <v>4.69</v>
      </c>
      <c r="D11" s="116" t="n">
        <v>5.62</v>
      </c>
      <c r="E11" s="116" t="n">
        <v>5.75</v>
      </c>
      <c r="F11" s="116" t="n">
        <v>6.25</v>
      </c>
      <c r="G11" s="116" t="n">
        <v>8.47</v>
      </c>
    </row>
    <row r="12" customFormat="false" ht="9.75" hidden="false" customHeight="true" outlineLevel="0" collapsed="false">
      <c r="A12" s="55" t="s">
        <v>13</v>
      </c>
      <c r="B12" s="116" t="n">
        <v>14.21</v>
      </c>
      <c r="C12" s="116" t="n">
        <v>9.99</v>
      </c>
      <c r="D12" s="116" t="n">
        <v>8.85</v>
      </c>
      <c r="E12" s="116" t="n">
        <v>10.37</v>
      </c>
      <c r="F12" s="116" t="n">
        <v>10.97</v>
      </c>
      <c r="G12" s="116" t="n">
        <v>14.87</v>
      </c>
    </row>
    <row r="13" customFormat="false" ht="9.75" hidden="false" customHeight="true" outlineLevel="0" collapsed="false">
      <c r="A13" s="55" t="s">
        <v>14</v>
      </c>
      <c r="B13" s="116" t="n">
        <v>13.21</v>
      </c>
      <c r="C13" s="116" t="n">
        <v>6.35</v>
      </c>
      <c r="D13" s="116" t="n">
        <v>7.2</v>
      </c>
      <c r="E13" s="116" t="n">
        <v>6.68</v>
      </c>
      <c r="F13" s="116" t="n">
        <v>17.94</v>
      </c>
      <c r="G13" s="116" t="n">
        <v>12.94</v>
      </c>
    </row>
    <row r="14" s="79" customFormat="true" ht="9.75" hidden="false" customHeight="true" outlineLevel="0" collapsed="false">
      <c r="A14" s="79" t="s">
        <v>15</v>
      </c>
      <c r="B14" s="115" t="n">
        <v>94.08</v>
      </c>
      <c r="C14" s="115" t="n">
        <v>49.51</v>
      </c>
      <c r="D14" s="115" t="n">
        <v>66.02</v>
      </c>
      <c r="E14" s="115" t="n">
        <v>57.25</v>
      </c>
      <c r="F14" s="115" t="n">
        <v>59.68</v>
      </c>
      <c r="G14" s="115" t="n">
        <v>94.85</v>
      </c>
    </row>
    <row r="15" customFormat="false" ht="9.75" hidden="false" customHeight="true" outlineLevel="0" collapsed="false">
      <c r="A15" s="55" t="s">
        <v>16</v>
      </c>
      <c r="B15" s="116" t="n">
        <v>35.46</v>
      </c>
      <c r="C15" s="116" t="n">
        <v>18.76</v>
      </c>
      <c r="D15" s="116" t="n">
        <v>26.05</v>
      </c>
      <c r="E15" s="116" t="n">
        <v>22.68</v>
      </c>
      <c r="F15" s="116" t="n">
        <v>17.23</v>
      </c>
      <c r="G15" s="116" t="n">
        <v>33.86</v>
      </c>
    </row>
    <row r="16" customFormat="false" ht="9.75" hidden="false" customHeight="true" outlineLevel="0" collapsed="false">
      <c r="A16" s="55" t="s">
        <v>17</v>
      </c>
      <c r="B16" s="116" t="n">
        <v>10.94</v>
      </c>
      <c r="C16" s="116" t="n">
        <v>5.6</v>
      </c>
      <c r="D16" s="116" t="n">
        <v>6.8</v>
      </c>
      <c r="E16" s="116" t="n">
        <v>5.55</v>
      </c>
      <c r="F16" s="116" t="n">
        <v>6.93</v>
      </c>
      <c r="G16" s="116" t="n">
        <v>11.89</v>
      </c>
    </row>
    <row r="17" customFormat="false" ht="9.75" hidden="false" customHeight="true" outlineLevel="0" collapsed="false">
      <c r="A17" s="55" t="s">
        <v>18</v>
      </c>
      <c r="B17" s="116" t="n">
        <v>15.75</v>
      </c>
      <c r="C17" s="116" t="n">
        <v>6.58</v>
      </c>
      <c r="D17" s="116" t="n">
        <v>11.09</v>
      </c>
      <c r="E17" s="116" t="n">
        <v>11.35</v>
      </c>
      <c r="F17" s="116" t="n">
        <v>9.77</v>
      </c>
      <c r="G17" s="116" t="n">
        <v>17.11</v>
      </c>
    </row>
    <row r="18" customFormat="false" ht="9.75" hidden="false" customHeight="true" outlineLevel="0" collapsed="false">
      <c r="A18" s="55" t="s">
        <v>19</v>
      </c>
      <c r="B18" s="116" t="n">
        <v>24.73</v>
      </c>
      <c r="C18" s="116" t="n">
        <v>14.12</v>
      </c>
      <c r="D18" s="116" t="n">
        <v>16.88</v>
      </c>
      <c r="E18" s="116" t="n">
        <v>14.38</v>
      </c>
      <c r="F18" s="116" t="n">
        <v>19.37</v>
      </c>
      <c r="G18" s="116" t="n">
        <v>25.17</v>
      </c>
    </row>
    <row r="19" s="79" customFormat="true" ht="9.75" hidden="false" customHeight="true" outlineLevel="0" collapsed="false">
      <c r="A19" s="79" t="s">
        <v>20</v>
      </c>
      <c r="B19" s="115" t="n">
        <v>34.07</v>
      </c>
      <c r="C19" s="115" t="n">
        <v>18.02</v>
      </c>
      <c r="D19" s="115" t="n">
        <v>23.16</v>
      </c>
      <c r="E19" s="115" t="n">
        <v>20.01</v>
      </c>
      <c r="F19" s="115" t="n">
        <v>22.62</v>
      </c>
      <c r="G19" s="115" t="n">
        <v>40.03</v>
      </c>
    </row>
    <row r="20" s="79" customFormat="true" ht="9.75" hidden="false" customHeight="true" outlineLevel="0" collapsed="false">
      <c r="A20" s="79" t="s">
        <v>21</v>
      </c>
      <c r="B20" s="115" t="n">
        <v>59.94</v>
      </c>
      <c r="C20" s="115" t="n">
        <v>31.28</v>
      </c>
      <c r="D20" s="115" t="n">
        <v>40.04</v>
      </c>
      <c r="E20" s="115" t="n">
        <v>42.18</v>
      </c>
      <c r="F20" s="115" t="n">
        <v>35.95</v>
      </c>
      <c r="G20" s="115" t="n">
        <v>59.58</v>
      </c>
    </row>
    <row r="21" customFormat="false" ht="9.75" hidden="false" customHeight="true" outlineLevel="0" collapsed="false">
      <c r="A21" s="55" t="s">
        <v>22</v>
      </c>
      <c r="B21" s="116" t="n">
        <v>16.2</v>
      </c>
      <c r="C21" s="116" t="n">
        <v>9.11</v>
      </c>
      <c r="D21" s="116" t="n">
        <v>9.39</v>
      </c>
      <c r="E21" s="116" t="n">
        <v>12.46</v>
      </c>
      <c r="F21" s="116" t="n">
        <v>9.08</v>
      </c>
      <c r="G21" s="116" t="n">
        <v>14.2</v>
      </c>
    </row>
    <row r="22" customFormat="false" ht="9.75" hidden="false" customHeight="true" outlineLevel="0" collapsed="false">
      <c r="A22" s="55" t="s">
        <v>23</v>
      </c>
      <c r="B22" s="116" t="n">
        <v>27.93</v>
      </c>
      <c r="C22" s="116" t="n">
        <v>10.88</v>
      </c>
      <c r="D22" s="116" t="n">
        <v>19.05</v>
      </c>
      <c r="E22" s="116" t="n">
        <v>19.28</v>
      </c>
      <c r="F22" s="116" t="n">
        <v>16</v>
      </c>
      <c r="G22" s="116" t="n">
        <v>29.86</v>
      </c>
    </row>
    <row r="23" customFormat="false" ht="9.75" hidden="false" customHeight="true" outlineLevel="0" collapsed="false">
      <c r="A23" s="55" t="s">
        <v>24</v>
      </c>
      <c r="B23" s="116" t="n">
        <v>3.83</v>
      </c>
      <c r="C23" s="116" t="n">
        <v>2.01</v>
      </c>
      <c r="D23" s="116" t="n">
        <v>2.73</v>
      </c>
      <c r="E23" s="116" t="n">
        <v>3.03</v>
      </c>
      <c r="F23" s="116" t="n">
        <v>2.44</v>
      </c>
      <c r="G23" s="116" t="n">
        <v>3.51</v>
      </c>
    </row>
    <row r="24" s="79" customFormat="true" ht="9.75" hidden="false" customHeight="true" outlineLevel="0" collapsed="false">
      <c r="A24" s="79" t="s">
        <v>25</v>
      </c>
      <c r="B24" s="115" t="n">
        <v>16.67</v>
      </c>
      <c r="C24" s="115" t="n">
        <v>8.3</v>
      </c>
      <c r="D24" s="115" t="n">
        <v>11.52</v>
      </c>
      <c r="E24" s="115" t="n">
        <v>15.02</v>
      </c>
      <c r="F24" s="115" t="n">
        <v>5.74</v>
      </c>
      <c r="G24" s="115" t="n">
        <v>17.59</v>
      </c>
    </row>
    <row r="25" customFormat="false" ht="9.75" hidden="false" customHeight="true" outlineLevel="0" collapsed="false">
      <c r="A25" s="55" t="s">
        <v>26</v>
      </c>
      <c r="B25" s="116" t="n">
        <v>12.45</v>
      </c>
      <c r="C25" s="116" t="n">
        <v>6.56</v>
      </c>
      <c r="D25" s="116" t="n">
        <v>9.35</v>
      </c>
      <c r="E25" s="116" t="n">
        <v>11.5</v>
      </c>
      <c r="F25" s="116" t="n">
        <v>3.34</v>
      </c>
      <c r="G25" s="116" t="n">
        <v>13.88</v>
      </c>
    </row>
    <row r="26" s="79" customFormat="true" ht="9.75" hidden="false" customHeight="true" outlineLevel="0" collapsed="false">
      <c r="A26" s="79" t="s">
        <v>27</v>
      </c>
      <c r="B26" s="115" t="n">
        <v>81.79</v>
      </c>
      <c r="C26" s="115" t="n">
        <v>51.99</v>
      </c>
      <c r="D26" s="115" t="n">
        <v>60.98</v>
      </c>
      <c r="E26" s="115" t="n">
        <v>62.85</v>
      </c>
      <c r="F26" s="115" t="n">
        <v>50.46</v>
      </c>
      <c r="G26" s="115" t="n">
        <v>83.37</v>
      </c>
    </row>
    <row r="27" customFormat="false" ht="9.75" hidden="false" customHeight="true" outlineLevel="0" collapsed="false">
      <c r="A27" s="55" t="s">
        <v>28</v>
      </c>
      <c r="B27" s="116" t="n">
        <v>39.63</v>
      </c>
      <c r="C27" s="116" t="n">
        <v>26.4</v>
      </c>
      <c r="D27" s="116" t="n">
        <v>29.85</v>
      </c>
      <c r="E27" s="116" t="n">
        <v>32.6</v>
      </c>
      <c r="F27" s="116" t="n">
        <v>22.67</v>
      </c>
      <c r="G27" s="116" t="n">
        <v>39.95</v>
      </c>
    </row>
    <row r="28" s="79" customFormat="true" ht="9.75" hidden="false" customHeight="true" outlineLevel="0" collapsed="false">
      <c r="A28" s="79" t="s">
        <v>29</v>
      </c>
      <c r="B28" s="115" t="n">
        <v>30.61</v>
      </c>
      <c r="C28" s="115" t="n">
        <v>20.85</v>
      </c>
      <c r="D28" s="115" t="n">
        <v>23.07</v>
      </c>
      <c r="E28" s="115" t="n">
        <v>20.72</v>
      </c>
      <c r="F28" s="115" t="n">
        <v>20.81</v>
      </c>
      <c r="G28" s="115" t="n">
        <v>33.97</v>
      </c>
    </row>
    <row r="29" customFormat="false" ht="9.75" hidden="false" customHeight="true" outlineLevel="0" collapsed="false">
      <c r="A29" s="55" t="s">
        <v>30</v>
      </c>
      <c r="B29" s="116" t="n">
        <v>2.97</v>
      </c>
      <c r="C29" s="116" t="n">
        <v>1.76</v>
      </c>
      <c r="D29" s="116" t="n">
        <v>2.3</v>
      </c>
      <c r="E29" s="116" t="n">
        <v>2.82</v>
      </c>
      <c r="F29" s="116" t="n">
        <v>1.4</v>
      </c>
      <c r="G29" s="116" t="n">
        <v>2.5</v>
      </c>
    </row>
    <row r="30" customFormat="false" ht="9.75" hidden="false" customHeight="true" outlineLevel="0" collapsed="false">
      <c r="A30" s="55" t="s">
        <v>31</v>
      </c>
      <c r="B30" s="116" t="n">
        <v>11.17</v>
      </c>
      <c r="C30" s="116" t="n">
        <v>7.93</v>
      </c>
      <c r="D30" s="116" t="n">
        <v>8.63</v>
      </c>
      <c r="E30" s="116" t="n">
        <v>8.48</v>
      </c>
      <c r="F30" s="116" t="n">
        <v>6.84</v>
      </c>
      <c r="G30" s="116" t="n">
        <v>12.43</v>
      </c>
    </row>
    <row r="31" customFormat="false" ht="9.75" hidden="false" customHeight="true" outlineLevel="0" collapsed="false">
      <c r="A31" s="55" t="s">
        <v>32</v>
      </c>
      <c r="B31" s="116" t="n">
        <v>6.89</v>
      </c>
      <c r="C31" s="116" t="n">
        <v>5.36</v>
      </c>
      <c r="D31" s="116" t="n">
        <v>5.19</v>
      </c>
      <c r="E31" s="116" t="n">
        <v>3.33</v>
      </c>
      <c r="F31" s="116" t="n">
        <v>6.24</v>
      </c>
      <c r="G31" s="116" t="n">
        <v>8.47</v>
      </c>
    </row>
    <row r="32" s="79" customFormat="true" ht="9.75" hidden="false" customHeight="true" outlineLevel="0" collapsed="false">
      <c r="A32" s="79" t="s">
        <v>33</v>
      </c>
      <c r="B32" s="115" t="n">
        <v>43.56</v>
      </c>
      <c r="C32" s="115" t="n">
        <v>32.24</v>
      </c>
      <c r="D32" s="115" t="n">
        <v>31.8</v>
      </c>
      <c r="E32" s="115" t="n">
        <v>22.18</v>
      </c>
      <c r="F32" s="115" t="n">
        <v>34.29</v>
      </c>
      <c r="G32" s="115" t="n">
        <v>50.64</v>
      </c>
    </row>
    <row r="33" customFormat="false" ht="9.75" hidden="false" customHeight="true" outlineLevel="0" collapsed="false">
      <c r="A33" s="55" t="s">
        <v>34</v>
      </c>
      <c r="B33" s="116" t="n">
        <v>12.93</v>
      </c>
      <c r="C33" s="116" t="n">
        <v>7.4</v>
      </c>
      <c r="D33" s="116" t="n">
        <v>8.1</v>
      </c>
      <c r="E33" s="116" t="n">
        <v>7.03</v>
      </c>
      <c r="F33" s="116" t="n">
        <v>3.35</v>
      </c>
      <c r="G33" s="116" t="n">
        <v>17.29</v>
      </c>
    </row>
    <row r="34" customFormat="false" ht="9.75" hidden="false" customHeight="true" outlineLevel="0" collapsed="false">
      <c r="A34" s="55" t="s">
        <v>35</v>
      </c>
      <c r="B34" s="116" t="n">
        <v>4.83</v>
      </c>
      <c r="C34" s="116" t="n">
        <v>8.17</v>
      </c>
      <c r="D34" s="116" t="n">
        <v>4.61</v>
      </c>
      <c r="E34" s="116" t="n">
        <v>1.74</v>
      </c>
      <c r="F34" s="116" t="n">
        <v>4.85</v>
      </c>
      <c r="G34" s="116" t="n">
        <v>7.27</v>
      </c>
    </row>
    <row r="35" customFormat="false" ht="9.75" hidden="false" customHeight="true" outlineLevel="0" collapsed="false">
      <c r="A35" s="55" t="s">
        <v>36</v>
      </c>
      <c r="B35" s="116" t="n">
        <v>12.67</v>
      </c>
      <c r="C35" s="116" t="n">
        <v>6.98</v>
      </c>
      <c r="D35" s="116" t="n">
        <v>9.77</v>
      </c>
      <c r="E35" s="116" t="n">
        <v>8.08</v>
      </c>
      <c r="F35" s="116" t="n">
        <v>11.77</v>
      </c>
      <c r="G35" s="116" t="n">
        <v>13.73</v>
      </c>
    </row>
    <row r="36" s="79" customFormat="true" ht="9.75" hidden="false" customHeight="true" outlineLevel="0" collapsed="false">
      <c r="A36" s="80" t="s">
        <v>37</v>
      </c>
      <c r="B36" s="115" t="n">
        <v>439.81</v>
      </c>
      <c r="C36" s="115" t="n">
        <v>252.86</v>
      </c>
      <c r="D36" s="115" t="n">
        <v>306.8</v>
      </c>
      <c r="E36" s="115" t="n">
        <v>290.4</v>
      </c>
      <c r="F36" s="115" t="n">
        <v>294.39</v>
      </c>
      <c r="G36" s="115" t="n">
        <v>456.75</v>
      </c>
    </row>
    <row r="37" s="79" customFormat="true" ht="9.75" hidden="false" customHeight="true" outlineLevel="0" collapsed="false">
      <c r="A37" s="79" t="s">
        <v>38</v>
      </c>
      <c r="B37" s="115" t="n">
        <v>18.24</v>
      </c>
      <c r="C37" s="115" t="n">
        <v>14.58</v>
      </c>
      <c r="D37" s="115" t="n">
        <v>17.21</v>
      </c>
      <c r="E37" s="115" t="n">
        <v>5.72</v>
      </c>
      <c r="F37" s="115" t="n">
        <v>17.82</v>
      </c>
      <c r="G37" s="115" t="n">
        <v>24.61</v>
      </c>
    </row>
    <row r="38" s="79" customFormat="true" ht="9.75" hidden="false" customHeight="true" outlineLevel="0" collapsed="false">
      <c r="A38" s="79" t="s">
        <v>39</v>
      </c>
      <c r="B38" s="115" t="n">
        <v>158.22</v>
      </c>
      <c r="C38" s="115" t="n">
        <v>116.25</v>
      </c>
      <c r="D38" s="115" t="n">
        <v>117.38</v>
      </c>
      <c r="E38" s="115" t="n">
        <v>45.13</v>
      </c>
      <c r="F38" s="115" t="n">
        <v>192.03</v>
      </c>
      <c r="G38" s="115" t="n">
        <v>175.32</v>
      </c>
    </row>
    <row r="39" customFormat="false" ht="9.75" hidden="false" customHeight="true" outlineLevel="0" collapsed="false">
      <c r="A39" s="55" t="s">
        <v>40</v>
      </c>
      <c r="B39" s="116" t="n">
        <v>115.09</v>
      </c>
      <c r="C39" s="116" t="n">
        <v>80.61</v>
      </c>
      <c r="D39" s="116" t="n">
        <v>78.51</v>
      </c>
      <c r="E39" s="116" t="n">
        <v>28.73</v>
      </c>
      <c r="F39" s="116" t="n">
        <v>151.06</v>
      </c>
      <c r="G39" s="116" t="n">
        <v>127.55</v>
      </c>
    </row>
    <row r="40" customFormat="false" ht="9.75" hidden="false" customHeight="true" outlineLevel="0" collapsed="false">
      <c r="A40" s="55" t="s">
        <v>41</v>
      </c>
      <c r="B40" s="116" t="n">
        <v>33.96</v>
      </c>
      <c r="C40" s="116" t="n">
        <v>33.86</v>
      </c>
      <c r="D40" s="116" t="n">
        <v>28</v>
      </c>
      <c r="E40" s="116" t="n">
        <v>8.46</v>
      </c>
      <c r="F40" s="116" t="n">
        <v>32.58</v>
      </c>
      <c r="G40" s="116" t="n">
        <v>36.75</v>
      </c>
    </row>
    <row r="41" customFormat="false" ht="9.75" hidden="false" customHeight="true" outlineLevel="0" collapsed="false">
      <c r="A41" s="55" t="s">
        <v>42</v>
      </c>
      <c r="B41" s="116" t="n">
        <v>3.04</v>
      </c>
      <c r="C41" s="116" t="s">
        <v>70</v>
      </c>
      <c r="D41" s="116" t="n">
        <v>3.45</v>
      </c>
      <c r="E41" s="116" t="n">
        <v>2.17</v>
      </c>
      <c r="F41" s="116" t="s">
        <v>70</v>
      </c>
      <c r="G41" s="116" t="n">
        <v>3.87</v>
      </c>
    </row>
    <row r="42" s="79" customFormat="true" ht="9.75" hidden="false" customHeight="true" outlineLevel="0" collapsed="false">
      <c r="A42" s="90" t="s">
        <v>43</v>
      </c>
      <c r="B42" s="115" t="n">
        <v>778.71</v>
      </c>
      <c r="C42" s="115" t="n">
        <v>548.01</v>
      </c>
      <c r="D42" s="115" t="n">
        <v>651.04</v>
      </c>
      <c r="E42" s="115" t="n">
        <v>593.29</v>
      </c>
      <c r="F42" s="115" t="n">
        <v>755.03</v>
      </c>
      <c r="G42" s="115" t="n">
        <v>957.34</v>
      </c>
    </row>
    <row r="43" customFormat="false" ht="9.75" hidden="false" customHeight="true" outlineLevel="0" collapsed="false">
      <c r="A43" s="55" t="s">
        <v>44</v>
      </c>
      <c r="B43" s="116" t="n">
        <v>66.13</v>
      </c>
      <c r="C43" s="116" t="n">
        <v>147.84</v>
      </c>
      <c r="D43" s="116" t="n">
        <v>87.64</v>
      </c>
      <c r="E43" s="116" t="n">
        <v>41.95</v>
      </c>
      <c r="F43" s="116" t="n">
        <v>138.66</v>
      </c>
      <c r="G43" s="116" t="n">
        <v>73.05</v>
      </c>
    </row>
    <row r="44" customFormat="false" ht="9.75" hidden="false" customHeight="true" outlineLevel="0" collapsed="false">
      <c r="A44" s="55" t="s">
        <v>45</v>
      </c>
      <c r="B44" s="116" t="n">
        <v>572.66</v>
      </c>
      <c r="C44" s="116" t="n">
        <v>339.43</v>
      </c>
      <c r="D44" s="116" t="n">
        <v>476.18</v>
      </c>
      <c r="E44" s="116" t="n">
        <v>463.22</v>
      </c>
      <c r="F44" s="116" t="n">
        <v>502.95</v>
      </c>
      <c r="G44" s="116" t="n">
        <v>619.09</v>
      </c>
    </row>
    <row r="45" customFormat="false" ht="9.75" hidden="false" customHeight="true" outlineLevel="0" collapsed="false">
      <c r="A45" s="55" t="s">
        <v>46</v>
      </c>
      <c r="B45" s="116" t="n">
        <v>33.32</v>
      </c>
      <c r="C45" s="116" t="n">
        <v>23.54</v>
      </c>
      <c r="D45" s="116" t="n">
        <v>31.99</v>
      </c>
      <c r="E45" s="116" t="n">
        <v>23.23</v>
      </c>
      <c r="F45" s="116" t="n">
        <v>35.82</v>
      </c>
      <c r="G45" s="116" t="n">
        <v>35.81</v>
      </c>
    </row>
    <row r="46" customFormat="false" ht="9.75" hidden="false" customHeight="true" outlineLevel="0" collapsed="false">
      <c r="A46" s="55" t="s">
        <v>47</v>
      </c>
      <c r="B46" s="116" t="n">
        <v>24.9</v>
      </c>
      <c r="C46" s="116" t="s">
        <v>70</v>
      </c>
      <c r="D46" s="116" t="n">
        <v>22.97</v>
      </c>
      <c r="E46" s="116" t="n">
        <v>11.88</v>
      </c>
      <c r="F46" s="116" t="n">
        <v>7.46</v>
      </c>
      <c r="G46" s="116" t="n">
        <v>23.01</v>
      </c>
    </row>
    <row r="47" customFormat="false" ht="9.75" hidden="false" customHeight="true" outlineLevel="0" collapsed="false">
      <c r="A47" s="55" t="s">
        <v>48</v>
      </c>
      <c r="B47" s="116" t="n">
        <v>67.56</v>
      </c>
      <c r="C47" s="116" t="s">
        <v>70</v>
      </c>
      <c r="D47" s="116" t="n">
        <v>20.61</v>
      </c>
      <c r="E47" s="116" t="n">
        <v>43.26</v>
      </c>
      <c r="F47" s="116" t="s">
        <v>70</v>
      </c>
      <c r="G47" s="116" t="n">
        <v>188.73</v>
      </c>
    </row>
    <row r="48" s="79" customFormat="true" ht="9.75" hidden="false" customHeight="true" outlineLevel="0" collapsed="false">
      <c r="A48" s="79" t="s">
        <v>49</v>
      </c>
      <c r="B48" s="115" t="n">
        <v>150.52</v>
      </c>
      <c r="C48" s="115" t="n">
        <v>96.34</v>
      </c>
      <c r="D48" s="115" t="n">
        <v>113.88</v>
      </c>
      <c r="E48" s="115" t="n">
        <v>125.98</v>
      </c>
      <c r="F48" s="115" t="n">
        <v>106.34</v>
      </c>
      <c r="G48" s="115" t="n">
        <v>143.55</v>
      </c>
    </row>
    <row r="49" customFormat="false" ht="9.75" hidden="false" customHeight="true" outlineLevel="0" collapsed="false">
      <c r="A49" s="55" t="s">
        <v>50</v>
      </c>
      <c r="B49" s="116" t="n">
        <v>42.34</v>
      </c>
      <c r="C49" s="116" t="n">
        <v>26.61</v>
      </c>
      <c r="D49" s="116" t="n">
        <v>27.52</v>
      </c>
      <c r="E49" s="116" t="n">
        <v>27.91</v>
      </c>
      <c r="F49" s="116" t="n">
        <v>35.67</v>
      </c>
      <c r="G49" s="116" t="n">
        <v>43.92</v>
      </c>
    </row>
    <row r="50" customFormat="false" ht="9.75" hidden="false" customHeight="true" outlineLevel="0" collapsed="false">
      <c r="A50" s="55" t="s">
        <v>51</v>
      </c>
      <c r="B50" s="116" t="n">
        <v>77.29</v>
      </c>
      <c r="C50" s="116" t="n">
        <v>43.7</v>
      </c>
      <c r="D50" s="116" t="n">
        <v>64.2</v>
      </c>
      <c r="E50" s="116" t="n">
        <v>59.57</v>
      </c>
      <c r="F50" s="116" t="n">
        <v>57.99</v>
      </c>
      <c r="G50" s="116" t="n">
        <v>72.98</v>
      </c>
    </row>
    <row r="51" customFormat="false" ht="9.75" hidden="false" customHeight="true" outlineLevel="0" collapsed="false">
      <c r="A51" s="55" t="s">
        <v>52</v>
      </c>
      <c r="B51" s="116" t="n">
        <v>11.89</v>
      </c>
      <c r="C51" s="116" t="n">
        <v>19</v>
      </c>
      <c r="D51" s="116" t="n">
        <v>8.66</v>
      </c>
      <c r="E51" s="116" t="n">
        <v>14.29</v>
      </c>
      <c r="F51" s="116" t="s">
        <v>70</v>
      </c>
      <c r="G51" s="116" t="n">
        <v>11.19</v>
      </c>
    </row>
    <row r="52" s="79" customFormat="true" ht="9.75" hidden="false" customHeight="true" outlineLevel="0" collapsed="false">
      <c r="A52" s="79" t="s">
        <v>53</v>
      </c>
      <c r="B52" s="115" t="n">
        <v>178.69</v>
      </c>
      <c r="C52" s="115" t="n">
        <v>125.69</v>
      </c>
      <c r="D52" s="115" t="n">
        <v>123.27</v>
      </c>
      <c r="E52" s="115" t="n">
        <v>90.21</v>
      </c>
      <c r="F52" s="115" t="n">
        <v>179.93</v>
      </c>
      <c r="G52" s="115" t="n">
        <v>277.98</v>
      </c>
    </row>
    <row r="53" customFormat="false" ht="9.75" hidden="false" customHeight="true" outlineLevel="0" collapsed="false">
      <c r="A53" s="55" t="s">
        <v>54</v>
      </c>
      <c r="B53" s="116" t="n">
        <v>14.27</v>
      </c>
      <c r="C53" s="116" t="s">
        <v>70</v>
      </c>
      <c r="D53" s="116" t="s">
        <v>70</v>
      </c>
      <c r="E53" s="116" t="n">
        <v>4.25</v>
      </c>
      <c r="F53" s="116" t="s">
        <v>70</v>
      </c>
      <c r="G53" s="116" t="n">
        <v>12.94</v>
      </c>
    </row>
    <row r="54" customFormat="false" ht="9.75" hidden="false" customHeight="true" outlineLevel="0" collapsed="false">
      <c r="A54" s="55" t="s">
        <v>55</v>
      </c>
      <c r="B54" s="116" t="n">
        <v>57.4</v>
      </c>
      <c r="C54" s="116" t="s">
        <v>70</v>
      </c>
      <c r="D54" s="116" t="n">
        <v>45.65</v>
      </c>
      <c r="E54" s="116" t="s">
        <v>70</v>
      </c>
      <c r="F54" s="116" t="n">
        <v>65.47</v>
      </c>
      <c r="G54" s="116" t="n">
        <v>149.06</v>
      </c>
    </row>
    <row r="55" customFormat="false" ht="9.75" hidden="false" customHeight="true" outlineLevel="0" collapsed="false">
      <c r="A55" s="55" t="s">
        <v>56</v>
      </c>
      <c r="B55" s="116" t="n">
        <v>7.95</v>
      </c>
      <c r="C55" s="116" t="s">
        <v>70</v>
      </c>
      <c r="D55" s="116" t="n">
        <v>13.79</v>
      </c>
      <c r="E55" s="116" t="s">
        <v>70</v>
      </c>
      <c r="F55" s="116" t="s">
        <v>70</v>
      </c>
      <c r="G55" s="116" t="n">
        <v>16.46</v>
      </c>
    </row>
    <row r="56" customFormat="false" ht="9.75" hidden="false" customHeight="true" outlineLevel="0" collapsed="false">
      <c r="A56" s="55" t="s">
        <v>57</v>
      </c>
      <c r="B56" s="116" t="n">
        <v>9.22</v>
      </c>
      <c r="C56" s="116" t="s">
        <v>70</v>
      </c>
      <c r="D56" s="116" t="n">
        <v>7.54</v>
      </c>
      <c r="E56" s="116" t="n">
        <v>2.76</v>
      </c>
      <c r="F56" s="116" t="n">
        <v>17.24</v>
      </c>
      <c r="G56" s="116" t="n">
        <v>11.89</v>
      </c>
    </row>
    <row r="57" customFormat="false" ht="9.75" hidden="false" customHeight="true" outlineLevel="0" collapsed="false">
      <c r="A57" s="55" t="s">
        <v>58</v>
      </c>
      <c r="B57" s="116" t="n">
        <v>17.64</v>
      </c>
      <c r="C57" s="116" t="n">
        <v>7.62</v>
      </c>
      <c r="D57" s="116" t="n">
        <v>11.25</v>
      </c>
      <c r="E57" s="116" t="n">
        <v>12.19</v>
      </c>
      <c r="F57" s="116" t="n">
        <v>14.81</v>
      </c>
      <c r="G57" s="116" t="n">
        <v>19.46</v>
      </c>
    </row>
    <row r="58" customFormat="false" ht="9.75" hidden="false" customHeight="true" outlineLevel="0" collapsed="false">
      <c r="A58" s="55" t="s">
        <v>59</v>
      </c>
      <c r="B58" s="116" t="n">
        <v>4.9</v>
      </c>
      <c r="C58" s="116" t="s">
        <v>70</v>
      </c>
      <c r="D58" s="116" t="n">
        <v>2.57</v>
      </c>
      <c r="E58" s="116" t="n">
        <v>0.95</v>
      </c>
      <c r="F58" s="116" t="s">
        <v>70</v>
      </c>
      <c r="G58" s="116" t="n">
        <v>5.34</v>
      </c>
    </row>
    <row r="59" customFormat="false" ht="9.75" hidden="false" customHeight="true" outlineLevel="0" collapsed="false">
      <c r="A59" s="55" t="s">
        <v>60</v>
      </c>
      <c r="B59" s="116" t="n">
        <v>6.69</v>
      </c>
      <c r="C59" s="116" t="n">
        <v>3.81</v>
      </c>
      <c r="D59" s="116" t="n">
        <v>3.71</v>
      </c>
      <c r="E59" s="116" t="n">
        <v>3.92</v>
      </c>
      <c r="F59" s="116" t="n">
        <v>3.72</v>
      </c>
      <c r="G59" s="116" t="n">
        <v>7.42</v>
      </c>
    </row>
    <row r="60" customFormat="false" ht="9.75" hidden="false" customHeight="true" outlineLevel="0" collapsed="false">
      <c r="A60" s="55" t="s">
        <v>61</v>
      </c>
      <c r="B60" s="116" t="n">
        <v>9.44</v>
      </c>
      <c r="C60" s="116" t="s">
        <v>70</v>
      </c>
      <c r="D60" s="116" t="n">
        <v>8.33</v>
      </c>
      <c r="E60" s="116" t="n">
        <v>6.46</v>
      </c>
      <c r="F60" s="116" t="s">
        <v>70</v>
      </c>
      <c r="G60" s="116" t="n">
        <v>8.44</v>
      </c>
    </row>
    <row r="61" customFormat="false" ht="9.75" hidden="false" customHeight="true" outlineLevel="0" collapsed="false">
      <c r="A61" s="55" t="s">
        <v>62</v>
      </c>
      <c r="B61" s="116" t="n">
        <v>24.63</v>
      </c>
      <c r="C61" s="116" t="s">
        <v>70</v>
      </c>
      <c r="D61" s="116" t="n">
        <v>10.92</v>
      </c>
      <c r="E61" s="116" t="n">
        <v>27.42</v>
      </c>
      <c r="F61" s="116" t="s">
        <v>70</v>
      </c>
      <c r="G61" s="116" t="n">
        <v>20.75</v>
      </c>
    </row>
    <row r="62" customFormat="false" ht="9.75" hidden="false" customHeight="true" outlineLevel="0" collapsed="false">
      <c r="A62" s="78" t="s">
        <v>63</v>
      </c>
      <c r="B62" s="116" t="n">
        <v>10.6</v>
      </c>
      <c r="C62" s="116" t="s">
        <v>70</v>
      </c>
      <c r="D62" s="116" t="s">
        <v>70</v>
      </c>
      <c r="E62" s="116" t="n">
        <v>5.15</v>
      </c>
      <c r="F62" s="116" t="s">
        <v>70</v>
      </c>
      <c r="G62" s="116" t="n">
        <v>4.45</v>
      </c>
    </row>
    <row r="63" customFormat="false" ht="7.5" hidden="false" customHeight="true" outlineLevel="0" collapsed="false">
      <c r="A63" s="102"/>
      <c r="B63" s="143"/>
      <c r="C63" s="143"/>
      <c r="D63" s="143"/>
      <c r="E63" s="143"/>
      <c r="F63" s="143"/>
      <c r="G63" s="143"/>
    </row>
    <row r="64" customFormat="false" ht="12" hidden="false" customHeight="true" outlineLevel="0" collapsed="false">
      <c r="A64" s="55" t="s">
        <v>185</v>
      </c>
      <c r="B64" s="215"/>
      <c r="C64" s="215"/>
      <c r="D64" s="215"/>
      <c r="E64" s="215"/>
      <c r="F64" s="215"/>
      <c r="G64" s="215"/>
    </row>
    <row r="65" customFormat="false" ht="11.25" hidden="false" customHeight="true" outlineLevel="0" collapsed="false">
      <c r="A65" s="206"/>
      <c r="B65" s="215"/>
      <c r="C65" s="215"/>
      <c r="D65" s="215"/>
      <c r="E65" s="215"/>
      <c r="F65" s="215"/>
      <c r="G65" s="215"/>
    </row>
    <row r="66" s="60" customFormat="true" ht="27" hidden="false" customHeight="true" outlineLevel="0" collapsed="false">
      <c r="A66" s="216"/>
      <c r="B66" s="216"/>
      <c r="C66" s="216"/>
      <c r="D66" s="216"/>
      <c r="E66" s="216"/>
      <c r="F66" s="216"/>
      <c r="G66" s="216"/>
    </row>
    <row r="67" customFormat="false" ht="12.75" hidden="false" customHeight="true" outlineLevel="0" collapsed="false">
      <c r="A67" s="9" t="s">
        <v>0</v>
      </c>
      <c r="B67" s="104" t="s">
        <v>107</v>
      </c>
      <c r="C67" s="105" t="s">
        <v>170</v>
      </c>
      <c r="D67" s="105"/>
      <c r="E67" s="105"/>
      <c r="F67" s="105"/>
      <c r="G67" s="105"/>
    </row>
    <row r="68" s="64" customFormat="true" ht="43.5" hidden="false" customHeight="true" outlineLevel="0" collapsed="false">
      <c r="A68" s="9"/>
      <c r="B68" s="104"/>
      <c r="C68" s="106" t="str">
        <f aca="false">C4</f>
        <v>Persona sola con meno di 35 anni</v>
      </c>
      <c r="D68" s="106" t="str">
        <f aca="false">D4</f>
        <v>Persona sola con 35-64 anni</v>
      </c>
      <c r="E68" s="106" t="str">
        <f aca="false">E4</f>
        <v>Persona sola con 65 anni o più</v>
      </c>
      <c r="F68" s="106" t="str">
        <f aca="false">F4</f>
        <v>Coppia senza figli con p.r. (a) con meno di 35 anni</v>
      </c>
      <c r="G68" s="106" t="str">
        <f aca="false">G4</f>
        <v>Coppia senza figli con p.r. (a) con 35-64 anni</v>
      </c>
    </row>
    <row r="69" s="64" customFormat="true" ht="11.25" hidden="false" customHeight="true" outlineLevel="0" collapsed="false">
      <c r="A69" s="127"/>
      <c r="C69" s="108"/>
      <c r="D69" s="107" t="s">
        <v>114</v>
      </c>
      <c r="E69" s="107"/>
      <c r="F69" s="108"/>
      <c r="G69" s="108"/>
    </row>
    <row r="70" s="65" customFormat="true" ht="7.5" hidden="false" customHeight="true" outlineLevel="0" collapsed="false">
      <c r="A70" s="127"/>
      <c r="B70" s="108"/>
      <c r="C70" s="14"/>
      <c r="D70" s="14"/>
      <c r="E70" s="14"/>
      <c r="F70" s="14"/>
      <c r="G70" s="14"/>
    </row>
    <row r="71" s="79" customFormat="true" ht="12" hidden="false" customHeight="true" outlineLevel="0" collapsed="false">
      <c r="A71" s="79" t="s">
        <v>64</v>
      </c>
      <c r="B71" s="115" t="n">
        <v>103.98</v>
      </c>
      <c r="C71" s="115" t="n">
        <v>32.78</v>
      </c>
      <c r="D71" s="115" t="n">
        <v>54.49</v>
      </c>
      <c r="E71" s="115" t="n">
        <v>71.56</v>
      </c>
      <c r="F71" s="115" t="n">
        <v>114.2</v>
      </c>
      <c r="G71" s="115" t="n">
        <v>109.42</v>
      </c>
    </row>
    <row r="72" customFormat="false" ht="9.75" hidden="false" customHeight="true" outlineLevel="0" collapsed="false">
      <c r="A72" s="55" t="s">
        <v>65</v>
      </c>
      <c r="B72" s="116" t="n">
        <v>41.68</v>
      </c>
      <c r="C72" s="116" t="n">
        <v>10</v>
      </c>
      <c r="D72" s="116" t="n">
        <v>22.42</v>
      </c>
      <c r="E72" s="116" t="n">
        <v>41.53</v>
      </c>
      <c r="F72" s="116" t="n">
        <v>33.64</v>
      </c>
      <c r="G72" s="116" t="n">
        <v>41.3</v>
      </c>
    </row>
    <row r="73" s="78" customFormat="true" ht="9.75" hidden="false" customHeight="true" outlineLevel="0" collapsed="false">
      <c r="A73" s="78" t="s">
        <v>66</v>
      </c>
      <c r="B73" s="116" t="n">
        <v>38.1</v>
      </c>
      <c r="C73" s="116" t="s">
        <v>70</v>
      </c>
      <c r="D73" s="116" t="n">
        <v>17.19</v>
      </c>
      <c r="E73" s="116" t="n">
        <v>15.38</v>
      </c>
      <c r="F73" s="116" t="s">
        <v>70</v>
      </c>
      <c r="G73" s="116" t="n">
        <v>43.1</v>
      </c>
    </row>
    <row r="74" s="79" customFormat="true" ht="9.75" hidden="false" customHeight="true" outlineLevel="0" collapsed="false">
      <c r="A74" s="79" t="s">
        <v>67</v>
      </c>
      <c r="B74" s="115" t="n">
        <v>445.48</v>
      </c>
      <c r="C74" s="115" t="n">
        <v>373.14</v>
      </c>
      <c r="D74" s="115" t="n">
        <v>284.81</v>
      </c>
      <c r="E74" s="115" t="n">
        <v>106.43</v>
      </c>
      <c r="F74" s="115" t="n">
        <v>738.2</v>
      </c>
      <c r="G74" s="115" t="n">
        <v>538.16</v>
      </c>
    </row>
    <row r="75" customFormat="false" ht="9.75" hidden="false" customHeight="true" outlineLevel="0" collapsed="false">
      <c r="A75" s="55" t="s">
        <v>68</v>
      </c>
      <c r="B75" s="116" t="n">
        <v>118.27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s">
        <v>70</v>
      </c>
    </row>
    <row r="76" customFormat="false" ht="9.75" hidden="false" customHeight="true" outlineLevel="0" collapsed="false">
      <c r="A76" s="1" t="s">
        <v>69</v>
      </c>
      <c r="B76" s="116" t="n">
        <v>4.72</v>
      </c>
      <c r="C76" s="116" t="s">
        <v>70</v>
      </c>
      <c r="D76" s="116" t="s">
        <v>70</v>
      </c>
      <c r="E76" s="116" t="s">
        <v>70</v>
      </c>
      <c r="F76" s="116" t="s">
        <v>70</v>
      </c>
      <c r="G76" s="116" t="s">
        <v>70</v>
      </c>
    </row>
    <row r="77" customFormat="false" ht="9.75" hidden="false" customHeight="true" outlineLevel="0" collapsed="false">
      <c r="A77" s="55" t="s">
        <v>71</v>
      </c>
      <c r="B77" s="116" t="n">
        <v>68.43</v>
      </c>
      <c r="C77" s="116" t="n">
        <v>49.22</v>
      </c>
      <c r="D77" s="116" t="n">
        <v>47.5</v>
      </c>
      <c r="E77" s="116" t="n">
        <v>12.93</v>
      </c>
      <c r="F77" s="116" t="n">
        <v>97.33</v>
      </c>
      <c r="G77" s="116" t="n">
        <v>74.61</v>
      </c>
    </row>
    <row r="78" customFormat="false" ht="9.75" hidden="false" customHeight="true" outlineLevel="0" collapsed="false">
      <c r="A78" s="55" t="s">
        <v>72</v>
      </c>
      <c r="B78" s="116" t="n">
        <v>24.01</v>
      </c>
      <c r="C78" s="116" t="n">
        <v>29.6</v>
      </c>
      <c r="D78" s="116" t="n">
        <v>20.56</v>
      </c>
      <c r="E78" s="116" t="s">
        <v>70</v>
      </c>
      <c r="F78" s="116" t="n">
        <v>41.55</v>
      </c>
      <c r="G78" s="116" t="n">
        <v>29.83</v>
      </c>
    </row>
    <row r="79" customFormat="false" ht="9.75" hidden="false" customHeight="true" outlineLevel="0" collapsed="false">
      <c r="A79" s="55" t="s">
        <v>73</v>
      </c>
      <c r="B79" s="116" t="n">
        <v>138.38</v>
      </c>
      <c r="C79" s="116" t="n">
        <v>117.02</v>
      </c>
      <c r="D79" s="116" t="n">
        <v>114.07</v>
      </c>
      <c r="E79" s="116" t="n">
        <v>32.84</v>
      </c>
      <c r="F79" s="116" t="n">
        <v>174.94</v>
      </c>
      <c r="G79" s="116" t="n">
        <v>159.21</v>
      </c>
    </row>
    <row r="80" customFormat="false" ht="9.75" hidden="false" customHeight="true" outlineLevel="0" collapsed="false">
      <c r="A80" s="55" t="s">
        <v>74</v>
      </c>
      <c r="B80" s="116" t="n">
        <v>42.72</v>
      </c>
      <c r="C80" s="116" t="n">
        <v>44.15</v>
      </c>
      <c r="D80" s="116" t="n">
        <v>29.49</v>
      </c>
      <c r="E80" s="116" t="n">
        <v>4.3</v>
      </c>
      <c r="F80" s="116" t="n">
        <v>44.29</v>
      </c>
      <c r="G80" s="116" t="n">
        <v>42.91</v>
      </c>
    </row>
    <row r="81" customFormat="false" ht="9.75" hidden="false" customHeight="true" outlineLevel="0" collapsed="false">
      <c r="A81" s="55" t="s">
        <v>75</v>
      </c>
      <c r="B81" s="116" t="n">
        <v>6.48</v>
      </c>
      <c r="C81" s="116" t="s">
        <v>70</v>
      </c>
      <c r="D81" s="116" t="n">
        <v>2.99</v>
      </c>
      <c r="E81" s="116" t="n">
        <v>4.38</v>
      </c>
      <c r="F81" s="116" t="s">
        <v>70</v>
      </c>
      <c r="G81" s="116" t="n">
        <v>5.83</v>
      </c>
    </row>
    <row r="82" customFormat="false" ht="9.75" hidden="false" customHeight="true" outlineLevel="0" collapsed="false">
      <c r="A82" s="55" t="s">
        <v>76</v>
      </c>
      <c r="B82" s="116" t="n">
        <v>21.55</v>
      </c>
      <c r="C82" s="116" t="n">
        <v>14.82</v>
      </c>
      <c r="D82" s="116" t="n">
        <v>15.8</v>
      </c>
      <c r="E82" s="116" t="n">
        <v>3.44</v>
      </c>
      <c r="F82" s="116" t="n">
        <v>77.51</v>
      </c>
      <c r="G82" s="116" t="n">
        <v>29.71</v>
      </c>
    </row>
    <row r="83" s="79" customFormat="true" ht="9.75" hidden="false" customHeight="true" outlineLevel="0" collapsed="false">
      <c r="A83" s="79" t="s">
        <v>77</v>
      </c>
      <c r="B83" s="115" t="n">
        <v>54.69</v>
      </c>
      <c r="C83" s="115" t="n">
        <v>48.54</v>
      </c>
      <c r="D83" s="115" t="n">
        <v>47.73</v>
      </c>
      <c r="E83" s="115" t="n">
        <v>29.6</v>
      </c>
      <c r="F83" s="115" t="n">
        <v>49.09</v>
      </c>
      <c r="G83" s="115" t="n">
        <v>58.74</v>
      </c>
    </row>
    <row r="84" customFormat="false" ht="9.75" hidden="false" customHeight="true" outlineLevel="0" collapsed="false">
      <c r="A84" s="55" t="s">
        <v>78</v>
      </c>
      <c r="B84" s="116" t="n">
        <v>42.97</v>
      </c>
      <c r="C84" s="116" t="n">
        <v>36.78</v>
      </c>
      <c r="D84" s="116" t="n">
        <v>34.45</v>
      </c>
      <c r="E84" s="116" t="n">
        <v>25.54</v>
      </c>
      <c r="F84" s="116" t="n">
        <v>39.58</v>
      </c>
      <c r="G84" s="116" t="n">
        <v>44.45</v>
      </c>
    </row>
    <row r="85" customFormat="false" ht="9.75" hidden="false" customHeight="true" outlineLevel="0" collapsed="false">
      <c r="A85" s="55" t="s">
        <v>79</v>
      </c>
      <c r="B85" s="116" t="n">
        <v>3.56</v>
      </c>
      <c r="C85" s="116" t="s">
        <v>70</v>
      </c>
      <c r="D85" s="116" t="n">
        <v>6.02</v>
      </c>
      <c r="E85" s="116" t="s">
        <v>70</v>
      </c>
      <c r="F85" s="116" t="s">
        <v>70</v>
      </c>
      <c r="G85" s="116" t="n">
        <v>4.91</v>
      </c>
    </row>
    <row r="86" s="79" customFormat="true" ht="9.75" hidden="false" customHeight="true" outlineLevel="0" collapsed="false">
      <c r="A86" s="79" t="s">
        <v>80</v>
      </c>
      <c r="B86" s="115" t="n">
        <v>32.83</v>
      </c>
      <c r="C86" s="115" t="s">
        <v>70</v>
      </c>
      <c r="D86" s="115" t="n">
        <v>5.92</v>
      </c>
      <c r="E86" s="115" t="s">
        <v>70</v>
      </c>
      <c r="F86" s="115" t="s">
        <v>70</v>
      </c>
      <c r="G86" s="115" t="s">
        <v>70</v>
      </c>
    </row>
    <row r="87" customFormat="false" ht="9.75" hidden="false" customHeight="true" outlineLevel="0" collapsed="false">
      <c r="A87" s="55" t="s">
        <v>81</v>
      </c>
      <c r="B87" s="116" t="n">
        <v>4.78</v>
      </c>
      <c r="C87" s="116" t="s">
        <v>70</v>
      </c>
      <c r="D87" s="116" t="s">
        <v>70</v>
      </c>
      <c r="E87" s="116" t="s">
        <v>70</v>
      </c>
      <c r="F87" s="116" t="s">
        <v>70</v>
      </c>
      <c r="G87" s="116" t="s">
        <v>70</v>
      </c>
    </row>
    <row r="88" customFormat="false" ht="9.75" hidden="false" customHeight="true" outlineLevel="0" collapsed="false">
      <c r="A88" s="55" t="s">
        <v>82</v>
      </c>
      <c r="B88" s="116" t="n">
        <v>21.2</v>
      </c>
      <c r="C88" s="116" t="s">
        <v>70</v>
      </c>
      <c r="D88" s="116" t="s">
        <v>70</v>
      </c>
      <c r="E88" s="116" t="s">
        <v>70</v>
      </c>
      <c r="F88" s="116" t="s">
        <v>70</v>
      </c>
      <c r="G88" s="116" t="s">
        <v>70</v>
      </c>
    </row>
    <row r="89" s="79" customFormat="true" ht="9.75" hidden="false" customHeight="true" outlineLevel="0" collapsed="false">
      <c r="A89" s="79" t="s">
        <v>83</v>
      </c>
      <c r="B89" s="115" t="n">
        <v>136.56</v>
      </c>
      <c r="C89" s="115" t="n">
        <v>116.81</v>
      </c>
      <c r="D89" s="115" t="n">
        <v>110.68</v>
      </c>
      <c r="E89" s="115" t="n">
        <v>51.07</v>
      </c>
      <c r="F89" s="115" t="n">
        <v>155.61</v>
      </c>
      <c r="G89" s="115" t="n">
        <v>137.23</v>
      </c>
    </row>
    <row r="90" customFormat="false" ht="9.75" hidden="false" customHeight="true" outlineLevel="0" collapsed="false">
      <c r="A90" s="55" t="s">
        <v>84</v>
      </c>
      <c r="B90" s="116" t="n">
        <v>11.08</v>
      </c>
      <c r="C90" s="116" t="s">
        <v>70</v>
      </c>
      <c r="D90" s="116" t="n">
        <v>6.87</v>
      </c>
      <c r="E90" s="116" t="n">
        <v>2.27</v>
      </c>
      <c r="F90" s="116" t="s">
        <v>70</v>
      </c>
      <c r="G90" s="116" t="n">
        <v>8.02</v>
      </c>
    </row>
    <row r="91" customFormat="false" ht="9.75" hidden="false" customHeight="true" outlineLevel="0" collapsed="false">
      <c r="A91" s="55" t="s">
        <v>85</v>
      </c>
      <c r="B91" s="116" t="n">
        <v>5.43</v>
      </c>
      <c r="C91" s="116" t="s">
        <v>70</v>
      </c>
      <c r="D91" s="116" t="n">
        <v>6.06</v>
      </c>
      <c r="E91" s="116" t="s">
        <v>70</v>
      </c>
      <c r="F91" s="116" t="s">
        <v>70</v>
      </c>
      <c r="G91" s="116" t="s">
        <v>70</v>
      </c>
    </row>
    <row r="92" customFormat="false" ht="9.75" hidden="false" customHeight="true" outlineLevel="0" collapsed="false">
      <c r="A92" s="55" t="s">
        <v>86</v>
      </c>
      <c r="B92" s="116" t="n">
        <v>5.14</v>
      </c>
      <c r="C92" s="116" t="s">
        <v>70</v>
      </c>
      <c r="D92" s="116" t="n">
        <v>4.64</v>
      </c>
      <c r="E92" s="116" t="s">
        <v>70</v>
      </c>
      <c r="F92" s="116" t="s">
        <v>70</v>
      </c>
      <c r="G92" s="116" t="s">
        <v>70</v>
      </c>
    </row>
    <row r="93" customFormat="false" ht="9.75" hidden="false" customHeight="true" outlineLevel="0" collapsed="false">
      <c r="A93" s="55" t="s">
        <v>87</v>
      </c>
      <c r="B93" s="116" t="n">
        <v>6.14</v>
      </c>
      <c r="C93" s="116" t="s">
        <v>70</v>
      </c>
      <c r="D93" s="116" t="n">
        <v>5.19</v>
      </c>
      <c r="E93" s="116" t="n">
        <v>1.66</v>
      </c>
      <c r="F93" s="116" t="s">
        <v>70</v>
      </c>
      <c r="G93" s="116" t="n">
        <v>7.3</v>
      </c>
    </row>
    <row r="94" customFormat="false" ht="9.75" hidden="false" customHeight="true" outlineLevel="0" collapsed="false">
      <c r="A94" s="55" t="s">
        <v>111</v>
      </c>
      <c r="B94" s="116" t="n">
        <v>14</v>
      </c>
      <c r="C94" s="116" t="n">
        <v>8.94</v>
      </c>
      <c r="D94" s="116" t="n">
        <v>11.91</v>
      </c>
      <c r="E94" s="116" t="n">
        <v>7.95</v>
      </c>
      <c r="F94" s="116" t="n">
        <v>11.28</v>
      </c>
      <c r="G94" s="116" t="n">
        <v>15.49</v>
      </c>
    </row>
    <row r="95" customFormat="false" ht="9.75" hidden="false" customHeight="true" outlineLevel="0" collapsed="false">
      <c r="A95" s="55" t="s">
        <v>89</v>
      </c>
      <c r="B95" s="116" t="n">
        <v>4.48</v>
      </c>
      <c r="C95" s="116" t="n">
        <v>7.76</v>
      </c>
      <c r="D95" s="116" t="n">
        <v>5.1</v>
      </c>
      <c r="E95" s="116" t="s">
        <v>70</v>
      </c>
      <c r="F95" s="116" t="n">
        <v>7.75</v>
      </c>
      <c r="G95" s="116" t="n">
        <v>4.35</v>
      </c>
    </row>
    <row r="96" customFormat="false" ht="9.75" hidden="false" customHeight="true" outlineLevel="0" collapsed="false">
      <c r="A96" s="55" t="s">
        <v>90</v>
      </c>
      <c r="B96" s="116" t="n">
        <v>3.42</v>
      </c>
      <c r="C96" s="116" t="s">
        <v>70</v>
      </c>
      <c r="D96" s="116" t="n">
        <v>1.06</v>
      </c>
      <c r="E96" s="116" t="n">
        <v>0.65</v>
      </c>
      <c r="F96" s="116" t="s">
        <v>70</v>
      </c>
      <c r="G96" s="116" t="n">
        <v>1.68</v>
      </c>
    </row>
    <row r="97" customFormat="false" ht="9.75" hidden="false" customHeight="true" outlineLevel="0" collapsed="false">
      <c r="A97" s="55" t="s">
        <v>91</v>
      </c>
      <c r="B97" s="116" t="n">
        <v>9.38</v>
      </c>
      <c r="C97" s="116" t="n">
        <v>6.28</v>
      </c>
      <c r="D97" s="116" t="n">
        <v>9.42</v>
      </c>
      <c r="E97" s="116" t="n">
        <v>6.58</v>
      </c>
      <c r="F97" s="116" t="n">
        <v>9.84</v>
      </c>
      <c r="G97" s="116" t="n">
        <v>10.1</v>
      </c>
    </row>
    <row r="98" customFormat="false" ht="9.75" hidden="false" customHeight="true" outlineLevel="0" collapsed="false">
      <c r="A98" s="55" t="s">
        <v>92</v>
      </c>
      <c r="B98" s="116" t="n">
        <v>4.19</v>
      </c>
      <c r="C98" s="116" t="s">
        <v>70</v>
      </c>
      <c r="D98" s="116" t="n">
        <v>4.96</v>
      </c>
      <c r="E98" s="116" t="n">
        <v>1.45</v>
      </c>
      <c r="F98" s="116" t="s">
        <v>70</v>
      </c>
      <c r="G98" s="116" t="n">
        <v>6.32</v>
      </c>
    </row>
    <row r="99" customFormat="false" ht="9.75" hidden="false" customHeight="true" outlineLevel="0" collapsed="false">
      <c r="A99" s="55" t="s">
        <v>93</v>
      </c>
      <c r="B99" s="116" t="n">
        <v>10.37</v>
      </c>
      <c r="C99" s="116" t="s">
        <v>70</v>
      </c>
      <c r="D99" s="116" t="n">
        <v>8.36</v>
      </c>
      <c r="E99" s="116" t="n">
        <v>3.54</v>
      </c>
      <c r="F99" s="116" t="n">
        <v>12.62</v>
      </c>
      <c r="G99" s="116" t="n">
        <v>12.77</v>
      </c>
    </row>
    <row r="100" customFormat="false" ht="9.75" hidden="false" customHeight="true" outlineLevel="0" collapsed="false">
      <c r="A100" s="55" t="s">
        <v>94</v>
      </c>
      <c r="B100" s="116" t="n">
        <v>10.27</v>
      </c>
      <c r="C100" s="116" t="s">
        <v>70</v>
      </c>
      <c r="D100" s="116" t="n">
        <v>6.35</v>
      </c>
      <c r="E100" s="116" t="n">
        <v>8.44</v>
      </c>
      <c r="F100" s="116" t="s">
        <v>70</v>
      </c>
      <c r="G100" s="116" t="n">
        <v>12.97</v>
      </c>
    </row>
    <row r="101" s="78" customFormat="true" ht="9.75" hidden="false" customHeight="true" outlineLevel="0" collapsed="false">
      <c r="A101" s="78" t="s">
        <v>95</v>
      </c>
      <c r="B101" s="116" t="n">
        <v>5.56</v>
      </c>
      <c r="C101" s="116" t="s">
        <v>70</v>
      </c>
      <c r="D101" s="116" t="s">
        <v>70</v>
      </c>
      <c r="E101" s="116" t="s">
        <v>70</v>
      </c>
      <c r="F101" s="116" t="s">
        <v>70</v>
      </c>
      <c r="G101" s="116" t="s">
        <v>70</v>
      </c>
    </row>
    <row r="102" s="79" customFormat="true" ht="9.75" hidden="false" customHeight="true" outlineLevel="0" collapsed="false">
      <c r="A102" s="79" t="s">
        <v>96</v>
      </c>
      <c r="B102" s="115" t="n">
        <v>361.89</v>
      </c>
      <c r="C102" s="115" t="n">
        <v>325.62</v>
      </c>
      <c r="D102" s="115" t="n">
        <v>291.7</v>
      </c>
      <c r="E102" s="115" t="n">
        <v>139.12</v>
      </c>
      <c r="F102" s="115" t="n">
        <v>618.96</v>
      </c>
      <c r="G102" s="115" t="n">
        <v>469.56</v>
      </c>
    </row>
    <row r="103" customFormat="false" ht="9.75" hidden="false" customHeight="true" outlineLevel="0" collapsed="false">
      <c r="A103" s="55" t="s">
        <v>97</v>
      </c>
      <c r="B103" s="116" t="n">
        <v>39.17</v>
      </c>
      <c r="C103" s="116" t="n">
        <v>23.14</v>
      </c>
      <c r="D103" s="116" t="n">
        <v>31.33</v>
      </c>
      <c r="E103" s="116" t="n">
        <v>18.79</v>
      </c>
      <c r="F103" s="116" t="n">
        <v>40.67</v>
      </c>
      <c r="G103" s="116" t="n">
        <v>44.18</v>
      </c>
    </row>
    <row r="104" customFormat="false" ht="9.75" hidden="false" customHeight="true" outlineLevel="0" collapsed="false">
      <c r="A104" s="55" t="s">
        <v>98</v>
      </c>
      <c r="B104" s="116" t="n">
        <v>36.65</v>
      </c>
      <c r="C104" s="116" t="n">
        <v>16.48</v>
      </c>
      <c r="D104" s="116" t="n">
        <v>29.42</v>
      </c>
      <c r="E104" s="116" t="n">
        <v>28.38</v>
      </c>
      <c r="F104" s="116" t="n">
        <v>32.44</v>
      </c>
      <c r="G104" s="116" t="n">
        <v>45.72</v>
      </c>
    </row>
    <row r="105" customFormat="false" ht="9.75" hidden="false" customHeight="true" outlineLevel="0" collapsed="false">
      <c r="A105" s="55" t="s">
        <v>99</v>
      </c>
      <c r="B105" s="116" t="n">
        <v>9.96</v>
      </c>
      <c r="C105" s="116" t="s">
        <v>70</v>
      </c>
      <c r="D105" s="116" t="n">
        <v>4.19</v>
      </c>
      <c r="E105" s="116" t="n">
        <v>4.56</v>
      </c>
      <c r="F105" s="116" t="s">
        <v>70</v>
      </c>
      <c r="G105" s="116" t="n">
        <v>12.28</v>
      </c>
    </row>
    <row r="106" customFormat="false" ht="9.75" hidden="false" customHeight="true" outlineLevel="0" collapsed="false">
      <c r="A106" s="55" t="s">
        <v>100</v>
      </c>
      <c r="B106" s="116" t="n">
        <v>5.25</v>
      </c>
      <c r="C106" s="116" t="s">
        <v>70</v>
      </c>
      <c r="D106" s="116" t="n">
        <v>8.46</v>
      </c>
      <c r="E106" s="116" t="n">
        <v>1.05</v>
      </c>
      <c r="F106" s="116" t="s">
        <v>70</v>
      </c>
      <c r="G106" s="116" t="n">
        <v>5.81</v>
      </c>
    </row>
    <row r="107" customFormat="false" ht="9.75" hidden="false" customHeight="true" outlineLevel="0" collapsed="false">
      <c r="A107" s="55" t="s">
        <v>101</v>
      </c>
      <c r="B107" s="116" t="n">
        <v>29.82</v>
      </c>
      <c r="C107" s="116" t="n">
        <v>18.06</v>
      </c>
      <c r="D107" s="116" t="n">
        <v>23.06</v>
      </c>
      <c r="E107" s="116" t="n">
        <v>4.16</v>
      </c>
      <c r="F107" s="116" t="n">
        <v>22.37</v>
      </c>
      <c r="G107" s="116" t="n">
        <v>32.91</v>
      </c>
    </row>
    <row r="108" customFormat="false" ht="9.75" hidden="false" customHeight="true" outlineLevel="0" collapsed="false">
      <c r="A108" s="55" t="s">
        <v>102</v>
      </c>
      <c r="B108" s="116" t="n">
        <v>28.56</v>
      </c>
      <c r="C108" s="116" t="s">
        <v>70</v>
      </c>
      <c r="D108" s="116" t="n">
        <v>23.2</v>
      </c>
      <c r="E108" s="116" t="n">
        <v>15.27</v>
      </c>
      <c r="F108" s="116" t="n">
        <v>105.39</v>
      </c>
      <c r="G108" s="116" t="n">
        <v>31.08</v>
      </c>
    </row>
    <row r="109" customFormat="false" ht="9.75" hidden="false" customHeight="true" outlineLevel="0" collapsed="false">
      <c r="A109" s="55" t="s">
        <v>103</v>
      </c>
      <c r="B109" s="116" t="n">
        <v>97.94</v>
      </c>
      <c r="C109" s="116" t="n">
        <v>128.61</v>
      </c>
      <c r="D109" s="116" t="n">
        <v>53.45</v>
      </c>
      <c r="E109" s="116" t="n">
        <v>31.25</v>
      </c>
      <c r="F109" s="116" t="n">
        <v>196.1</v>
      </c>
      <c r="G109" s="116" t="n">
        <v>156.16</v>
      </c>
    </row>
    <row r="110" customFormat="false" ht="9.75" hidden="false" customHeight="true" outlineLevel="0" collapsed="false">
      <c r="A110" s="55" t="s">
        <v>104</v>
      </c>
      <c r="B110" s="116" t="n">
        <v>96.86</v>
      </c>
      <c r="C110" s="116" t="n">
        <v>112.24</v>
      </c>
      <c r="D110" s="116" t="n">
        <v>97.74</v>
      </c>
      <c r="E110" s="116" t="n">
        <v>24.64</v>
      </c>
      <c r="F110" s="116" t="n">
        <v>142.21</v>
      </c>
      <c r="G110" s="116" t="n">
        <v>123.63</v>
      </c>
    </row>
    <row r="111" s="79" customFormat="true" ht="9.75" hidden="false" customHeight="true" outlineLevel="0" collapsed="false">
      <c r="A111" s="79" t="s">
        <v>105</v>
      </c>
      <c r="B111" s="115" t="n">
        <v>2419.8</v>
      </c>
      <c r="C111" s="115" t="n">
        <v>1814.93</v>
      </c>
      <c r="D111" s="115" t="n">
        <v>1818.09</v>
      </c>
      <c r="E111" s="115" t="n">
        <v>1258.11</v>
      </c>
      <c r="F111" s="115" t="n">
        <v>2964.51</v>
      </c>
      <c r="G111" s="115" t="n">
        <v>2897.86</v>
      </c>
    </row>
    <row r="112" s="79" customFormat="true" ht="9.75" hidden="false" customHeight="true" outlineLevel="0" collapsed="false">
      <c r="A112" s="80" t="s">
        <v>106</v>
      </c>
      <c r="B112" s="115" t="n">
        <v>2859.61</v>
      </c>
      <c r="C112" s="115" t="n">
        <v>2067.79</v>
      </c>
      <c r="D112" s="115" t="n">
        <v>2124.89</v>
      </c>
      <c r="E112" s="115" t="n">
        <v>1548.51</v>
      </c>
      <c r="F112" s="115" t="n">
        <v>3258.9</v>
      </c>
      <c r="G112" s="115" t="n">
        <v>3354.62</v>
      </c>
    </row>
    <row r="113" customFormat="false" ht="7.5" hidden="false" customHeight="true" outlineLevel="0" collapsed="false">
      <c r="A113" s="102"/>
      <c r="B113" s="143"/>
      <c r="C113" s="143"/>
      <c r="D113" s="143"/>
      <c r="E113" s="143"/>
      <c r="F113" s="143"/>
      <c r="G113" s="143"/>
    </row>
    <row r="114" s="79" customFormat="true" ht="9" hidden="false" customHeight="false" outlineLevel="0" collapsed="false">
      <c r="A114" s="55" t="str">
        <f aca="false">A64</f>
        <v>p.r.= persona di riferimento</v>
      </c>
      <c r="B114" s="217"/>
      <c r="C114" s="217"/>
      <c r="D114" s="217"/>
      <c r="E114" s="217"/>
      <c r="F114" s="217"/>
      <c r="G114" s="217"/>
    </row>
    <row r="115" customFormat="false" ht="11.25" hidden="false" customHeight="true" outlineLevel="0" collapsed="false">
      <c r="A115" s="206"/>
      <c r="B115" s="215"/>
      <c r="C115" s="215"/>
      <c r="D115" s="215"/>
      <c r="E115" s="215"/>
      <c r="F115" s="215"/>
      <c r="G115" s="215"/>
    </row>
    <row r="116" s="60" customFormat="true" ht="28.5" hidden="false" customHeight="true" outlineLevel="0" collapsed="false">
      <c r="A116" s="216"/>
      <c r="B116" s="216"/>
      <c r="C116" s="216"/>
      <c r="D116" s="216"/>
      <c r="E116" s="216"/>
      <c r="F116" s="216"/>
      <c r="G116" s="216"/>
    </row>
    <row r="117" customFormat="false" ht="12.75" hidden="false" customHeight="true" outlineLevel="0" collapsed="false">
      <c r="A117" s="9" t="s">
        <v>0</v>
      </c>
      <c r="B117" s="105" t="s">
        <v>170</v>
      </c>
      <c r="C117" s="105"/>
      <c r="D117" s="105"/>
      <c r="E117" s="105"/>
      <c r="F117" s="105"/>
      <c r="G117" s="105"/>
    </row>
    <row r="118" customFormat="false" ht="42" hidden="false" customHeight="true" outlineLevel="0" collapsed="false">
      <c r="A118" s="9"/>
      <c r="B118" s="106" t="s">
        <v>184</v>
      </c>
      <c r="C118" s="106" t="s">
        <v>178</v>
      </c>
      <c r="D118" s="106" t="s">
        <v>179</v>
      </c>
      <c r="E118" s="106" t="s">
        <v>180</v>
      </c>
      <c r="F118" s="106" t="s">
        <v>181</v>
      </c>
      <c r="G118" s="106" t="s">
        <v>182</v>
      </c>
    </row>
    <row r="119" customFormat="false" ht="11.25" hidden="false" customHeight="true" outlineLevel="0" collapsed="false">
      <c r="A119" s="127"/>
      <c r="C119" s="218"/>
      <c r="D119" s="139" t="s">
        <v>114</v>
      </c>
      <c r="E119" s="139"/>
      <c r="F119" s="218"/>
      <c r="G119" s="218"/>
    </row>
    <row r="120" s="65" customFormat="true" ht="7.5" hidden="false" customHeight="true" outlineLevel="0" collapsed="false">
      <c r="A120" s="127"/>
      <c r="B120" s="108"/>
      <c r="C120" s="14"/>
      <c r="D120" s="14"/>
      <c r="E120" s="14"/>
      <c r="F120" s="14"/>
      <c r="G120" s="14"/>
    </row>
    <row r="121" s="71" customFormat="true" ht="10.5" hidden="false" customHeight="true" outlineLevel="0" collapsed="false">
      <c r="A121" s="70" t="s">
        <v>8</v>
      </c>
      <c r="B121" s="18" t="n">
        <v>2</v>
      </c>
      <c r="C121" s="18" t="n">
        <v>3</v>
      </c>
      <c r="D121" s="18" t="n">
        <v>4</v>
      </c>
      <c r="E121" s="18" t="n">
        <v>5.2</v>
      </c>
      <c r="F121" s="18" t="n">
        <v>2.3</v>
      </c>
      <c r="G121" s="18" t="n">
        <v>3.5</v>
      </c>
    </row>
    <row r="122" customFormat="false" ht="10.5" hidden="false" customHeight="true" outlineLevel="0" collapsed="false">
      <c r="A122" s="129" t="s">
        <v>139</v>
      </c>
      <c r="B122" s="75" t="n">
        <v>11.8832602138522</v>
      </c>
      <c r="C122" s="75" t="n">
        <v>18.9627214534581</v>
      </c>
      <c r="D122" s="75" t="n">
        <v>14.3766319609261</v>
      </c>
      <c r="E122" s="75" t="n">
        <v>2.47955574112988</v>
      </c>
      <c r="F122" s="75" t="n">
        <v>7.10482452244216</v>
      </c>
      <c r="G122" s="75" t="n">
        <v>6.0386517075681</v>
      </c>
      <c r="H122" s="76"/>
      <c r="I122" s="76"/>
      <c r="J122" s="76"/>
      <c r="K122" s="76"/>
      <c r="L122" s="76"/>
      <c r="M122" s="76"/>
    </row>
    <row r="123" customFormat="false" ht="9.75" hidden="false" customHeight="true" outlineLevel="0" collapsed="false">
      <c r="A123" s="79" t="s">
        <v>10</v>
      </c>
      <c r="B123" s="115" t="n">
        <v>72.12</v>
      </c>
      <c r="C123" s="115" t="n">
        <v>93.34</v>
      </c>
      <c r="D123" s="115" t="n">
        <v>114.18</v>
      </c>
      <c r="E123" s="115" t="n">
        <v>124.46</v>
      </c>
      <c r="F123" s="115" t="n">
        <v>75.95</v>
      </c>
      <c r="G123" s="115" t="n">
        <v>97.34</v>
      </c>
    </row>
    <row r="124" customFormat="false" ht="9.75" hidden="false" customHeight="true" outlineLevel="0" collapsed="false">
      <c r="A124" s="55" t="s">
        <v>11</v>
      </c>
      <c r="B124" s="116" t="n">
        <v>34.31</v>
      </c>
      <c r="C124" s="116" t="n">
        <v>36.76</v>
      </c>
      <c r="D124" s="116" t="n">
        <v>43.05</v>
      </c>
      <c r="E124" s="116" t="n">
        <v>47.87</v>
      </c>
      <c r="F124" s="116" t="n">
        <v>30.78</v>
      </c>
      <c r="G124" s="116" t="n">
        <v>40.85</v>
      </c>
    </row>
    <row r="125" customFormat="false" ht="9.75" hidden="false" customHeight="true" outlineLevel="0" collapsed="false">
      <c r="A125" s="55" t="s">
        <v>12</v>
      </c>
      <c r="B125" s="116" t="n">
        <v>7.98</v>
      </c>
      <c r="C125" s="116" t="n">
        <v>11.08</v>
      </c>
      <c r="D125" s="116" t="n">
        <v>14.26</v>
      </c>
      <c r="E125" s="116" t="n">
        <v>13.1</v>
      </c>
      <c r="F125" s="116" t="n">
        <v>8.64</v>
      </c>
      <c r="G125" s="116" t="n">
        <v>10.88</v>
      </c>
    </row>
    <row r="126" customFormat="false" ht="9.75" hidden="false" customHeight="true" outlineLevel="0" collapsed="false">
      <c r="A126" s="55" t="s">
        <v>13</v>
      </c>
      <c r="B126" s="116" t="n">
        <v>13.44</v>
      </c>
      <c r="C126" s="116" t="n">
        <v>16.33</v>
      </c>
      <c r="D126" s="116" t="n">
        <v>18.5</v>
      </c>
      <c r="E126" s="116" t="n">
        <v>23.66</v>
      </c>
      <c r="F126" s="116" t="n">
        <v>13.05</v>
      </c>
      <c r="G126" s="116" t="n">
        <v>17.41</v>
      </c>
    </row>
    <row r="127" customFormat="false" ht="9.75" hidden="false" customHeight="true" outlineLevel="0" collapsed="false">
      <c r="A127" s="55" t="s">
        <v>14</v>
      </c>
      <c r="B127" s="116" t="n">
        <v>10.02</v>
      </c>
      <c r="C127" s="116" t="n">
        <v>16.53</v>
      </c>
      <c r="D127" s="116" t="n">
        <v>21.19</v>
      </c>
      <c r="E127" s="116" t="n">
        <v>22.87</v>
      </c>
      <c r="F127" s="116" t="n">
        <v>12.92</v>
      </c>
      <c r="G127" s="116" t="n">
        <v>14.39</v>
      </c>
    </row>
    <row r="128" customFormat="false" ht="9.75" hidden="false" customHeight="true" outlineLevel="0" collapsed="false">
      <c r="A128" s="79" t="s">
        <v>15</v>
      </c>
      <c r="B128" s="115" t="n">
        <v>102.59</v>
      </c>
      <c r="C128" s="115" t="n">
        <v>111.32</v>
      </c>
      <c r="D128" s="115" t="n">
        <v>127.01</v>
      </c>
      <c r="E128" s="115" t="n">
        <v>123.29</v>
      </c>
      <c r="F128" s="115" t="n">
        <v>81.35</v>
      </c>
      <c r="G128" s="115" t="n">
        <v>118.82</v>
      </c>
    </row>
    <row r="129" customFormat="false" ht="9.75" hidden="false" customHeight="true" outlineLevel="0" collapsed="false">
      <c r="A129" s="55" t="s">
        <v>16</v>
      </c>
      <c r="B129" s="116" t="n">
        <v>39.77</v>
      </c>
      <c r="C129" s="116" t="n">
        <v>44.22</v>
      </c>
      <c r="D129" s="116" t="n">
        <v>45</v>
      </c>
      <c r="E129" s="116" t="n">
        <v>43.71</v>
      </c>
      <c r="F129" s="116" t="n">
        <v>29.59</v>
      </c>
      <c r="G129" s="116" t="n">
        <v>44.98</v>
      </c>
    </row>
    <row r="130" customFormat="false" ht="9.75" hidden="false" customHeight="true" outlineLevel="0" collapsed="false">
      <c r="A130" s="55" t="s">
        <v>17</v>
      </c>
      <c r="B130" s="116" t="n">
        <v>11.57</v>
      </c>
      <c r="C130" s="116" t="n">
        <v>12.15</v>
      </c>
      <c r="D130" s="116" t="n">
        <v>16.14</v>
      </c>
      <c r="E130" s="116" t="n">
        <v>16.32</v>
      </c>
      <c r="F130" s="116" t="n">
        <v>10.55</v>
      </c>
      <c r="G130" s="116" t="n">
        <v>14.68</v>
      </c>
    </row>
    <row r="131" customFormat="false" ht="9.75" hidden="false" customHeight="true" outlineLevel="0" collapsed="false">
      <c r="A131" s="55" t="s">
        <v>18</v>
      </c>
      <c r="B131" s="116" t="n">
        <v>19.47</v>
      </c>
      <c r="C131" s="116" t="n">
        <v>17.11</v>
      </c>
      <c r="D131" s="116" t="n">
        <v>18.6</v>
      </c>
      <c r="E131" s="116" t="n">
        <v>21.54</v>
      </c>
      <c r="F131" s="116" t="n">
        <v>12.94</v>
      </c>
      <c r="G131" s="116" t="n">
        <v>21.88</v>
      </c>
    </row>
    <row r="132" customFormat="false" ht="9.75" hidden="false" customHeight="true" outlineLevel="0" collapsed="false">
      <c r="A132" s="55" t="s">
        <v>19</v>
      </c>
      <c r="B132" s="116" t="n">
        <v>24.74</v>
      </c>
      <c r="C132" s="116" t="n">
        <v>29.44</v>
      </c>
      <c r="D132" s="116" t="n">
        <v>34.95</v>
      </c>
      <c r="E132" s="116" t="n">
        <v>32.78</v>
      </c>
      <c r="F132" s="116" t="n">
        <v>22.6</v>
      </c>
      <c r="G132" s="116" t="n">
        <v>29.85</v>
      </c>
    </row>
    <row r="133" customFormat="false" ht="9.75" hidden="false" customHeight="true" outlineLevel="0" collapsed="false">
      <c r="A133" s="79" t="s">
        <v>20</v>
      </c>
      <c r="B133" s="115" t="n">
        <v>39.73</v>
      </c>
      <c r="C133" s="115" t="n">
        <v>41.9</v>
      </c>
      <c r="D133" s="115" t="n">
        <v>43.78</v>
      </c>
      <c r="E133" s="115" t="n">
        <v>41.92</v>
      </c>
      <c r="F133" s="115" t="n">
        <v>27.64</v>
      </c>
      <c r="G133" s="115" t="n">
        <v>35.9</v>
      </c>
    </row>
    <row r="134" customFormat="false" ht="9.75" hidden="false" customHeight="true" outlineLevel="0" collapsed="false">
      <c r="A134" s="79" t="s">
        <v>21</v>
      </c>
      <c r="B134" s="115" t="n">
        <v>59.93</v>
      </c>
      <c r="C134" s="115" t="n">
        <v>71.16</v>
      </c>
      <c r="D134" s="115" t="n">
        <v>79.28</v>
      </c>
      <c r="E134" s="115" t="n">
        <v>84.98</v>
      </c>
      <c r="F134" s="115" t="n">
        <v>54.18</v>
      </c>
      <c r="G134" s="115" t="n">
        <v>76.81</v>
      </c>
    </row>
    <row r="135" customFormat="false" ht="9.75" hidden="false" customHeight="true" outlineLevel="0" collapsed="false">
      <c r="A135" s="55" t="s">
        <v>22</v>
      </c>
      <c r="B135" s="116" t="n">
        <v>16.22</v>
      </c>
      <c r="C135" s="116" t="n">
        <v>19.23</v>
      </c>
      <c r="D135" s="116" t="n">
        <v>21.87</v>
      </c>
      <c r="E135" s="116" t="n">
        <v>28.44</v>
      </c>
      <c r="F135" s="116" t="n">
        <v>14.19</v>
      </c>
      <c r="G135" s="116" t="n">
        <v>20.83</v>
      </c>
    </row>
    <row r="136" customFormat="false" ht="9.75" hidden="false" customHeight="true" outlineLevel="0" collapsed="false">
      <c r="A136" s="55" t="s">
        <v>23</v>
      </c>
      <c r="B136" s="116" t="n">
        <v>30.11</v>
      </c>
      <c r="C136" s="116" t="n">
        <v>33.69</v>
      </c>
      <c r="D136" s="116" t="n">
        <v>35.75</v>
      </c>
      <c r="E136" s="116" t="n">
        <v>32.8</v>
      </c>
      <c r="F136" s="116" t="n">
        <v>25.04</v>
      </c>
      <c r="G136" s="116" t="n">
        <v>34.86</v>
      </c>
    </row>
    <row r="137" customFormat="false" ht="9.75" hidden="false" customHeight="true" outlineLevel="0" collapsed="false">
      <c r="A137" s="55" t="s">
        <v>24</v>
      </c>
      <c r="B137" s="116" t="n">
        <v>4.4</v>
      </c>
      <c r="C137" s="116" t="n">
        <v>4.01</v>
      </c>
      <c r="D137" s="116" t="n">
        <v>4.72</v>
      </c>
      <c r="E137" s="116" t="n">
        <v>6.04</v>
      </c>
      <c r="F137" s="116" t="n">
        <v>3.73</v>
      </c>
      <c r="G137" s="116" t="n">
        <v>5</v>
      </c>
    </row>
    <row r="138" customFormat="false" ht="9.75" hidden="false" customHeight="true" outlineLevel="0" collapsed="false">
      <c r="A138" s="79" t="s">
        <v>25</v>
      </c>
      <c r="B138" s="115" t="n">
        <v>22.25</v>
      </c>
      <c r="C138" s="115" t="n">
        <v>17.02</v>
      </c>
      <c r="D138" s="115" t="n">
        <v>18.66</v>
      </c>
      <c r="E138" s="115" t="n">
        <v>21.03</v>
      </c>
      <c r="F138" s="115" t="n">
        <v>14.18</v>
      </c>
      <c r="G138" s="115" t="n">
        <v>21.28</v>
      </c>
    </row>
    <row r="139" customFormat="false" ht="9.75" hidden="false" customHeight="true" outlineLevel="0" collapsed="false">
      <c r="A139" s="55" t="s">
        <v>26</v>
      </c>
      <c r="B139" s="116" t="n">
        <v>16.47</v>
      </c>
      <c r="C139" s="116" t="n">
        <v>12.97</v>
      </c>
      <c r="D139" s="116" t="n">
        <v>13.2</v>
      </c>
      <c r="E139" s="116" t="n">
        <v>13.89</v>
      </c>
      <c r="F139" s="116" t="n">
        <v>10.78</v>
      </c>
      <c r="G139" s="116" t="n">
        <v>14.84</v>
      </c>
    </row>
    <row r="140" customFormat="false" ht="9.75" hidden="false" customHeight="true" outlineLevel="0" collapsed="false">
      <c r="A140" s="79" t="s">
        <v>27</v>
      </c>
      <c r="B140" s="115" t="n">
        <v>91.33</v>
      </c>
      <c r="C140" s="115" t="n">
        <v>91.69</v>
      </c>
      <c r="D140" s="115" t="n">
        <v>97.03</v>
      </c>
      <c r="E140" s="115" t="n">
        <v>103.52</v>
      </c>
      <c r="F140" s="115" t="n">
        <v>75.44</v>
      </c>
      <c r="G140" s="115" t="n">
        <v>100.84</v>
      </c>
    </row>
    <row r="141" customFormat="false" ht="9.75" hidden="false" customHeight="true" outlineLevel="0" collapsed="false">
      <c r="A141" s="55" t="s">
        <v>28</v>
      </c>
      <c r="B141" s="116" t="n">
        <v>46.65</v>
      </c>
      <c r="C141" s="116" t="n">
        <v>43.13</v>
      </c>
      <c r="D141" s="116" t="n">
        <v>45.88</v>
      </c>
      <c r="E141" s="116" t="n">
        <v>50.4</v>
      </c>
      <c r="F141" s="116" t="n">
        <v>36.71</v>
      </c>
      <c r="G141" s="116" t="n">
        <v>45.96</v>
      </c>
    </row>
    <row r="142" customFormat="false" ht="9.75" hidden="false" customHeight="true" outlineLevel="0" collapsed="false">
      <c r="A142" s="79" t="s">
        <v>29</v>
      </c>
      <c r="B142" s="115" t="n">
        <v>30.27</v>
      </c>
      <c r="C142" s="115" t="n">
        <v>35.29</v>
      </c>
      <c r="D142" s="115" t="n">
        <v>38.58</v>
      </c>
      <c r="E142" s="115" t="n">
        <v>40.06</v>
      </c>
      <c r="F142" s="115" t="n">
        <v>28.71</v>
      </c>
      <c r="G142" s="115" t="n">
        <v>36.47</v>
      </c>
    </row>
    <row r="143" customFormat="false" ht="9.75" hidden="false" customHeight="true" outlineLevel="0" collapsed="false">
      <c r="A143" s="55" t="s">
        <v>30</v>
      </c>
      <c r="B143" s="116" t="n">
        <v>4.04</v>
      </c>
      <c r="C143" s="116" t="n">
        <v>3.06</v>
      </c>
      <c r="D143" s="116" t="n">
        <v>2.99</v>
      </c>
      <c r="E143" s="116" t="n">
        <v>3.79</v>
      </c>
      <c r="F143" s="116" t="n">
        <v>3.04</v>
      </c>
      <c r="G143" s="116" t="n">
        <v>3.56</v>
      </c>
    </row>
    <row r="144" customFormat="false" ht="9.75" hidden="false" customHeight="true" outlineLevel="0" collapsed="false">
      <c r="A144" s="55" t="s">
        <v>31</v>
      </c>
      <c r="B144" s="116" t="n">
        <v>12.89</v>
      </c>
      <c r="C144" s="116" t="n">
        <v>12.66</v>
      </c>
      <c r="D144" s="116" t="n">
        <v>11.58</v>
      </c>
      <c r="E144" s="116" t="n">
        <v>13.53</v>
      </c>
      <c r="F144" s="116" t="n">
        <v>10.86</v>
      </c>
      <c r="G144" s="116" t="n">
        <v>13.8</v>
      </c>
    </row>
    <row r="145" customFormat="false" ht="9.75" hidden="false" customHeight="true" outlineLevel="0" collapsed="false">
      <c r="A145" s="55" t="s">
        <v>32</v>
      </c>
      <c r="B145" s="116" t="n">
        <v>5.12</v>
      </c>
      <c r="C145" s="116" t="n">
        <v>8.42</v>
      </c>
      <c r="D145" s="116" t="n">
        <v>10.08</v>
      </c>
      <c r="E145" s="116" t="n">
        <v>9.48</v>
      </c>
      <c r="F145" s="116" t="n">
        <v>6.63</v>
      </c>
      <c r="G145" s="116" t="n">
        <v>7.29</v>
      </c>
    </row>
    <row r="146" customFormat="false" ht="9.75" hidden="false" customHeight="true" outlineLevel="0" collapsed="false">
      <c r="A146" s="79" t="s">
        <v>33</v>
      </c>
      <c r="B146" s="115" t="n">
        <v>43.35</v>
      </c>
      <c r="C146" s="115" t="n">
        <v>54.88</v>
      </c>
      <c r="D146" s="115" t="n">
        <v>52.58</v>
      </c>
      <c r="E146" s="115" t="n">
        <v>55.09</v>
      </c>
      <c r="F146" s="115" t="n">
        <v>42.84</v>
      </c>
      <c r="G146" s="115" t="n">
        <v>53.1</v>
      </c>
    </row>
    <row r="147" customFormat="false" ht="9.75" hidden="false" customHeight="true" outlineLevel="0" collapsed="false">
      <c r="A147" s="55" t="s">
        <v>34</v>
      </c>
      <c r="B147" s="116" t="n">
        <v>17.35</v>
      </c>
      <c r="C147" s="116" t="n">
        <v>18.38</v>
      </c>
      <c r="D147" s="116" t="n">
        <v>11.93</v>
      </c>
      <c r="E147" s="116" t="n">
        <v>9.59</v>
      </c>
      <c r="F147" s="116" t="n">
        <v>13.22</v>
      </c>
      <c r="G147" s="116" t="n">
        <v>13.33</v>
      </c>
    </row>
    <row r="148" customFormat="false" ht="9.75" hidden="false" customHeight="true" outlineLevel="0" collapsed="false">
      <c r="A148" s="55" t="s">
        <v>35</v>
      </c>
      <c r="B148" s="116" t="n">
        <v>2.34</v>
      </c>
      <c r="C148" s="116" t="n">
        <v>5.79</v>
      </c>
      <c r="D148" s="116" t="n">
        <v>6.15</v>
      </c>
      <c r="E148" s="116" t="n">
        <v>8.63</v>
      </c>
      <c r="F148" s="116" t="n">
        <v>3.8</v>
      </c>
      <c r="G148" s="116" t="n">
        <v>5.59</v>
      </c>
    </row>
    <row r="149" customFormat="false" ht="9.75" hidden="false" customHeight="true" outlineLevel="0" collapsed="false">
      <c r="A149" s="55" t="s">
        <v>36</v>
      </c>
      <c r="B149" s="116" t="n">
        <v>13.99</v>
      </c>
      <c r="C149" s="116" t="n">
        <v>14.87</v>
      </c>
      <c r="D149" s="116" t="n">
        <v>14.51</v>
      </c>
      <c r="E149" s="116" t="n">
        <v>14.29</v>
      </c>
      <c r="F149" s="116" t="n">
        <v>11.96</v>
      </c>
      <c r="G149" s="116" t="n">
        <v>16.44</v>
      </c>
    </row>
    <row r="150" s="78" customFormat="true" ht="9.75" hidden="false" customHeight="true" outlineLevel="0" collapsed="false">
      <c r="A150" s="80" t="s">
        <v>37</v>
      </c>
      <c r="B150" s="115" t="n">
        <v>461.57</v>
      </c>
      <c r="C150" s="115" t="n">
        <v>516.61</v>
      </c>
      <c r="D150" s="115" t="n">
        <v>571.11</v>
      </c>
      <c r="E150" s="115" t="n">
        <v>594.35</v>
      </c>
      <c r="F150" s="115" t="n">
        <v>400.29</v>
      </c>
      <c r="G150" s="115" t="n">
        <v>540.58</v>
      </c>
    </row>
    <row r="151" customFormat="false" ht="9.75" hidden="false" customHeight="true" outlineLevel="0" collapsed="false">
      <c r="A151" s="79" t="s">
        <v>38</v>
      </c>
      <c r="B151" s="115" t="n">
        <v>8.37</v>
      </c>
      <c r="C151" s="115" t="n">
        <v>23.05</v>
      </c>
      <c r="D151" s="115" t="n">
        <v>22.39</v>
      </c>
      <c r="E151" s="115" t="n">
        <v>17.37</v>
      </c>
      <c r="F151" s="115" t="n">
        <v>27.94</v>
      </c>
      <c r="G151" s="115" t="n">
        <v>25.26</v>
      </c>
    </row>
    <row r="152" customFormat="false" ht="9.75" hidden="false" customHeight="true" outlineLevel="0" collapsed="false">
      <c r="A152" s="79" t="s">
        <v>39</v>
      </c>
      <c r="B152" s="115" t="n">
        <v>97.91</v>
      </c>
      <c r="C152" s="115" t="n">
        <v>202.45</v>
      </c>
      <c r="D152" s="115" t="n">
        <v>269.33</v>
      </c>
      <c r="E152" s="115" t="n">
        <v>197.04</v>
      </c>
      <c r="F152" s="115" t="n">
        <v>187</v>
      </c>
      <c r="G152" s="115" t="n">
        <v>143.17</v>
      </c>
    </row>
    <row r="153" customFormat="false" ht="9.75" hidden="false" customHeight="true" outlineLevel="0" collapsed="false">
      <c r="A153" s="55" t="s">
        <v>40</v>
      </c>
      <c r="B153" s="116" t="n">
        <v>69.06</v>
      </c>
      <c r="C153" s="116" t="n">
        <v>151.74</v>
      </c>
      <c r="D153" s="116" t="n">
        <v>195.31</v>
      </c>
      <c r="E153" s="116" t="n">
        <v>136.42</v>
      </c>
      <c r="F153" s="116" t="n">
        <v>146.22</v>
      </c>
      <c r="G153" s="116" t="n">
        <v>105.89</v>
      </c>
    </row>
    <row r="154" customFormat="false" ht="9.75" hidden="false" customHeight="true" outlineLevel="0" collapsed="false">
      <c r="A154" s="55" t="s">
        <v>41</v>
      </c>
      <c r="B154" s="116" t="n">
        <v>20.76</v>
      </c>
      <c r="C154" s="116" t="n">
        <v>40.42</v>
      </c>
      <c r="D154" s="116" t="n">
        <v>61.66</v>
      </c>
      <c r="E154" s="116" t="n">
        <v>54.17</v>
      </c>
      <c r="F154" s="116" t="n">
        <v>34.6</v>
      </c>
      <c r="G154" s="116" t="n">
        <v>31.42</v>
      </c>
    </row>
    <row r="155" customFormat="false" ht="9.75" hidden="false" customHeight="true" outlineLevel="0" collapsed="false">
      <c r="A155" s="55" t="s">
        <v>42</v>
      </c>
      <c r="B155" s="116" t="n">
        <v>3.71</v>
      </c>
      <c r="C155" s="116" t="n">
        <v>3.09</v>
      </c>
      <c r="D155" s="116" t="n">
        <v>3.76</v>
      </c>
      <c r="E155" s="116" t="s">
        <v>70</v>
      </c>
      <c r="F155" s="116" t="n">
        <v>2.87</v>
      </c>
      <c r="G155" s="116" t="n">
        <v>1.91</v>
      </c>
    </row>
    <row r="156" customFormat="false" ht="9.75" hidden="false" customHeight="true" outlineLevel="0" collapsed="false">
      <c r="A156" s="90" t="s">
        <v>43</v>
      </c>
      <c r="B156" s="115" t="n">
        <v>810.13</v>
      </c>
      <c r="C156" s="115" t="n">
        <v>821.86</v>
      </c>
      <c r="D156" s="115" t="n">
        <v>951.14</v>
      </c>
      <c r="E156" s="115" t="n">
        <v>867.9</v>
      </c>
      <c r="F156" s="115" t="n">
        <v>700.74</v>
      </c>
      <c r="G156" s="115" t="n">
        <v>751.91</v>
      </c>
    </row>
    <row r="157" customFormat="false" ht="9.75" hidden="false" customHeight="true" outlineLevel="0" collapsed="false">
      <c r="A157" s="55" t="s">
        <v>44</v>
      </c>
      <c r="B157" s="116" t="n">
        <v>36.44</v>
      </c>
      <c r="C157" s="116" t="n">
        <v>55.09</v>
      </c>
      <c r="D157" s="116" t="n">
        <v>53.96</v>
      </c>
      <c r="E157" s="116" t="n">
        <v>88.66</v>
      </c>
      <c r="F157" s="116" t="n">
        <v>98.18</v>
      </c>
      <c r="G157" s="116" t="n">
        <v>79.58</v>
      </c>
    </row>
    <row r="158" customFormat="false" ht="9.75" hidden="false" customHeight="true" outlineLevel="0" collapsed="false">
      <c r="A158" s="55" t="s">
        <v>45</v>
      </c>
      <c r="B158" s="116" t="n">
        <v>609.84</v>
      </c>
      <c r="C158" s="116" t="n">
        <v>634.49</v>
      </c>
      <c r="D158" s="116" t="n">
        <v>705.02</v>
      </c>
      <c r="E158" s="116" t="n">
        <v>670.44</v>
      </c>
      <c r="F158" s="116" t="n">
        <v>485.7</v>
      </c>
      <c r="G158" s="116" t="n">
        <v>556.47</v>
      </c>
    </row>
    <row r="159" customFormat="false" ht="9.75" hidden="false" customHeight="true" outlineLevel="0" collapsed="false">
      <c r="A159" s="55" t="s">
        <v>46</v>
      </c>
      <c r="B159" s="116" t="n">
        <v>34.74</v>
      </c>
      <c r="C159" s="116" t="n">
        <v>36.83</v>
      </c>
      <c r="D159" s="116" t="n">
        <v>37.36</v>
      </c>
      <c r="E159" s="116" t="n">
        <v>35.42</v>
      </c>
      <c r="F159" s="116" t="n">
        <v>32.15</v>
      </c>
      <c r="G159" s="116" t="n">
        <v>36.45</v>
      </c>
    </row>
    <row r="160" customFormat="false" ht="9.75" hidden="false" customHeight="true" outlineLevel="0" collapsed="false">
      <c r="A160" s="55" t="s">
        <v>47</v>
      </c>
      <c r="B160" s="116" t="n">
        <v>25.61</v>
      </c>
      <c r="C160" s="116" t="n">
        <v>27.63</v>
      </c>
      <c r="D160" s="116" t="n">
        <v>38.01</v>
      </c>
      <c r="E160" s="116" t="n">
        <v>15.18</v>
      </c>
      <c r="F160" s="116" t="n">
        <v>27.1</v>
      </c>
      <c r="G160" s="116" t="n">
        <v>38.34</v>
      </c>
    </row>
    <row r="161" customFormat="false" ht="9.75" hidden="false" customHeight="true" outlineLevel="0" collapsed="false">
      <c r="A161" s="55" t="s">
        <v>48</v>
      </c>
      <c r="B161" s="116" t="n">
        <v>88.27</v>
      </c>
      <c r="C161" s="116" t="n">
        <v>53.34</v>
      </c>
      <c r="D161" s="116" t="n">
        <v>97.26</v>
      </c>
      <c r="E161" s="116" t="s">
        <v>70</v>
      </c>
      <c r="F161" s="116" t="s">
        <v>70</v>
      </c>
      <c r="G161" s="116" t="n">
        <v>27.29</v>
      </c>
    </row>
    <row r="162" customFormat="false" ht="9.75" hidden="false" customHeight="true" outlineLevel="0" collapsed="false">
      <c r="A162" s="79" t="s">
        <v>49</v>
      </c>
      <c r="B162" s="115" t="n">
        <v>156.77</v>
      </c>
      <c r="C162" s="115" t="n">
        <v>167.81</v>
      </c>
      <c r="D162" s="115" t="n">
        <v>184.55</v>
      </c>
      <c r="E162" s="115" t="n">
        <v>162.25</v>
      </c>
      <c r="F162" s="115" t="n">
        <v>151.6</v>
      </c>
      <c r="G162" s="115" t="n">
        <v>174.68</v>
      </c>
    </row>
    <row r="163" customFormat="false" ht="9.75" hidden="false" customHeight="true" outlineLevel="0" collapsed="false">
      <c r="A163" s="55" t="s">
        <v>50</v>
      </c>
      <c r="B163" s="116" t="n">
        <v>39.97</v>
      </c>
      <c r="C163" s="116" t="n">
        <v>49.47</v>
      </c>
      <c r="D163" s="116" t="n">
        <v>57.77</v>
      </c>
      <c r="E163" s="116" t="n">
        <v>60.37</v>
      </c>
      <c r="F163" s="116" t="n">
        <v>40.45</v>
      </c>
      <c r="G163" s="116" t="n">
        <v>51.24</v>
      </c>
    </row>
    <row r="164" customFormat="false" ht="9.75" hidden="false" customHeight="true" outlineLevel="0" collapsed="false">
      <c r="A164" s="55" t="s">
        <v>51</v>
      </c>
      <c r="B164" s="116" t="n">
        <v>80.36</v>
      </c>
      <c r="C164" s="116" t="n">
        <v>90.58</v>
      </c>
      <c r="D164" s="116" t="n">
        <v>93.28</v>
      </c>
      <c r="E164" s="116" t="n">
        <v>64.64</v>
      </c>
      <c r="F164" s="116" t="n">
        <v>79.7</v>
      </c>
      <c r="G164" s="116" t="n">
        <v>89.16</v>
      </c>
    </row>
    <row r="165" customFormat="false" ht="9.75" hidden="false" customHeight="true" outlineLevel="0" collapsed="false">
      <c r="A165" s="55" t="s">
        <v>52</v>
      </c>
      <c r="B165" s="116" t="n">
        <v>14.71</v>
      </c>
      <c r="C165" s="116" t="n">
        <v>10.46</v>
      </c>
      <c r="D165" s="116" t="n">
        <v>13.29</v>
      </c>
      <c r="E165" s="116" t="s">
        <v>70</v>
      </c>
      <c r="F165" s="116" t="n">
        <v>12.13</v>
      </c>
      <c r="G165" s="116" t="n">
        <v>9.7</v>
      </c>
    </row>
    <row r="166" customFormat="false" ht="9.75" hidden="false" customHeight="true" outlineLevel="0" collapsed="false">
      <c r="A166" s="79" t="s">
        <v>53</v>
      </c>
      <c r="B166" s="115" t="n">
        <v>131.05</v>
      </c>
      <c r="C166" s="115" t="n">
        <v>243.72</v>
      </c>
      <c r="D166" s="115" t="n">
        <v>230.34</v>
      </c>
      <c r="E166" s="115" t="n">
        <v>157.97</v>
      </c>
      <c r="F166" s="115" t="n">
        <v>158.06</v>
      </c>
      <c r="G166" s="115" t="n">
        <v>165.78</v>
      </c>
    </row>
    <row r="167" customFormat="false" ht="9.75" hidden="false" customHeight="true" outlineLevel="0" collapsed="false">
      <c r="A167" s="55" t="s">
        <v>54</v>
      </c>
      <c r="B167" s="116" t="n">
        <v>15.44</v>
      </c>
      <c r="C167" s="116" t="n">
        <v>21.68</v>
      </c>
      <c r="D167" s="116" t="n">
        <v>16.31</v>
      </c>
      <c r="E167" s="116" t="s">
        <v>70</v>
      </c>
      <c r="F167" s="116" t="n">
        <v>21.29</v>
      </c>
      <c r="G167" s="116" t="n">
        <v>20.02</v>
      </c>
    </row>
    <row r="168" customFormat="false" ht="9.75" hidden="false" customHeight="true" outlineLevel="0" collapsed="false">
      <c r="A168" s="55" t="s">
        <v>55</v>
      </c>
      <c r="B168" s="116" t="n">
        <v>19.39</v>
      </c>
      <c r="C168" s="116" t="n">
        <v>82.73</v>
      </c>
      <c r="D168" s="116" t="n">
        <v>67.97</v>
      </c>
      <c r="E168" s="116" t="s">
        <v>70</v>
      </c>
      <c r="F168" s="116" t="n">
        <v>31.4</v>
      </c>
      <c r="G168" s="116" t="n">
        <v>34.75</v>
      </c>
    </row>
    <row r="169" customFormat="false" ht="9.75" hidden="false" customHeight="true" outlineLevel="0" collapsed="false">
      <c r="A169" s="55" t="s">
        <v>56</v>
      </c>
      <c r="B169" s="116" t="s">
        <v>70</v>
      </c>
      <c r="C169" s="116" t="n">
        <v>8.48</v>
      </c>
      <c r="D169" s="116" t="n">
        <v>10.08</v>
      </c>
      <c r="E169" s="116" t="s">
        <v>70</v>
      </c>
      <c r="F169" s="116" t="s">
        <v>70</v>
      </c>
      <c r="G169" s="116" t="s">
        <v>70</v>
      </c>
    </row>
    <row r="170" customFormat="false" ht="9.75" hidden="false" customHeight="true" outlineLevel="0" collapsed="false">
      <c r="A170" s="55" t="s">
        <v>57</v>
      </c>
      <c r="B170" s="116" t="n">
        <v>5.54</v>
      </c>
      <c r="C170" s="116" t="n">
        <v>15.49</v>
      </c>
      <c r="D170" s="116" t="n">
        <v>13</v>
      </c>
      <c r="E170" s="116" t="n">
        <v>11.1</v>
      </c>
      <c r="F170" s="116" t="n">
        <v>4.62</v>
      </c>
      <c r="G170" s="116" t="n">
        <v>6.46</v>
      </c>
    </row>
    <row r="171" customFormat="false" ht="9.75" hidden="false" customHeight="true" outlineLevel="0" collapsed="false">
      <c r="A171" s="55" t="s">
        <v>58</v>
      </c>
      <c r="B171" s="116" t="n">
        <v>17.83</v>
      </c>
      <c r="C171" s="116" t="n">
        <v>20.61</v>
      </c>
      <c r="D171" s="116" t="n">
        <v>23.27</v>
      </c>
      <c r="E171" s="116" t="n">
        <v>19.69</v>
      </c>
      <c r="F171" s="116" t="n">
        <v>17.4</v>
      </c>
      <c r="G171" s="116" t="n">
        <v>21.56</v>
      </c>
    </row>
    <row r="172" customFormat="false" ht="9.75" hidden="false" customHeight="true" outlineLevel="0" collapsed="false">
      <c r="A172" s="55" t="s">
        <v>59</v>
      </c>
      <c r="B172" s="116" t="n">
        <v>4.67</v>
      </c>
      <c r="C172" s="116" t="n">
        <v>8.91</v>
      </c>
      <c r="D172" s="116" t="n">
        <v>5.81</v>
      </c>
      <c r="E172" s="116" t="n">
        <v>3.01</v>
      </c>
      <c r="F172" s="116" t="n">
        <v>5.68</v>
      </c>
      <c r="G172" s="116" t="n">
        <v>3.91</v>
      </c>
    </row>
    <row r="173" customFormat="false" ht="9.75" hidden="false" customHeight="true" outlineLevel="0" collapsed="false">
      <c r="A173" s="55" t="s">
        <v>60</v>
      </c>
      <c r="B173" s="116" t="n">
        <v>6.6</v>
      </c>
      <c r="C173" s="116" t="n">
        <v>8.44</v>
      </c>
      <c r="D173" s="116" t="n">
        <v>9.62</v>
      </c>
      <c r="E173" s="116" t="n">
        <v>8.64</v>
      </c>
      <c r="F173" s="116" t="n">
        <v>5.49</v>
      </c>
      <c r="G173" s="116" t="n">
        <v>8.39</v>
      </c>
    </row>
    <row r="174" customFormat="false" ht="9.75" hidden="false" customHeight="true" outlineLevel="0" collapsed="false">
      <c r="A174" s="55" t="s">
        <v>61</v>
      </c>
      <c r="B174" s="116" t="n">
        <v>10.27</v>
      </c>
      <c r="C174" s="116" t="n">
        <v>10.08</v>
      </c>
      <c r="D174" s="116" t="n">
        <v>13.18</v>
      </c>
      <c r="E174" s="116" t="n">
        <v>9.75</v>
      </c>
      <c r="F174" s="116" t="n">
        <v>10.81</v>
      </c>
      <c r="G174" s="116" t="n">
        <v>7.97</v>
      </c>
    </row>
    <row r="175" customFormat="false" ht="9.75" hidden="false" customHeight="true" outlineLevel="0" collapsed="false">
      <c r="A175" s="55" t="s">
        <v>62</v>
      </c>
      <c r="B175" s="116" t="n">
        <v>19.25</v>
      </c>
      <c r="C175" s="116" t="n">
        <v>28.64</v>
      </c>
      <c r="D175" s="116" t="n">
        <v>33.36</v>
      </c>
      <c r="E175" s="116" t="s">
        <v>70</v>
      </c>
      <c r="F175" s="116" t="n">
        <v>33.98</v>
      </c>
      <c r="G175" s="116" t="n">
        <v>33.87</v>
      </c>
    </row>
    <row r="176" customFormat="false" ht="9.75" hidden="false" customHeight="true" outlineLevel="0" collapsed="false">
      <c r="A176" s="78" t="s">
        <v>63</v>
      </c>
      <c r="B176" s="116" t="n">
        <v>13.72</v>
      </c>
      <c r="C176" s="116" t="n">
        <v>17.97</v>
      </c>
      <c r="D176" s="116" t="n">
        <v>13.69</v>
      </c>
      <c r="E176" s="116" t="s">
        <v>70</v>
      </c>
      <c r="F176" s="116" t="s">
        <v>70</v>
      </c>
      <c r="G176" s="116" t="s">
        <v>70</v>
      </c>
    </row>
    <row r="177" customFormat="false" ht="7.5" hidden="false" customHeight="true" outlineLevel="0" collapsed="false">
      <c r="A177" s="102"/>
      <c r="B177" s="143"/>
      <c r="C177" s="143"/>
      <c r="D177" s="143"/>
      <c r="E177" s="143"/>
      <c r="F177" s="143"/>
      <c r="G177" s="143"/>
    </row>
    <row r="178" customFormat="false" ht="12.75" hidden="false" customHeight="true" outlineLevel="0" collapsed="false">
      <c r="A178" s="55" t="str">
        <f aca="false">A64</f>
        <v>p.r.= persona di riferimento</v>
      </c>
      <c r="B178" s="221"/>
      <c r="C178" s="221"/>
      <c r="D178" s="221"/>
      <c r="E178" s="221"/>
      <c r="F178" s="221"/>
      <c r="G178" s="221"/>
    </row>
    <row r="179" customFormat="false" ht="11.25" hidden="false" customHeight="true" outlineLevel="0" collapsed="false">
      <c r="A179" s="206"/>
      <c r="B179" s="215"/>
      <c r="C179" s="215"/>
      <c r="D179" s="215"/>
      <c r="E179" s="215"/>
      <c r="F179" s="215"/>
      <c r="G179" s="215"/>
    </row>
    <row r="180" s="60" customFormat="true" ht="27" hidden="false" customHeight="true" outlineLevel="0" collapsed="false">
      <c r="A180" s="216"/>
      <c r="B180" s="216"/>
      <c r="C180" s="216"/>
      <c r="D180" s="216"/>
      <c r="E180" s="216"/>
      <c r="F180" s="216"/>
      <c r="G180" s="216"/>
    </row>
    <row r="181" customFormat="false" ht="12.75" hidden="false" customHeight="true" outlineLevel="0" collapsed="false">
      <c r="A181" s="9" t="s">
        <v>0</v>
      </c>
      <c r="B181" s="105" t="s">
        <v>170</v>
      </c>
      <c r="C181" s="105"/>
      <c r="D181" s="105"/>
      <c r="E181" s="105"/>
      <c r="F181" s="105"/>
      <c r="G181" s="105"/>
    </row>
    <row r="182" customFormat="false" ht="42" hidden="false" customHeight="true" outlineLevel="0" collapsed="false">
      <c r="A182" s="9"/>
      <c r="B182" s="106" t="str">
        <f aca="false">B118</f>
        <v>Coppia senza figli con p.r. (a) con 65 anni o più</v>
      </c>
      <c r="C182" s="106" t="str">
        <f aca="false">C118</f>
        <v>Coppia                   con 1 figlio</v>
      </c>
      <c r="D182" s="106" t="str">
        <f aca="false">D118</f>
        <v>Coppia             con 2 figli</v>
      </c>
      <c r="E182" s="106" t="str">
        <f aca="false">E118</f>
        <v>Coppia con        3 e più figli</v>
      </c>
      <c r="F182" s="106" t="str">
        <f aca="false">F118</f>
        <v>Mono-                    genitore </v>
      </c>
      <c r="G182" s="106" t="str">
        <f aca="false">G118</f>
        <v>Altro</v>
      </c>
    </row>
    <row r="183" customFormat="false" ht="11.25" hidden="false" customHeight="true" outlineLevel="0" collapsed="false">
      <c r="A183" s="127"/>
      <c r="C183" s="109"/>
      <c r="D183" s="139" t="s">
        <v>114</v>
      </c>
      <c r="E183" s="139"/>
      <c r="F183" s="109"/>
      <c r="G183" s="109"/>
    </row>
    <row r="184" s="65" customFormat="true" ht="7.5" hidden="false" customHeight="true" outlineLevel="0" collapsed="false">
      <c r="A184" s="127"/>
      <c r="B184" s="108"/>
      <c r="C184" s="14"/>
      <c r="D184" s="14"/>
      <c r="E184" s="14"/>
      <c r="F184" s="14"/>
      <c r="G184" s="14"/>
    </row>
    <row r="185" customFormat="false" ht="12" hidden="false" customHeight="true" outlineLevel="0" collapsed="false">
      <c r="A185" s="79" t="s">
        <v>64</v>
      </c>
      <c r="B185" s="115" t="n">
        <v>114.74</v>
      </c>
      <c r="C185" s="115" t="n">
        <v>132.48</v>
      </c>
      <c r="D185" s="115" t="n">
        <v>128.51</v>
      </c>
      <c r="E185" s="115" t="n">
        <v>97.92</v>
      </c>
      <c r="F185" s="115" t="n">
        <v>126.32</v>
      </c>
      <c r="G185" s="115" t="n">
        <v>98.88</v>
      </c>
    </row>
    <row r="186" customFormat="false" ht="9.75" hidden="false" customHeight="true" outlineLevel="0" collapsed="false">
      <c r="A186" s="55" t="s">
        <v>65</v>
      </c>
      <c r="B186" s="116" t="n">
        <v>52.26</v>
      </c>
      <c r="C186" s="116" t="n">
        <v>44.45</v>
      </c>
      <c r="D186" s="116" t="n">
        <v>46.6</v>
      </c>
      <c r="E186" s="116" t="n">
        <v>42.7</v>
      </c>
      <c r="F186" s="116" t="n">
        <v>44.75</v>
      </c>
      <c r="G186" s="116" t="n">
        <v>50.93</v>
      </c>
    </row>
    <row r="187" customFormat="false" ht="9.75" hidden="false" customHeight="true" outlineLevel="0" collapsed="false">
      <c r="A187" s="78" t="s">
        <v>66</v>
      </c>
      <c r="B187" s="116" t="n">
        <v>35</v>
      </c>
      <c r="C187" s="116" t="n">
        <v>58.55</v>
      </c>
      <c r="D187" s="116" t="n">
        <v>50.46</v>
      </c>
      <c r="E187" s="116" t="n">
        <v>30.55</v>
      </c>
      <c r="F187" s="116" t="n">
        <v>57.76</v>
      </c>
      <c r="G187" s="116" t="n">
        <v>23.92</v>
      </c>
    </row>
    <row r="188" customFormat="false" ht="9.75" hidden="false" customHeight="true" outlineLevel="0" collapsed="false">
      <c r="A188" s="79" t="s">
        <v>67</v>
      </c>
      <c r="B188" s="115" t="n">
        <v>293.28</v>
      </c>
      <c r="C188" s="115" t="n">
        <v>534.73</v>
      </c>
      <c r="D188" s="115" t="n">
        <v>747.17</v>
      </c>
      <c r="E188" s="115" t="n">
        <v>567.57</v>
      </c>
      <c r="F188" s="115" t="n">
        <v>445.84</v>
      </c>
      <c r="G188" s="115" t="n">
        <v>559.36</v>
      </c>
    </row>
    <row r="189" customFormat="false" ht="9.75" hidden="false" customHeight="true" outlineLevel="0" collapsed="false">
      <c r="A189" s="55" t="s">
        <v>68</v>
      </c>
      <c r="B189" s="116" t="s">
        <v>70</v>
      </c>
      <c r="C189" s="116" t="n">
        <v>126.58</v>
      </c>
      <c r="D189" s="116" t="n">
        <v>203.87</v>
      </c>
      <c r="E189" s="116" t="s">
        <v>70</v>
      </c>
      <c r="F189" s="116" t="s">
        <v>70</v>
      </c>
      <c r="G189" s="116" t="s">
        <v>70</v>
      </c>
    </row>
    <row r="190" customFormat="false" ht="9.75" hidden="false" customHeight="true" outlineLevel="0" collapsed="false">
      <c r="A190" s="1" t="s">
        <v>69</v>
      </c>
      <c r="B190" s="116" t="s">
        <v>70</v>
      </c>
      <c r="C190" s="116" t="s">
        <v>70</v>
      </c>
      <c r="D190" s="116" t="s">
        <v>70</v>
      </c>
      <c r="E190" s="116" t="s">
        <v>70</v>
      </c>
      <c r="F190" s="116" t="s">
        <v>70</v>
      </c>
      <c r="G190" s="116" t="s">
        <v>70</v>
      </c>
    </row>
    <row r="191" customFormat="false" ht="9.75" hidden="false" customHeight="true" outlineLevel="0" collapsed="false">
      <c r="A191" s="55" t="s">
        <v>71</v>
      </c>
      <c r="B191" s="116" t="n">
        <v>45.74</v>
      </c>
      <c r="C191" s="116" t="n">
        <v>92.04</v>
      </c>
      <c r="D191" s="116" t="n">
        <v>109.58</v>
      </c>
      <c r="E191" s="116" t="n">
        <v>92.68</v>
      </c>
      <c r="F191" s="116" t="n">
        <v>67.1</v>
      </c>
      <c r="G191" s="116" t="n">
        <v>88.49</v>
      </c>
    </row>
    <row r="192" customFormat="false" ht="9.75" hidden="false" customHeight="true" outlineLevel="0" collapsed="false">
      <c r="A192" s="55" t="s">
        <v>72</v>
      </c>
      <c r="B192" s="116" t="n">
        <v>9.68</v>
      </c>
      <c r="C192" s="116" t="n">
        <v>30.29</v>
      </c>
      <c r="D192" s="116" t="n">
        <v>38.25</v>
      </c>
      <c r="E192" s="116" t="n">
        <v>31.01</v>
      </c>
      <c r="F192" s="116" t="n">
        <v>25.71</v>
      </c>
      <c r="G192" s="116" t="n">
        <v>28.06</v>
      </c>
    </row>
    <row r="193" customFormat="false" ht="9.75" hidden="false" customHeight="true" outlineLevel="0" collapsed="false">
      <c r="A193" s="55" t="s">
        <v>73</v>
      </c>
      <c r="B193" s="116" t="n">
        <v>98.21</v>
      </c>
      <c r="C193" s="116" t="n">
        <v>175.03</v>
      </c>
      <c r="D193" s="116" t="n">
        <v>202.4</v>
      </c>
      <c r="E193" s="116" t="n">
        <v>211.58</v>
      </c>
      <c r="F193" s="116" t="n">
        <v>136.75</v>
      </c>
      <c r="G193" s="116" t="n">
        <v>177.13</v>
      </c>
    </row>
    <row r="194" customFormat="false" ht="9.75" hidden="false" customHeight="true" outlineLevel="0" collapsed="false">
      <c r="A194" s="55" t="s">
        <v>74</v>
      </c>
      <c r="B194" s="116" t="n">
        <v>40.31</v>
      </c>
      <c r="C194" s="116" t="n">
        <v>59.19</v>
      </c>
      <c r="D194" s="116" t="n">
        <v>64.79</v>
      </c>
      <c r="E194" s="116" t="n">
        <v>72.63</v>
      </c>
      <c r="F194" s="116" t="n">
        <v>22.94</v>
      </c>
      <c r="G194" s="116" t="n">
        <v>66.07</v>
      </c>
    </row>
    <row r="195" customFormat="false" ht="9.75" hidden="false" customHeight="true" outlineLevel="0" collapsed="false">
      <c r="A195" s="55" t="s">
        <v>75</v>
      </c>
      <c r="B195" s="116" t="n">
        <v>4.19</v>
      </c>
      <c r="C195" s="116" t="n">
        <v>7.41</v>
      </c>
      <c r="D195" s="116" t="n">
        <v>11.87</v>
      </c>
      <c r="E195" s="116" t="n">
        <v>17.25</v>
      </c>
      <c r="F195" s="116" t="n">
        <v>5.57</v>
      </c>
      <c r="G195" s="116" t="n">
        <v>6.19</v>
      </c>
    </row>
    <row r="196" customFormat="false" ht="9.75" hidden="false" customHeight="true" outlineLevel="0" collapsed="false">
      <c r="A196" s="55" t="s">
        <v>76</v>
      </c>
      <c r="B196" s="116" t="n">
        <v>8.11</v>
      </c>
      <c r="C196" s="116" t="n">
        <v>25.92</v>
      </c>
      <c r="D196" s="116" t="n">
        <v>28.54</v>
      </c>
      <c r="E196" s="116" t="n">
        <v>47.29</v>
      </c>
      <c r="F196" s="116" t="n">
        <v>19.65</v>
      </c>
      <c r="G196" s="116" t="n">
        <v>30.73</v>
      </c>
    </row>
    <row r="197" customFormat="false" ht="9.75" hidden="false" customHeight="true" outlineLevel="0" collapsed="false">
      <c r="A197" s="79" t="s">
        <v>77</v>
      </c>
      <c r="B197" s="115" t="n">
        <v>40.34</v>
      </c>
      <c r="C197" s="115" t="n">
        <v>67.5</v>
      </c>
      <c r="D197" s="115" t="n">
        <v>73.7</v>
      </c>
      <c r="E197" s="115" t="n">
        <v>65.53</v>
      </c>
      <c r="F197" s="115" t="n">
        <v>61.89</v>
      </c>
      <c r="G197" s="115" t="n">
        <v>55.04</v>
      </c>
    </row>
    <row r="198" customFormat="false" ht="9.75" hidden="false" customHeight="true" outlineLevel="0" collapsed="false">
      <c r="A198" s="55" t="s">
        <v>78</v>
      </c>
      <c r="B198" s="116" t="n">
        <v>32.81</v>
      </c>
      <c r="C198" s="116" t="n">
        <v>52.16</v>
      </c>
      <c r="D198" s="116" t="n">
        <v>57.49</v>
      </c>
      <c r="E198" s="116" t="n">
        <v>57.12</v>
      </c>
      <c r="F198" s="116" t="n">
        <v>49.04</v>
      </c>
      <c r="G198" s="116" t="n">
        <v>44.88</v>
      </c>
    </row>
    <row r="199" customFormat="false" ht="9.75" hidden="false" customHeight="true" outlineLevel="0" collapsed="false">
      <c r="A199" s="55" t="s">
        <v>79</v>
      </c>
      <c r="B199" s="116" t="s">
        <v>70</v>
      </c>
      <c r="C199" s="116" t="n">
        <v>5.54</v>
      </c>
      <c r="D199" s="116" t="n">
        <v>3.75</v>
      </c>
      <c r="E199" s="116" t="s">
        <v>70</v>
      </c>
      <c r="F199" s="116" t="s">
        <v>70</v>
      </c>
      <c r="G199" s="116" t="n">
        <v>2.36</v>
      </c>
    </row>
    <row r="200" customFormat="false" ht="10.5" hidden="false" customHeight="true" outlineLevel="0" collapsed="false">
      <c r="A200" s="79" t="s">
        <v>80</v>
      </c>
      <c r="B200" s="115" t="s">
        <v>70</v>
      </c>
      <c r="C200" s="115" t="n">
        <v>46.22</v>
      </c>
      <c r="D200" s="115" t="n">
        <v>91.95</v>
      </c>
      <c r="E200" s="115" t="n">
        <v>123.52</v>
      </c>
      <c r="F200" s="115" t="n">
        <v>46.16</v>
      </c>
      <c r="G200" s="115" t="n">
        <v>31.28</v>
      </c>
    </row>
    <row r="201" customFormat="false" ht="9.75" hidden="false" customHeight="true" outlineLevel="0" collapsed="false">
      <c r="A201" s="55" t="s">
        <v>81</v>
      </c>
      <c r="B201" s="116" t="s">
        <v>70</v>
      </c>
      <c r="C201" s="116" t="n">
        <v>6.07</v>
      </c>
      <c r="D201" s="116" t="n">
        <v>13.49</v>
      </c>
      <c r="E201" s="116" t="n">
        <v>29.97</v>
      </c>
      <c r="F201" s="116" t="s">
        <v>70</v>
      </c>
      <c r="G201" s="116" t="s">
        <v>70</v>
      </c>
    </row>
    <row r="202" customFormat="false" ht="9.75" hidden="false" customHeight="true" outlineLevel="0" collapsed="false">
      <c r="A202" s="55" t="s">
        <v>82</v>
      </c>
      <c r="B202" s="116" t="s">
        <v>70</v>
      </c>
      <c r="C202" s="116" t="n">
        <v>31.03</v>
      </c>
      <c r="D202" s="116" t="n">
        <v>54.22</v>
      </c>
      <c r="E202" s="116" t="n">
        <v>75.64</v>
      </c>
      <c r="F202" s="116" t="n">
        <v>33.16</v>
      </c>
      <c r="G202" s="116" t="n">
        <v>18.9</v>
      </c>
    </row>
    <row r="203" customFormat="false" ht="9.75" hidden="false" customHeight="true" outlineLevel="0" collapsed="false">
      <c r="A203" s="79" t="s">
        <v>83</v>
      </c>
      <c r="B203" s="115" t="n">
        <v>92.05</v>
      </c>
      <c r="C203" s="115" t="n">
        <v>172.78</v>
      </c>
      <c r="D203" s="115" t="n">
        <v>216.36</v>
      </c>
      <c r="E203" s="115" t="n">
        <v>224.43</v>
      </c>
      <c r="F203" s="115" t="n">
        <v>139.52</v>
      </c>
      <c r="G203" s="115" t="n">
        <v>127.87</v>
      </c>
    </row>
    <row r="204" customFormat="false" ht="9.75" hidden="false" customHeight="true" outlineLevel="0" collapsed="false">
      <c r="A204" s="55" t="s">
        <v>84</v>
      </c>
      <c r="B204" s="116" t="n">
        <v>2.84</v>
      </c>
      <c r="C204" s="116" t="n">
        <v>19.2</v>
      </c>
      <c r="D204" s="116" t="n">
        <v>17.65</v>
      </c>
      <c r="E204" s="116" t="n">
        <v>20.39</v>
      </c>
      <c r="F204" s="116" t="n">
        <v>12.06</v>
      </c>
      <c r="G204" s="116" t="n">
        <v>12.53</v>
      </c>
    </row>
    <row r="205" customFormat="false" ht="9.75" hidden="false" customHeight="true" outlineLevel="0" collapsed="false">
      <c r="A205" s="55" t="s">
        <v>85</v>
      </c>
      <c r="B205" s="116" t="s">
        <v>70</v>
      </c>
      <c r="C205" s="116" t="n">
        <v>8.26</v>
      </c>
      <c r="D205" s="116" t="n">
        <v>9.89</v>
      </c>
      <c r="E205" s="116" t="s">
        <v>70</v>
      </c>
      <c r="F205" s="116" t="s">
        <v>70</v>
      </c>
      <c r="G205" s="116" t="s">
        <v>70</v>
      </c>
    </row>
    <row r="206" customFormat="false" ht="9.75" hidden="false" customHeight="true" outlineLevel="0" collapsed="false">
      <c r="A206" s="55" t="s">
        <v>86</v>
      </c>
      <c r="B206" s="116" t="s">
        <v>70</v>
      </c>
      <c r="C206" s="116" t="n">
        <v>7.63</v>
      </c>
      <c r="D206" s="116" t="n">
        <v>8.33</v>
      </c>
      <c r="E206" s="116" t="s">
        <v>70</v>
      </c>
      <c r="F206" s="116" t="n">
        <v>4.06</v>
      </c>
      <c r="G206" s="116" t="s">
        <v>70</v>
      </c>
    </row>
    <row r="207" customFormat="false" ht="9.75" hidden="false" customHeight="true" outlineLevel="0" collapsed="false">
      <c r="A207" s="55" t="s">
        <v>87</v>
      </c>
      <c r="B207" s="116" t="n">
        <v>2.82</v>
      </c>
      <c r="C207" s="116" t="n">
        <v>6.69</v>
      </c>
      <c r="D207" s="116" t="n">
        <v>12.05</v>
      </c>
      <c r="E207" s="116" t="n">
        <v>7.42</v>
      </c>
      <c r="F207" s="116" t="n">
        <v>5.9</v>
      </c>
      <c r="G207" s="116" t="n">
        <v>6.39</v>
      </c>
    </row>
    <row r="208" customFormat="false" ht="9.75" hidden="false" customHeight="true" outlineLevel="0" collapsed="false">
      <c r="A208" s="55" t="s">
        <v>111</v>
      </c>
      <c r="B208" s="116" t="n">
        <v>14.45</v>
      </c>
      <c r="C208" s="116" t="n">
        <v>17.27</v>
      </c>
      <c r="D208" s="116" t="n">
        <v>17.98</v>
      </c>
      <c r="E208" s="116" t="n">
        <v>13.13</v>
      </c>
      <c r="F208" s="116" t="n">
        <v>13.38</v>
      </c>
      <c r="G208" s="116" t="n">
        <v>13.83</v>
      </c>
    </row>
    <row r="209" customFormat="false" ht="9.75" hidden="false" customHeight="true" outlineLevel="0" collapsed="false">
      <c r="A209" s="55" t="s">
        <v>89</v>
      </c>
      <c r="B209" s="116" t="s">
        <v>70</v>
      </c>
      <c r="C209" s="116" t="n">
        <v>5.34</v>
      </c>
      <c r="D209" s="116" t="n">
        <v>7.46</v>
      </c>
      <c r="E209" s="116" t="n">
        <v>7.12</v>
      </c>
      <c r="F209" s="116" t="n">
        <v>4.49</v>
      </c>
      <c r="G209" s="116" t="n">
        <v>3.52</v>
      </c>
    </row>
    <row r="210" customFormat="false" ht="9.75" hidden="false" customHeight="true" outlineLevel="0" collapsed="false">
      <c r="A210" s="55" t="s">
        <v>90</v>
      </c>
      <c r="B210" s="116" t="n">
        <v>1.01</v>
      </c>
      <c r="C210" s="116" t="n">
        <v>4.73</v>
      </c>
      <c r="D210" s="116" t="n">
        <v>7.73</v>
      </c>
      <c r="E210" s="116" t="n">
        <v>9.72</v>
      </c>
      <c r="F210" s="116" t="n">
        <v>4.9</v>
      </c>
      <c r="G210" s="116" t="n">
        <v>4.86</v>
      </c>
    </row>
    <row r="211" customFormat="false" ht="9.75" hidden="false" customHeight="true" outlineLevel="0" collapsed="false">
      <c r="A211" s="55" t="s">
        <v>91</v>
      </c>
      <c r="B211" s="116" t="n">
        <v>8.66</v>
      </c>
      <c r="C211" s="116" t="n">
        <v>11.23</v>
      </c>
      <c r="D211" s="116" t="n">
        <v>11.63</v>
      </c>
      <c r="E211" s="116" t="n">
        <v>7.15</v>
      </c>
      <c r="F211" s="116" t="n">
        <v>7.68</v>
      </c>
      <c r="G211" s="116" t="n">
        <v>9.22</v>
      </c>
    </row>
    <row r="212" customFormat="false" ht="9.75" hidden="false" customHeight="true" outlineLevel="0" collapsed="false">
      <c r="A212" s="55" t="s">
        <v>92</v>
      </c>
      <c r="B212" s="116" t="n">
        <v>3.32</v>
      </c>
      <c r="C212" s="116" t="n">
        <v>3.94</v>
      </c>
      <c r="D212" s="116" t="n">
        <v>5.07</v>
      </c>
      <c r="E212" s="116" t="n">
        <v>9</v>
      </c>
      <c r="F212" s="116" t="n">
        <v>3</v>
      </c>
      <c r="G212" s="116" t="n">
        <v>6.03</v>
      </c>
    </row>
    <row r="213" customFormat="false" ht="9.75" hidden="false" customHeight="true" outlineLevel="0" collapsed="false">
      <c r="A213" s="55" t="s">
        <v>93</v>
      </c>
      <c r="B213" s="116" t="n">
        <v>10.96</v>
      </c>
      <c r="C213" s="116" t="n">
        <v>11.01</v>
      </c>
      <c r="D213" s="116" t="n">
        <v>15.66</v>
      </c>
      <c r="E213" s="116" t="n">
        <v>9.48</v>
      </c>
      <c r="F213" s="116" t="n">
        <v>11.14</v>
      </c>
      <c r="G213" s="116" t="n">
        <v>11.5</v>
      </c>
    </row>
    <row r="214" customFormat="false" ht="9.75" hidden="false" customHeight="true" outlineLevel="0" collapsed="false">
      <c r="A214" s="55" t="s">
        <v>94</v>
      </c>
      <c r="B214" s="116" t="n">
        <v>10.58</v>
      </c>
      <c r="C214" s="116" t="n">
        <v>10.9</v>
      </c>
      <c r="D214" s="116" t="n">
        <v>12.39</v>
      </c>
      <c r="E214" s="116" t="n">
        <v>7.84</v>
      </c>
      <c r="F214" s="116" t="n">
        <v>10.75</v>
      </c>
      <c r="G214" s="116" t="n">
        <v>12.1</v>
      </c>
    </row>
    <row r="215" s="78" customFormat="true" ht="9.75" hidden="false" customHeight="true" outlineLevel="0" collapsed="false">
      <c r="A215" s="78" t="s">
        <v>95</v>
      </c>
      <c r="B215" s="116" t="s">
        <v>70</v>
      </c>
      <c r="C215" s="116" t="n">
        <v>6.62</v>
      </c>
      <c r="D215" s="116" t="n">
        <v>9.98</v>
      </c>
      <c r="E215" s="116" t="s">
        <v>70</v>
      </c>
      <c r="F215" s="116" t="s">
        <v>70</v>
      </c>
      <c r="G215" s="116" t="s">
        <v>70</v>
      </c>
    </row>
    <row r="216" customFormat="false" ht="9.75" hidden="false" customHeight="true" outlineLevel="0" collapsed="false">
      <c r="A216" s="79" t="s">
        <v>96</v>
      </c>
      <c r="B216" s="115" t="n">
        <v>238.4</v>
      </c>
      <c r="C216" s="115" t="n">
        <v>453.27</v>
      </c>
      <c r="D216" s="115" t="n">
        <v>523.71</v>
      </c>
      <c r="E216" s="115" t="n">
        <v>377.81</v>
      </c>
      <c r="F216" s="115" t="n">
        <v>360.96</v>
      </c>
      <c r="G216" s="115" t="n">
        <v>330.91</v>
      </c>
    </row>
    <row r="217" customFormat="false" ht="9.75" hidden="false" customHeight="true" outlineLevel="0" collapsed="false">
      <c r="A217" s="55" t="s">
        <v>97</v>
      </c>
      <c r="B217" s="116" t="n">
        <v>26.64</v>
      </c>
      <c r="C217" s="116" t="n">
        <v>50.37</v>
      </c>
      <c r="D217" s="116" t="n">
        <v>54.99</v>
      </c>
      <c r="E217" s="116" t="n">
        <v>47.85</v>
      </c>
      <c r="F217" s="116" t="n">
        <v>44.11</v>
      </c>
      <c r="G217" s="116" t="n">
        <v>43.27</v>
      </c>
    </row>
    <row r="218" customFormat="false" ht="9.75" hidden="false" customHeight="true" outlineLevel="0" collapsed="false">
      <c r="A218" s="55" t="s">
        <v>98</v>
      </c>
      <c r="B218" s="116" t="n">
        <v>39.52</v>
      </c>
      <c r="C218" s="116" t="n">
        <v>36.34</v>
      </c>
      <c r="D218" s="116" t="n">
        <v>48.2</v>
      </c>
      <c r="E218" s="116" t="n">
        <v>31.14</v>
      </c>
      <c r="F218" s="116" t="n">
        <v>34.67</v>
      </c>
      <c r="G218" s="116" t="n">
        <v>39.85</v>
      </c>
    </row>
    <row r="219" customFormat="false" ht="9.75" hidden="false" customHeight="true" outlineLevel="0" collapsed="false">
      <c r="A219" s="55" t="s">
        <v>99</v>
      </c>
      <c r="B219" s="116" t="n">
        <v>9.61</v>
      </c>
      <c r="C219" s="116" t="n">
        <v>9.11</v>
      </c>
      <c r="D219" s="116" t="n">
        <v>14.29</v>
      </c>
      <c r="E219" s="116" t="s">
        <v>70</v>
      </c>
      <c r="F219" s="116" t="n">
        <v>16.26</v>
      </c>
      <c r="G219" s="116" t="n">
        <v>6.05</v>
      </c>
    </row>
    <row r="220" customFormat="false" ht="9.75" hidden="false" customHeight="true" outlineLevel="0" collapsed="false">
      <c r="A220" s="55" t="s">
        <v>100</v>
      </c>
      <c r="B220" s="116" t="n">
        <v>3.72</v>
      </c>
      <c r="C220" s="116" t="n">
        <v>8.01</v>
      </c>
      <c r="D220" s="116" t="n">
        <v>5.4</v>
      </c>
      <c r="E220" s="116" t="s">
        <v>70</v>
      </c>
      <c r="F220" s="116" t="n">
        <v>4.81</v>
      </c>
      <c r="G220" s="116" t="n">
        <v>2.89</v>
      </c>
    </row>
    <row r="221" customFormat="false" ht="9.75" hidden="false" customHeight="true" outlineLevel="0" collapsed="false">
      <c r="A221" s="55" t="s">
        <v>101</v>
      </c>
      <c r="B221" s="116" t="n">
        <v>15.32</v>
      </c>
      <c r="C221" s="116" t="n">
        <v>42.2</v>
      </c>
      <c r="D221" s="116" t="n">
        <v>58.34</v>
      </c>
      <c r="E221" s="116" t="n">
        <v>40.24</v>
      </c>
      <c r="F221" s="116" t="n">
        <v>24.37</v>
      </c>
      <c r="G221" s="116" t="n">
        <v>30.04</v>
      </c>
    </row>
    <row r="222" customFormat="false" ht="9.75" hidden="false" customHeight="true" outlineLevel="0" collapsed="false">
      <c r="A222" s="55" t="s">
        <v>102</v>
      </c>
      <c r="B222" s="116" t="n">
        <v>9.14</v>
      </c>
      <c r="C222" s="116" t="n">
        <v>36.05</v>
      </c>
      <c r="D222" s="116" t="n">
        <v>33.62</v>
      </c>
      <c r="E222" s="116" t="n">
        <v>27.82</v>
      </c>
      <c r="F222" s="116" t="n">
        <v>33.94</v>
      </c>
      <c r="G222" s="116" t="n">
        <v>40.8</v>
      </c>
    </row>
    <row r="223" customFormat="false" ht="9.75" hidden="false" customHeight="true" outlineLevel="0" collapsed="false">
      <c r="A223" s="55" t="s">
        <v>103</v>
      </c>
      <c r="B223" s="116" t="n">
        <v>77.74</v>
      </c>
      <c r="C223" s="116" t="n">
        <v>122.53</v>
      </c>
      <c r="D223" s="116" t="n">
        <v>141.49</v>
      </c>
      <c r="E223" s="116" t="n">
        <v>88.43</v>
      </c>
      <c r="F223" s="116" t="n">
        <v>89.19</v>
      </c>
      <c r="G223" s="116" t="n">
        <v>67.83</v>
      </c>
    </row>
    <row r="224" customFormat="false" ht="9.75" hidden="false" customHeight="true" outlineLevel="0" collapsed="false">
      <c r="A224" s="55" t="s">
        <v>104</v>
      </c>
      <c r="B224" s="116" t="n">
        <v>46.76</v>
      </c>
      <c r="C224" s="116" t="n">
        <v>123.58</v>
      </c>
      <c r="D224" s="116" t="n">
        <v>146.88</v>
      </c>
      <c r="E224" s="116" t="n">
        <v>106.03</v>
      </c>
      <c r="F224" s="116" t="n">
        <v>99.85</v>
      </c>
      <c r="G224" s="116" t="n">
        <v>87.12</v>
      </c>
    </row>
    <row r="225" customFormat="false" ht="9.75" hidden="false" customHeight="true" outlineLevel="0" collapsed="false">
      <c r="A225" s="79" t="s">
        <v>105</v>
      </c>
      <c r="B225" s="115" t="n">
        <v>1983.33</v>
      </c>
      <c r="C225" s="115" t="n">
        <v>2865.87</v>
      </c>
      <c r="D225" s="115" t="n">
        <v>3439.15</v>
      </c>
      <c r="E225" s="115" t="n">
        <v>2859.31</v>
      </c>
      <c r="F225" s="115" t="n">
        <v>2406.04</v>
      </c>
      <c r="G225" s="115" t="n">
        <v>2464.12</v>
      </c>
    </row>
    <row r="226" s="78" customFormat="true" ht="9.75" hidden="false" customHeight="true" outlineLevel="0" collapsed="false">
      <c r="A226" s="80" t="s">
        <v>106</v>
      </c>
      <c r="B226" s="115" t="n">
        <v>2444.89</v>
      </c>
      <c r="C226" s="115" t="n">
        <v>3382.48</v>
      </c>
      <c r="D226" s="115" t="n">
        <v>4010.26</v>
      </c>
      <c r="E226" s="115" t="n">
        <v>3453.66</v>
      </c>
      <c r="F226" s="115" t="n">
        <v>2806.33</v>
      </c>
      <c r="G226" s="115" t="n">
        <v>3004.7</v>
      </c>
    </row>
    <row r="227" customFormat="false" ht="7.5" hidden="false" customHeight="true" outlineLevel="0" collapsed="false">
      <c r="A227" s="102"/>
      <c r="B227" s="143"/>
      <c r="C227" s="143"/>
      <c r="D227" s="143"/>
      <c r="E227" s="143"/>
      <c r="F227" s="143"/>
      <c r="G227" s="143"/>
    </row>
    <row r="228" customFormat="false" ht="9" hidden="false" customHeight="false" outlineLevel="0" collapsed="false">
      <c r="A228" s="55" t="str">
        <f aca="false">A64</f>
        <v>p.r.= persona di riferimento</v>
      </c>
    </row>
  </sheetData>
  <mergeCells count="18">
    <mergeCell ref="A2:G2"/>
    <mergeCell ref="A3:A4"/>
    <mergeCell ref="B3:B4"/>
    <mergeCell ref="C3:G3"/>
    <mergeCell ref="D5:E5"/>
    <mergeCell ref="A66:G66"/>
    <mergeCell ref="A67:A68"/>
    <mergeCell ref="B67:B68"/>
    <mergeCell ref="C67:G67"/>
    <mergeCell ref="D69:E69"/>
    <mergeCell ref="A116:G116"/>
    <mergeCell ref="A117:A118"/>
    <mergeCell ref="B117:G117"/>
    <mergeCell ref="D119:E119"/>
    <mergeCell ref="A180:G180"/>
    <mergeCell ref="A181:A182"/>
    <mergeCell ref="B181:G181"/>
    <mergeCell ref="D183:E183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false" hidden="false" outlineLevel="0" max="2" min="2" style="55" width="9.14"/>
    <col collapsed="false" customWidth="true" hidden="false" outlineLevel="0" max="5" min="3" style="55" width="8.7"/>
    <col collapsed="false" customWidth="true" hidden="false" outlineLevel="0" max="6" min="6" style="55" width="9.56"/>
    <col collapsed="false" customWidth="true" hidden="false" outlineLevel="0" max="7" min="7" style="55" width="8.56"/>
    <col collapsed="false" customWidth="true" hidden="false" outlineLevel="0" max="8" min="8" style="55" width="8.7"/>
    <col collapsed="false" customWidth="true" hidden="false" outlineLevel="0" max="9" min="9" style="55" width="9.28"/>
    <col collapsed="false" customWidth="true" hidden="false" outlineLevel="0" max="10" min="10" style="55" width="9.85"/>
    <col collapsed="false" customWidth="false" hidden="false" outlineLevel="0" max="257" min="11" style="55" width="9.14"/>
  </cols>
  <sheetData>
    <row r="1" customFormat="false" ht="11.25" hidden="false" customHeight="true" outlineLevel="0" collapsed="false">
      <c r="A1" s="206"/>
      <c r="B1" s="215"/>
      <c r="C1" s="215"/>
      <c r="D1" s="215"/>
      <c r="E1" s="215"/>
      <c r="F1" s="215"/>
      <c r="G1" s="215"/>
    </row>
    <row r="2" s="60" customFormat="true" ht="26.25" hidden="false" customHeight="true" outlineLevel="0" collapsed="false">
      <c r="A2" s="222"/>
      <c r="B2" s="222"/>
      <c r="C2" s="222"/>
      <c r="D2" s="222"/>
      <c r="E2" s="222"/>
      <c r="F2" s="222"/>
      <c r="G2" s="222"/>
    </row>
    <row r="3" customFormat="false" ht="12.75" hidden="false" customHeight="true" outlineLevel="0" collapsed="false">
      <c r="A3" s="9" t="s">
        <v>0</v>
      </c>
      <c r="B3" s="104" t="s">
        <v>107</v>
      </c>
      <c r="C3" s="105" t="s">
        <v>170</v>
      </c>
      <c r="D3" s="105"/>
      <c r="E3" s="105"/>
      <c r="F3" s="105"/>
      <c r="G3" s="105"/>
    </row>
    <row r="4" s="64" customFormat="true" ht="42" hidden="false" customHeight="true" outlineLevel="0" collapsed="false">
      <c r="A4" s="9"/>
      <c r="B4" s="104"/>
      <c r="C4" s="106" t="s">
        <v>171</v>
      </c>
      <c r="D4" s="106" t="s">
        <v>172</v>
      </c>
      <c r="E4" s="106" t="s">
        <v>173</v>
      </c>
      <c r="F4" s="106" t="s">
        <v>174</v>
      </c>
      <c r="G4" s="106" t="s">
        <v>175</v>
      </c>
    </row>
    <row r="5" s="65" customFormat="true" ht="11.25" hidden="false" customHeight="true" outlineLevel="0" collapsed="false">
      <c r="A5" s="127"/>
      <c r="C5" s="14"/>
      <c r="D5" s="107" t="s">
        <v>116</v>
      </c>
      <c r="E5" s="107"/>
      <c r="F5" s="14"/>
      <c r="G5" s="14"/>
    </row>
    <row r="6" s="65" customFormat="true" ht="7.5" hidden="false" customHeight="true" outlineLevel="0" collapsed="false">
      <c r="A6" s="127"/>
      <c r="B6" s="108"/>
      <c r="C6" s="14"/>
      <c r="D6" s="14"/>
      <c r="E6" s="14"/>
      <c r="F6" s="14"/>
      <c r="G6" s="14"/>
    </row>
    <row r="7" s="71" customFormat="true" ht="10.5" hidden="false" customHeight="true" outlineLevel="0" collapsed="false">
      <c r="A7" s="70" t="s">
        <v>8</v>
      </c>
      <c r="B7" s="18" t="n">
        <v>2.4</v>
      </c>
      <c r="C7" s="18" t="n">
        <v>1</v>
      </c>
      <c r="D7" s="18" t="n">
        <v>1</v>
      </c>
      <c r="E7" s="18" t="n">
        <v>1</v>
      </c>
      <c r="F7" s="18" t="n">
        <v>2</v>
      </c>
      <c r="G7" s="18" t="n">
        <v>2</v>
      </c>
    </row>
    <row r="8" customFormat="false" ht="10.5" hidden="false" customHeight="true" outlineLevel="0" collapsed="false">
      <c r="A8" s="21" t="s">
        <v>117</v>
      </c>
      <c r="B8" s="117" t="n">
        <v>4597982</v>
      </c>
      <c r="C8" s="75" t="n">
        <v>3.60624421757197</v>
      </c>
      <c r="D8" s="75" t="n">
        <v>12.272815552562</v>
      </c>
      <c r="E8" s="75" t="n">
        <v>13.8877420572764</v>
      </c>
      <c r="F8" s="75" t="n">
        <v>1.43159020631225</v>
      </c>
      <c r="G8" s="75" t="n">
        <v>6.1542239617293</v>
      </c>
      <c r="H8" s="76"/>
      <c r="I8" s="76"/>
      <c r="J8" s="76"/>
      <c r="K8" s="76"/>
      <c r="L8" s="76"/>
      <c r="M8" s="76"/>
    </row>
    <row r="9" s="79" customFormat="true" ht="9.75" hidden="false" customHeight="true" outlineLevel="0" collapsed="false">
      <c r="A9" s="79" t="s">
        <v>10</v>
      </c>
      <c r="B9" s="115" t="n">
        <v>78.1</v>
      </c>
      <c r="C9" s="115" t="n">
        <v>58.33</v>
      </c>
      <c r="D9" s="115" t="n">
        <v>50.64</v>
      </c>
      <c r="E9" s="115" t="n">
        <v>45.53</v>
      </c>
      <c r="F9" s="115" t="n">
        <v>75.69</v>
      </c>
      <c r="G9" s="115" t="n">
        <v>81.52</v>
      </c>
    </row>
    <row r="10" customFormat="false" ht="9.75" hidden="false" customHeight="true" outlineLevel="0" collapsed="false">
      <c r="A10" s="55" t="s">
        <v>11</v>
      </c>
      <c r="B10" s="116" t="n">
        <v>30.39</v>
      </c>
      <c r="C10" s="116" t="n">
        <v>21.81</v>
      </c>
      <c r="D10" s="116" t="n">
        <v>20.44</v>
      </c>
      <c r="E10" s="116" t="n">
        <v>18.97</v>
      </c>
      <c r="F10" s="116" t="n">
        <v>30.63</v>
      </c>
      <c r="G10" s="116" t="n">
        <v>31.09</v>
      </c>
    </row>
    <row r="11" customFormat="false" ht="9.75" hidden="false" customHeight="true" outlineLevel="0" collapsed="false">
      <c r="A11" s="55" t="s">
        <v>12</v>
      </c>
      <c r="B11" s="116" t="n">
        <v>9.96</v>
      </c>
      <c r="C11" s="116" t="n">
        <v>8.68</v>
      </c>
      <c r="D11" s="116" t="n">
        <v>6.96</v>
      </c>
      <c r="E11" s="116" t="n">
        <v>6.94</v>
      </c>
      <c r="F11" s="116" t="n">
        <v>6.23</v>
      </c>
      <c r="G11" s="116" t="n">
        <v>9.77</v>
      </c>
    </row>
    <row r="12" customFormat="false" ht="9.75" hidden="false" customHeight="true" outlineLevel="0" collapsed="false">
      <c r="A12" s="55" t="s">
        <v>13</v>
      </c>
      <c r="B12" s="116" t="n">
        <v>16.9</v>
      </c>
      <c r="C12" s="116" t="n">
        <v>13.62</v>
      </c>
      <c r="D12" s="116" t="n">
        <v>10.35</v>
      </c>
      <c r="E12" s="116" t="n">
        <v>11.06</v>
      </c>
      <c r="F12" s="116" t="n">
        <v>16.66</v>
      </c>
      <c r="G12" s="116" t="n">
        <v>18.19</v>
      </c>
    </row>
    <row r="13" customFormat="false" ht="9.75" hidden="false" customHeight="true" outlineLevel="0" collapsed="false">
      <c r="A13" s="55" t="s">
        <v>14</v>
      </c>
      <c r="B13" s="116" t="n">
        <v>12.29</v>
      </c>
      <c r="C13" s="116" t="n">
        <v>10.23</v>
      </c>
      <c r="D13" s="116" t="n">
        <v>8.59</v>
      </c>
      <c r="E13" s="116" t="n">
        <v>5.66</v>
      </c>
      <c r="F13" s="116" t="n">
        <v>13.01</v>
      </c>
      <c r="G13" s="116" t="n">
        <v>13.13</v>
      </c>
    </row>
    <row r="14" s="79" customFormat="true" ht="9.75" hidden="false" customHeight="true" outlineLevel="0" collapsed="false">
      <c r="A14" s="79" t="s">
        <v>15</v>
      </c>
      <c r="B14" s="115" t="n">
        <v>111.16</v>
      </c>
      <c r="C14" s="115" t="n">
        <v>69.8</v>
      </c>
      <c r="D14" s="115" t="n">
        <v>65.18</v>
      </c>
      <c r="E14" s="115" t="n">
        <v>62.8</v>
      </c>
      <c r="F14" s="115" t="n">
        <v>99.64</v>
      </c>
      <c r="G14" s="115" t="n">
        <v>115.15</v>
      </c>
    </row>
    <row r="15" customFormat="false" ht="9.75" hidden="false" customHeight="true" outlineLevel="0" collapsed="false">
      <c r="A15" s="55" t="s">
        <v>16</v>
      </c>
      <c r="B15" s="116" t="n">
        <v>50.79</v>
      </c>
      <c r="C15" s="116" t="n">
        <v>29.79</v>
      </c>
      <c r="D15" s="116" t="n">
        <v>30.78</v>
      </c>
      <c r="E15" s="116" t="n">
        <v>29.92</v>
      </c>
      <c r="F15" s="116" t="n">
        <v>40.74</v>
      </c>
      <c r="G15" s="116" t="n">
        <v>54.4</v>
      </c>
    </row>
    <row r="16" customFormat="false" ht="9.75" hidden="false" customHeight="true" outlineLevel="0" collapsed="false">
      <c r="A16" s="55" t="s">
        <v>17</v>
      </c>
      <c r="B16" s="116" t="n">
        <v>11.73</v>
      </c>
      <c r="C16" s="116" t="n">
        <v>8.58</v>
      </c>
      <c r="D16" s="116" t="n">
        <v>5.8</v>
      </c>
      <c r="E16" s="116" t="n">
        <v>5.15</v>
      </c>
      <c r="F16" s="116" t="n">
        <v>12.06</v>
      </c>
      <c r="G16" s="116" t="n">
        <v>12.69</v>
      </c>
    </row>
    <row r="17" customFormat="false" ht="9.75" hidden="false" customHeight="true" outlineLevel="0" collapsed="false">
      <c r="A17" s="55" t="s">
        <v>18</v>
      </c>
      <c r="B17" s="116" t="n">
        <v>19.29</v>
      </c>
      <c r="C17" s="116" t="n">
        <v>13.33</v>
      </c>
      <c r="D17" s="116" t="n">
        <v>11.71</v>
      </c>
      <c r="E17" s="116" t="n">
        <v>13.21</v>
      </c>
      <c r="F17" s="116" t="n">
        <v>13.04</v>
      </c>
      <c r="G17" s="116" t="n">
        <v>18.09</v>
      </c>
    </row>
    <row r="18" customFormat="false" ht="9.75" hidden="false" customHeight="true" outlineLevel="0" collapsed="false">
      <c r="A18" s="55" t="s">
        <v>19</v>
      </c>
      <c r="B18" s="116" t="n">
        <v>23.92</v>
      </c>
      <c r="C18" s="116" t="n">
        <v>14.84</v>
      </c>
      <c r="D18" s="116" t="n">
        <v>14.2</v>
      </c>
      <c r="E18" s="116" t="n">
        <v>12.15</v>
      </c>
      <c r="F18" s="116" t="n">
        <v>24.65</v>
      </c>
      <c r="G18" s="116" t="n">
        <v>24.07</v>
      </c>
    </row>
    <row r="19" s="79" customFormat="true" ht="9.75" hidden="false" customHeight="true" outlineLevel="0" collapsed="false">
      <c r="A19" s="79" t="s">
        <v>20</v>
      </c>
      <c r="B19" s="115" t="n">
        <v>46.53</v>
      </c>
      <c r="C19" s="115" t="n">
        <v>27.7</v>
      </c>
      <c r="D19" s="115" t="n">
        <v>32.15</v>
      </c>
      <c r="E19" s="115" t="n">
        <v>25.34</v>
      </c>
      <c r="F19" s="115" t="n">
        <v>44.15</v>
      </c>
      <c r="G19" s="115" t="n">
        <v>56.53</v>
      </c>
    </row>
    <row r="20" s="79" customFormat="true" ht="9.75" hidden="false" customHeight="true" outlineLevel="0" collapsed="false">
      <c r="A20" s="79" t="s">
        <v>21</v>
      </c>
      <c r="B20" s="115" t="n">
        <v>60.25</v>
      </c>
      <c r="C20" s="115" t="n">
        <v>44.78</v>
      </c>
      <c r="D20" s="115" t="n">
        <v>38.39</v>
      </c>
      <c r="E20" s="115" t="n">
        <v>37.31</v>
      </c>
      <c r="F20" s="115" t="n">
        <v>48.73</v>
      </c>
      <c r="G20" s="115" t="n">
        <v>63.49</v>
      </c>
    </row>
    <row r="21" customFormat="false" ht="9.75" hidden="false" customHeight="true" outlineLevel="0" collapsed="false">
      <c r="A21" s="55" t="s">
        <v>22</v>
      </c>
      <c r="B21" s="116" t="n">
        <v>19.44</v>
      </c>
      <c r="C21" s="116" t="n">
        <v>15.02</v>
      </c>
      <c r="D21" s="116" t="n">
        <v>12.5</v>
      </c>
      <c r="E21" s="116" t="n">
        <v>13.05</v>
      </c>
      <c r="F21" s="116" t="n">
        <v>16.17</v>
      </c>
      <c r="G21" s="116" t="n">
        <v>17.56</v>
      </c>
    </row>
    <row r="22" customFormat="false" ht="9.75" hidden="false" customHeight="true" outlineLevel="0" collapsed="false">
      <c r="A22" s="55" t="s">
        <v>23</v>
      </c>
      <c r="B22" s="116" t="n">
        <v>26.53</v>
      </c>
      <c r="C22" s="116" t="n">
        <v>18.16</v>
      </c>
      <c r="D22" s="116" t="n">
        <v>16.56</v>
      </c>
      <c r="E22" s="116" t="n">
        <v>16.03</v>
      </c>
      <c r="F22" s="116" t="n">
        <v>19.55</v>
      </c>
      <c r="G22" s="116" t="n">
        <v>30.65</v>
      </c>
    </row>
    <row r="23" customFormat="false" ht="9.75" hidden="false" customHeight="true" outlineLevel="0" collapsed="false">
      <c r="A23" s="55" t="s">
        <v>24</v>
      </c>
      <c r="B23" s="116" t="n">
        <v>5.06</v>
      </c>
      <c r="C23" s="116" t="n">
        <v>4.02</v>
      </c>
      <c r="D23" s="116" t="n">
        <v>3.46</v>
      </c>
      <c r="E23" s="116" t="n">
        <v>4.01</v>
      </c>
      <c r="F23" s="116" t="n">
        <v>4.16</v>
      </c>
      <c r="G23" s="116" t="n">
        <v>5.49</v>
      </c>
    </row>
    <row r="24" s="79" customFormat="true" ht="9.75" hidden="false" customHeight="true" outlineLevel="0" collapsed="false">
      <c r="A24" s="79" t="s">
        <v>25</v>
      </c>
      <c r="B24" s="115" t="n">
        <v>19.08</v>
      </c>
      <c r="C24" s="115" t="n">
        <v>14.81</v>
      </c>
      <c r="D24" s="115" t="n">
        <v>12.69</v>
      </c>
      <c r="E24" s="115" t="n">
        <v>13.78</v>
      </c>
      <c r="F24" s="115" t="n">
        <v>13.69</v>
      </c>
      <c r="G24" s="115" t="n">
        <v>23.19</v>
      </c>
    </row>
    <row r="25" customFormat="false" ht="9.75" hidden="false" customHeight="true" outlineLevel="0" collapsed="false">
      <c r="A25" s="55" t="s">
        <v>26</v>
      </c>
      <c r="B25" s="116" t="n">
        <v>15.07</v>
      </c>
      <c r="C25" s="116" t="n">
        <v>12.2</v>
      </c>
      <c r="D25" s="116" t="n">
        <v>10.81</v>
      </c>
      <c r="E25" s="116" t="n">
        <v>11.15</v>
      </c>
      <c r="F25" s="116" t="n">
        <v>9.63</v>
      </c>
      <c r="G25" s="116" t="n">
        <v>18.6</v>
      </c>
    </row>
    <row r="26" s="79" customFormat="true" ht="9.75" hidden="false" customHeight="true" outlineLevel="0" collapsed="false">
      <c r="A26" s="79" t="s">
        <v>27</v>
      </c>
      <c r="B26" s="115" t="n">
        <v>85.81</v>
      </c>
      <c r="C26" s="115" t="n">
        <v>59.53</v>
      </c>
      <c r="D26" s="115" t="n">
        <v>57.78</v>
      </c>
      <c r="E26" s="115" t="n">
        <v>57.28</v>
      </c>
      <c r="F26" s="115" t="n">
        <v>70.57</v>
      </c>
      <c r="G26" s="115" t="n">
        <v>95.11</v>
      </c>
    </row>
    <row r="27" customFormat="false" ht="9.75" hidden="false" customHeight="true" outlineLevel="0" collapsed="false">
      <c r="A27" s="55" t="s">
        <v>28</v>
      </c>
      <c r="B27" s="116" t="n">
        <v>42.42</v>
      </c>
      <c r="C27" s="116" t="n">
        <v>30.43</v>
      </c>
      <c r="D27" s="116" t="n">
        <v>28.06</v>
      </c>
      <c r="E27" s="116" t="n">
        <v>28.6</v>
      </c>
      <c r="F27" s="116" t="n">
        <v>31.95</v>
      </c>
      <c r="G27" s="116" t="n">
        <v>45.43</v>
      </c>
    </row>
    <row r="28" s="79" customFormat="true" ht="9.75" hidden="false" customHeight="true" outlineLevel="0" collapsed="false">
      <c r="A28" s="79" t="s">
        <v>29</v>
      </c>
      <c r="B28" s="115" t="n">
        <v>31.29</v>
      </c>
      <c r="C28" s="115" t="n">
        <v>27.73</v>
      </c>
      <c r="D28" s="115" t="n">
        <v>23.06</v>
      </c>
      <c r="E28" s="115" t="n">
        <v>19.5</v>
      </c>
      <c r="F28" s="115" t="n">
        <v>27.64</v>
      </c>
      <c r="G28" s="115" t="n">
        <v>34.51</v>
      </c>
    </row>
    <row r="29" customFormat="false" ht="9.75" hidden="false" customHeight="true" outlineLevel="0" collapsed="false">
      <c r="A29" s="55" t="s">
        <v>30</v>
      </c>
      <c r="B29" s="116" t="n">
        <v>3.6</v>
      </c>
      <c r="C29" s="116" t="n">
        <v>3.37</v>
      </c>
      <c r="D29" s="116" t="n">
        <v>2.11</v>
      </c>
      <c r="E29" s="116" t="n">
        <v>2.75</v>
      </c>
      <c r="F29" s="116" t="n">
        <v>3.12</v>
      </c>
      <c r="G29" s="116" t="n">
        <v>3.83</v>
      </c>
    </row>
    <row r="30" customFormat="false" ht="9.75" hidden="false" customHeight="true" outlineLevel="0" collapsed="false">
      <c r="A30" s="55" t="s">
        <v>31</v>
      </c>
      <c r="B30" s="116" t="n">
        <v>12.81</v>
      </c>
      <c r="C30" s="116" t="n">
        <v>12.93</v>
      </c>
      <c r="D30" s="116" t="n">
        <v>11</v>
      </c>
      <c r="E30" s="116" t="n">
        <v>9.01</v>
      </c>
      <c r="F30" s="116" t="n">
        <v>10.75</v>
      </c>
      <c r="G30" s="116" t="n">
        <v>14.54</v>
      </c>
    </row>
    <row r="31" customFormat="false" ht="9.75" hidden="false" customHeight="true" outlineLevel="0" collapsed="false">
      <c r="A31" s="55" t="s">
        <v>32</v>
      </c>
      <c r="B31" s="116" t="n">
        <v>6.13</v>
      </c>
      <c r="C31" s="116" t="n">
        <v>5.16</v>
      </c>
      <c r="D31" s="116" t="n">
        <v>3.46</v>
      </c>
      <c r="E31" s="116" t="n">
        <v>2.7</v>
      </c>
      <c r="F31" s="116" t="s">
        <v>70</v>
      </c>
      <c r="G31" s="116" t="n">
        <v>6.14</v>
      </c>
    </row>
    <row r="32" s="79" customFormat="true" ht="9.75" hidden="false" customHeight="true" outlineLevel="0" collapsed="false">
      <c r="A32" s="79" t="s">
        <v>33</v>
      </c>
      <c r="B32" s="115" t="n">
        <v>42.13</v>
      </c>
      <c r="C32" s="115" t="n">
        <v>32.62</v>
      </c>
      <c r="D32" s="115" t="n">
        <v>34.54</v>
      </c>
      <c r="E32" s="115" t="n">
        <v>20.43</v>
      </c>
      <c r="F32" s="115" t="n">
        <v>49.26</v>
      </c>
      <c r="G32" s="115" t="n">
        <v>53.64</v>
      </c>
    </row>
    <row r="33" customFormat="false" ht="9.75" hidden="false" customHeight="true" outlineLevel="0" collapsed="false">
      <c r="A33" s="55" t="s">
        <v>34</v>
      </c>
      <c r="B33" s="116" t="n">
        <v>12.99</v>
      </c>
      <c r="C33" s="116" t="n">
        <v>7.34</v>
      </c>
      <c r="D33" s="116" t="n">
        <v>11.97</v>
      </c>
      <c r="E33" s="116" t="n">
        <v>6.6</v>
      </c>
      <c r="F33" s="116" t="s">
        <v>70</v>
      </c>
      <c r="G33" s="116" t="n">
        <v>20.76</v>
      </c>
    </row>
    <row r="34" customFormat="false" ht="9.75" hidden="false" customHeight="true" outlineLevel="0" collapsed="false">
      <c r="A34" s="55" t="s">
        <v>35</v>
      </c>
      <c r="B34" s="116" t="n">
        <v>3.88</v>
      </c>
      <c r="C34" s="116" t="n">
        <v>6.49</v>
      </c>
      <c r="D34" s="116" t="n">
        <v>5.37</v>
      </c>
      <c r="E34" s="116" t="n">
        <v>0.91</v>
      </c>
      <c r="F34" s="116" t="n">
        <v>10.55</v>
      </c>
      <c r="G34" s="116" t="n">
        <v>4.55</v>
      </c>
    </row>
    <row r="35" customFormat="false" ht="9.75" hidden="false" customHeight="true" outlineLevel="0" collapsed="false">
      <c r="A35" s="55" t="s">
        <v>36</v>
      </c>
      <c r="B35" s="116" t="n">
        <v>13.6</v>
      </c>
      <c r="C35" s="116" t="n">
        <v>9.11</v>
      </c>
      <c r="D35" s="116" t="n">
        <v>9.24</v>
      </c>
      <c r="E35" s="116" t="n">
        <v>8.93</v>
      </c>
      <c r="F35" s="116" t="n">
        <v>16.83</v>
      </c>
      <c r="G35" s="116" t="n">
        <v>15.77</v>
      </c>
    </row>
    <row r="36" s="79" customFormat="true" ht="9.75" hidden="false" customHeight="true" outlineLevel="0" collapsed="false">
      <c r="A36" s="80" t="s">
        <v>37</v>
      </c>
      <c r="B36" s="115" t="n">
        <v>474.34</v>
      </c>
      <c r="C36" s="115" t="n">
        <v>335.29</v>
      </c>
      <c r="D36" s="115" t="n">
        <v>314.43</v>
      </c>
      <c r="E36" s="115" t="n">
        <v>281.97</v>
      </c>
      <c r="F36" s="115" t="n">
        <v>429.38</v>
      </c>
      <c r="G36" s="115" t="n">
        <v>523.12</v>
      </c>
    </row>
    <row r="37" s="79" customFormat="true" ht="9.75" hidden="false" customHeight="true" outlineLevel="0" collapsed="false">
      <c r="A37" s="79" t="s">
        <v>38</v>
      </c>
      <c r="B37" s="115" t="n">
        <v>21.46</v>
      </c>
      <c r="C37" s="115" t="n">
        <v>24.08</v>
      </c>
      <c r="D37" s="115" t="n">
        <v>25.39</v>
      </c>
      <c r="E37" s="115" t="n">
        <v>4.72</v>
      </c>
      <c r="F37" s="115" t="n">
        <v>41.49</v>
      </c>
      <c r="G37" s="115" t="n">
        <v>26.03</v>
      </c>
    </row>
    <row r="38" s="79" customFormat="true" ht="9.75" hidden="false" customHeight="true" outlineLevel="0" collapsed="false">
      <c r="A38" s="79" t="s">
        <v>39</v>
      </c>
      <c r="B38" s="115" t="n">
        <v>152.04</v>
      </c>
      <c r="C38" s="115" t="n">
        <v>130.86</v>
      </c>
      <c r="D38" s="115" t="n">
        <v>109.01</v>
      </c>
      <c r="E38" s="115" t="n">
        <v>36.1</v>
      </c>
      <c r="F38" s="115" t="n">
        <v>210.8</v>
      </c>
      <c r="G38" s="115" t="n">
        <v>165.79</v>
      </c>
    </row>
    <row r="39" customFormat="false" ht="9.75" hidden="false" customHeight="true" outlineLevel="0" collapsed="false">
      <c r="A39" s="55" t="s">
        <v>40</v>
      </c>
      <c r="B39" s="116" t="n">
        <v>108.03</v>
      </c>
      <c r="C39" s="116" t="n">
        <v>96.98</v>
      </c>
      <c r="D39" s="116" t="n">
        <v>75.99</v>
      </c>
      <c r="E39" s="116" t="n">
        <v>21.2</v>
      </c>
      <c r="F39" s="116" t="n">
        <v>172.41</v>
      </c>
      <c r="G39" s="116" t="n">
        <v>126.15</v>
      </c>
    </row>
    <row r="40" customFormat="false" ht="9.75" hidden="false" customHeight="true" outlineLevel="0" collapsed="false">
      <c r="A40" s="55" t="s">
        <v>41</v>
      </c>
      <c r="B40" s="116" t="n">
        <v>36.16</v>
      </c>
      <c r="C40" s="116" t="n">
        <v>27.68</v>
      </c>
      <c r="D40" s="116" t="n">
        <v>28.29</v>
      </c>
      <c r="E40" s="116" t="n">
        <v>10.15</v>
      </c>
      <c r="F40" s="116" t="n">
        <v>33.53</v>
      </c>
      <c r="G40" s="116" t="n">
        <v>31.48</v>
      </c>
    </row>
    <row r="41" customFormat="false" ht="9.75" hidden="false" customHeight="true" outlineLevel="0" collapsed="false">
      <c r="A41" s="55" t="s">
        <v>42</v>
      </c>
      <c r="B41" s="116" t="n">
        <v>3.44</v>
      </c>
      <c r="C41" s="116" t="s">
        <v>70</v>
      </c>
      <c r="D41" s="116" t="n">
        <v>1.72</v>
      </c>
      <c r="E41" s="116" t="n">
        <v>2.65</v>
      </c>
      <c r="F41" s="116" t="s">
        <v>70</v>
      </c>
      <c r="G41" s="116" t="n">
        <v>3.19</v>
      </c>
    </row>
    <row r="42" s="79" customFormat="true" ht="9.75" hidden="false" customHeight="true" outlineLevel="0" collapsed="false">
      <c r="A42" s="90" t="s">
        <v>43</v>
      </c>
      <c r="B42" s="115" t="n">
        <v>719.25</v>
      </c>
      <c r="C42" s="115" t="n">
        <v>604.5</v>
      </c>
      <c r="D42" s="115" t="n">
        <v>666.51</v>
      </c>
      <c r="E42" s="115" t="n">
        <v>597.62</v>
      </c>
      <c r="F42" s="115" t="n">
        <v>598.76</v>
      </c>
      <c r="G42" s="115" t="n">
        <v>768.43</v>
      </c>
    </row>
    <row r="43" customFormat="false" ht="9.75" hidden="false" customHeight="true" outlineLevel="0" collapsed="false">
      <c r="A43" s="55" t="s">
        <v>44</v>
      </c>
      <c r="B43" s="116" t="n">
        <v>63.11</v>
      </c>
      <c r="C43" s="116" t="n">
        <v>169.8</v>
      </c>
      <c r="D43" s="116" t="n">
        <v>119</v>
      </c>
      <c r="E43" s="116" t="n">
        <v>39.86</v>
      </c>
      <c r="F43" s="116" t="s">
        <v>70</v>
      </c>
      <c r="G43" s="116" t="n">
        <v>64.2</v>
      </c>
    </row>
    <row r="44" customFormat="false" ht="9.75" hidden="false" customHeight="true" outlineLevel="0" collapsed="false">
      <c r="A44" s="55" t="s">
        <v>45</v>
      </c>
      <c r="B44" s="116" t="n">
        <v>571.36</v>
      </c>
      <c r="C44" s="116" t="n">
        <v>368.06</v>
      </c>
      <c r="D44" s="116" t="n">
        <v>474.82</v>
      </c>
      <c r="E44" s="116" t="n">
        <v>506.41</v>
      </c>
      <c r="F44" s="116" t="n">
        <v>444.62</v>
      </c>
      <c r="G44" s="116" t="n">
        <v>632.51</v>
      </c>
    </row>
    <row r="45" customFormat="false" ht="9.75" hidden="false" customHeight="true" outlineLevel="0" collapsed="false">
      <c r="A45" s="55" t="s">
        <v>46</v>
      </c>
      <c r="B45" s="116" t="n">
        <v>29.59</v>
      </c>
      <c r="C45" s="116" t="n">
        <v>25.45</v>
      </c>
      <c r="D45" s="116" t="n">
        <v>26.84</v>
      </c>
      <c r="E45" s="116" t="n">
        <v>27.44</v>
      </c>
      <c r="F45" s="116" t="n">
        <v>21.67</v>
      </c>
      <c r="G45" s="116" t="n">
        <v>29.32</v>
      </c>
    </row>
    <row r="46" customFormat="false" ht="9.75" hidden="false" customHeight="true" outlineLevel="0" collapsed="false">
      <c r="A46" s="55" t="s">
        <v>47</v>
      </c>
      <c r="B46" s="116" t="n">
        <v>18.26</v>
      </c>
      <c r="C46" s="116" t="s">
        <v>70</v>
      </c>
      <c r="D46" s="116" t="n">
        <v>15.28</v>
      </c>
      <c r="E46" s="116" t="n">
        <v>6.48</v>
      </c>
      <c r="F46" s="116" t="s">
        <v>70</v>
      </c>
      <c r="G46" s="116" t="n">
        <v>20.81</v>
      </c>
    </row>
    <row r="47" customFormat="false" ht="9.75" hidden="false" customHeight="true" outlineLevel="0" collapsed="false">
      <c r="A47" s="55" t="s">
        <v>48</v>
      </c>
      <c r="B47" s="116" t="n">
        <v>30.83</v>
      </c>
      <c r="C47" s="116" t="s">
        <v>70</v>
      </c>
      <c r="D47" s="116" t="s">
        <v>70</v>
      </c>
      <c r="E47" s="116" t="n">
        <v>12.89</v>
      </c>
      <c r="F47" s="116" t="s">
        <v>70</v>
      </c>
      <c r="G47" s="116" t="s">
        <v>70</v>
      </c>
    </row>
    <row r="48" s="79" customFormat="true" ht="9.75" hidden="false" customHeight="true" outlineLevel="0" collapsed="false">
      <c r="A48" s="79" t="s">
        <v>49</v>
      </c>
      <c r="B48" s="115" t="n">
        <v>122.32</v>
      </c>
      <c r="C48" s="115" t="n">
        <v>68.23</v>
      </c>
      <c r="D48" s="115" t="n">
        <v>80.14</v>
      </c>
      <c r="E48" s="115" t="n">
        <v>89.38</v>
      </c>
      <c r="F48" s="115" t="n">
        <v>101.51</v>
      </c>
      <c r="G48" s="115" t="n">
        <v>115.92</v>
      </c>
    </row>
    <row r="49" customFormat="false" ht="9.75" hidden="false" customHeight="true" outlineLevel="0" collapsed="false">
      <c r="A49" s="55" t="s">
        <v>50</v>
      </c>
      <c r="B49" s="116" t="n">
        <v>40.96</v>
      </c>
      <c r="C49" s="116" t="n">
        <v>25.2</v>
      </c>
      <c r="D49" s="116" t="n">
        <v>29.36</v>
      </c>
      <c r="E49" s="116" t="n">
        <v>26.98</v>
      </c>
      <c r="F49" s="116" t="n">
        <v>35.69</v>
      </c>
      <c r="G49" s="116" t="n">
        <v>37.85</v>
      </c>
    </row>
    <row r="50" customFormat="false" ht="9.75" hidden="false" customHeight="true" outlineLevel="0" collapsed="false">
      <c r="A50" s="55" t="s">
        <v>51</v>
      </c>
      <c r="B50" s="116" t="n">
        <v>64.86</v>
      </c>
      <c r="C50" s="116" t="n">
        <v>32.29</v>
      </c>
      <c r="D50" s="116" t="n">
        <v>41.08</v>
      </c>
      <c r="E50" s="116" t="n">
        <v>52.15</v>
      </c>
      <c r="F50" s="116" t="n">
        <v>57.43</v>
      </c>
      <c r="G50" s="116" t="n">
        <v>62.33</v>
      </c>
    </row>
    <row r="51" customFormat="false" ht="9.75" hidden="false" customHeight="true" outlineLevel="0" collapsed="false">
      <c r="A51" s="55" t="s">
        <v>52</v>
      </c>
      <c r="B51" s="116" t="n">
        <v>6.86</v>
      </c>
      <c r="C51" s="116" t="s">
        <v>70</v>
      </c>
      <c r="D51" s="116" t="n">
        <v>6.04</v>
      </c>
      <c r="E51" s="116" t="n">
        <v>5.96</v>
      </c>
      <c r="F51" s="116" t="s">
        <v>70</v>
      </c>
      <c r="G51" s="116" t="n">
        <v>9.8</v>
      </c>
    </row>
    <row r="52" s="79" customFormat="true" ht="9.75" hidden="false" customHeight="true" outlineLevel="0" collapsed="false">
      <c r="A52" s="79" t="s">
        <v>53</v>
      </c>
      <c r="B52" s="115" t="n">
        <v>140</v>
      </c>
      <c r="C52" s="115" t="n">
        <v>78.71</v>
      </c>
      <c r="D52" s="115" t="n">
        <v>110.79</v>
      </c>
      <c r="E52" s="115" t="n">
        <v>87.74</v>
      </c>
      <c r="F52" s="115" t="n">
        <v>133.5</v>
      </c>
      <c r="G52" s="115" t="n">
        <v>171.85</v>
      </c>
    </row>
    <row r="53" customFormat="false" ht="9.75" hidden="false" customHeight="true" outlineLevel="0" collapsed="false">
      <c r="A53" s="55" t="s">
        <v>54</v>
      </c>
      <c r="B53" s="116" t="n">
        <v>4.36</v>
      </c>
      <c r="C53" s="116" t="s">
        <v>70</v>
      </c>
      <c r="D53" s="116" t="s">
        <v>70</v>
      </c>
      <c r="E53" s="116" t="s">
        <v>70</v>
      </c>
      <c r="F53" s="116" t="s">
        <v>70</v>
      </c>
      <c r="G53" s="116" t="s">
        <v>70</v>
      </c>
    </row>
    <row r="54" customFormat="false" ht="9.75" hidden="false" customHeight="true" outlineLevel="0" collapsed="false">
      <c r="A54" s="55" t="s">
        <v>55</v>
      </c>
      <c r="B54" s="116" t="n">
        <v>44.77</v>
      </c>
      <c r="C54" s="116" t="s">
        <v>70</v>
      </c>
      <c r="D54" s="116" t="n">
        <v>48.95</v>
      </c>
      <c r="E54" s="116" t="s">
        <v>70</v>
      </c>
      <c r="F54" s="116" t="s">
        <v>70</v>
      </c>
      <c r="G54" s="116" t="n">
        <v>63.02</v>
      </c>
    </row>
    <row r="55" customFormat="false" ht="9.75" hidden="false" customHeight="true" outlineLevel="0" collapsed="false">
      <c r="A55" s="55" t="s">
        <v>56</v>
      </c>
      <c r="B55" s="116" t="n">
        <v>4.22</v>
      </c>
      <c r="C55" s="116" t="s">
        <v>70</v>
      </c>
      <c r="D55" s="116" t="n">
        <v>5.45</v>
      </c>
      <c r="E55" s="116" t="s">
        <v>70</v>
      </c>
      <c r="F55" s="116" t="s">
        <v>70</v>
      </c>
      <c r="G55" s="116" t="s">
        <v>70</v>
      </c>
    </row>
    <row r="56" customFormat="false" ht="9.75" hidden="false" customHeight="true" outlineLevel="0" collapsed="false">
      <c r="A56" s="55" t="s">
        <v>57</v>
      </c>
      <c r="B56" s="116" t="n">
        <v>7.92</v>
      </c>
      <c r="C56" s="116" t="s">
        <v>70</v>
      </c>
      <c r="D56" s="116" t="n">
        <v>2.07</v>
      </c>
      <c r="E56" s="116" t="s">
        <v>70</v>
      </c>
      <c r="F56" s="116" t="s">
        <v>70</v>
      </c>
      <c r="G56" s="116" t="n">
        <v>6.05</v>
      </c>
    </row>
    <row r="57" customFormat="false" ht="9.75" hidden="false" customHeight="true" outlineLevel="0" collapsed="false">
      <c r="A57" s="55" t="s">
        <v>58</v>
      </c>
      <c r="B57" s="116" t="n">
        <v>19.24</v>
      </c>
      <c r="C57" s="116" t="n">
        <v>15.13</v>
      </c>
      <c r="D57" s="116" t="n">
        <v>13.51</v>
      </c>
      <c r="E57" s="116" t="n">
        <v>11.23</v>
      </c>
      <c r="F57" s="116" t="n">
        <v>18.77</v>
      </c>
      <c r="G57" s="116" t="n">
        <v>22.94</v>
      </c>
    </row>
    <row r="58" customFormat="false" ht="9.75" hidden="false" customHeight="true" outlineLevel="0" collapsed="false">
      <c r="A58" s="55" t="s">
        <v>59</v>
      </c>
      <c r="B58" s="116" t="n">
        <v>3.19</v>
      </c>
      <c r="C58" s="116" t="s">
        <v>70</v>
      </c>
      <c r="D58" s="116" t="n">
        <v>5.03</v>
      </c>
      <c r="E58" s="116" t="n">
        <v>1.32</v>
      </c>
      <c r="F58" s="116" t="s">
        <v>70</v>
      </c>
      <c r="G58" s="116" t="n">
        <v>3.22</v>
      </c>
    </row>
    <row r="59" customFormat="false" ht="9.75" hidden="false" customHeight="true" outlineLevel="0" collapsed="false">
      <c r="A59" s="55" t="s">
        <v>60</v>
      </c>
      <c r="B59" s="116" t="n">
        <v>10.56</v>
      </c>
      <c r="C59" s="116" t="n">
        <v>7.21</v>
      </c>
      <c r="D59" s="116" t="n">
        <v>5.39</v>
      </c>
      <c r="E59" s="116" t="n">
        <v>6.59</v>
      </c>
      <c r="F59" s="116" t="n">
        <v>9.46</v>
      </c>
      <c r="G59" s="116" t="n">
        <v>12.25</v>
      </c>
    </row>
    <row r="60" customFormat="false" ht="9.75" hidden="false" customHeight="true" outlineLevel="0" collapsed="false">
      <c r="A60" s="55" t="s">
        <v>61</v>
      </c>
      <c r="B60" s="116" t="n">
        <v>11.18</v>
      </c>
      <c r="C60" s="116" t="n">
        <v>9.92</v>
      </c>
      <c r="D60" s="116" t="n">
        <v>9.84</v>
      </c>
      <c r="E60" s="116" t="n">
        <v>8.32</v>
      </c>
      <c r="F60" s="116" t="s">
        <v>70</v>
      </c>
      <c r="G60" s="116" t="n">
        <v>16.47</v>
      </c>
    </row>
    <row r="61" customFormat="false" ht="9.75" hidden="false" customHeight="true" outlineLevel="0" collapsed="false">
      <c r="A61" s="55" t="s">
        <v>62</v>
      </c>
      <c r="B61" s="116" t="n">
        <v>13.64</v>
      </c>
      <c r="C61" s="116" t="s">
        <v>70</v>
      </c>
      <c r="D61" s="116" t="n">
        <v>5.31</v>
      </c>
      <c r="E61" s="116" t="n">
        <v>31.04</v>
      </c>
      <c r="F61" s="116" t="s">
        <v>70</v>
      </c>
      <c r="G61" s="116" t="s">
        <v>70</v>
      </c>
    </row>
    <row r="62" customFormat="false" ht="9.75" hidden="false" customHeight="true" outlineLevel="0" collapsed="false">
      <c r="A62" s="78" t="s">
        <v>63</v>
      </c>
      <c r="B62" s="116" t="n">
        <v>7.99</v>
      </c>
      <c r="C62" s="116" t="s">
        <v>70</v>
      </c>
      <c r="D62" s="116" t="s">
        <v>70</v>
      </c>
      <c r="E62" s="116" t="n">
        <v>9.18</v>
      </c>
      <c r="F62" s="116" t="s">
        <v>70</v>
      </c>
      <c r="G62" s="116" t="n">
        <v>11</v>
      </c>
    </row>
    <row r="63" customFormat="false" ht="7.5" hidden="false" customHeight="true" outlineLevel="0" collapsed="false">
      <c r="A63" s="102"/>
      <c r="B63" s="143"/>
      <c r="C63" s="143"/>
      <c r="D63" s="143"/>
      <c r="E63" s="143"/>
      <c r="F63" s="143"/>
      <c r="G63" s="143"/>
    </row>
    <row r="64" customFormat="false" ht="10.5" hidden="false" customHeight="true" outlineLevel="0" collapsed="false">
      <c r="A64" s="55" t="s">
        <v>186</v>
      </c>
      <c r="B64" s="215"/>
      <c r="C64" s="215"/>
      <c r="D64" s="215"/>
      <c r="E64" s="215"/>
      <c r="F64" s="215"/>
      <c r="G64" s="215"/>
    </row>
    <row r="65" customFormat="false" ht="11.25" hidden="false" customHeight="true" outlineLevel="0" collapsed="false">
      <c r="A65" s="206"/>
      <c r="B65" s="215"/>
      <c r="C65" s="215"/>
      <c r="D65" s="215"/>
      <c r="E65" s="215"/>
      <c r="F65" s="215"/>
      <c r="G65" s="215"/>
    </row>
    <row r="66" s="60" customFormat="true" ht="27" hidden="false" customHeight="true" outlineLevel="0" collapsed="false">
      <c r="A66" s="216"/>
      <c r="B66" s="216"/>
      <c r="C66" s="216"/>
      <c r="D66" s="216"/>
      <c r="E66" s="216"/>
      <c r="F66" s="216"/>
      <c r="G66" s="216"/>
    </row>
    <row r="67" customFormat="false" ht="12.75" hidden="false" customHeight="true" outlineLevel="0" collapsed="false">
      <c r="A67" s="9" t="s">
        <v>0</v>
      </c>
      <c r="B67" s="104" t="s">
        <v>107</v>
      </c>
      <c r="C67" s="105" t="s">
        <v>170</v>
      </c>
      <c r="D67" s="105"/>
      <c r="E67" s="105"/>
      <c r="F67" s="105"/>
      <c r="G67" s="105"/>
    </row>
    <row r="68" s="64" customFormat="true" ht="42" hidden="false" customHeight="true" outlineLevel="0" collapsed="false">
      <c r="A68" s="9"/>
      <c r="B68" s="104"/>
      <c r="C68" s="106" t="str">
        <f aca="false">C4</f>
        <v>Persona sola con meno di 35 anni</v>
      </c>
      <c r="D68" s="106" t="str">
        <f aca="false">D4</f>
        <v>Persona sola con 35-64 anni</v>
      </c>
      <c r="E68" s="106" t="str">
        <f aca="false">E4</f>
        <v>Persona sola con 65 anni o più</v>
      </c>
      <c r="F68" s="106" t="str">
        <f aca="false">F4</f>
        <v>Coppia senza figli con p.r. (a) con meno di 35 anni</v>
      </c>
      <c r="G68" s="106" t="str">
        <f aca="false">G4</f>
        <v>Coppia senza figli con p.r. (a) con 35-64 anni</v>
      </c>
    </row>
    <row r="69" s="64" customFormat="true" ht="11.25" hidden="false" customHeight="true" outlineLevel="0" collapsed="false">
      <c r="A69" s="127"/>
      <c r="C69" s="108"/>
      <c r="D69" s="107" t="s">
        <v>116</v>
      </c>
      <c r="E69" s="107"/>
      <c r="F69" s="108"/>
      <c r="G69" s="108"/>
    </row>
    <row r="70" s="65" customFormat="true" ht="7.5" hidden="false" customHeight="true" outlineLevel="0" collapsed="false">
      <c r="A70" s="127"/>
      <c r="B70" s="108"/>
      <c r="C70" s="14"/>
      <c r="D70" s="14"/>
      <c r="E70" s="14"/>
      <c r="F70" s="14"/>
      <c r="G70" s="14"/>
    </row>
    <row r="71" s="79" customFormat="true" ht="12" hidden="false" customHeight="true" outlineLevel="0" collapsed="false">
      <c r="A71" s="79" t="s">
        <v>64</v>
      </c>
      <c r="B71" s="115" t="n">
        <v>81.71</v>
      </c>
      <c r="C71" s="115" t="n">
        <v>27.89</v>
      </c>
      <c r="D71" s="115" t="n">
        <v>35.82</v>
      </c>
      <c r="E71" s="115" t="n">
        <v>59.85</v>
      </c>
      <c r="F71" s="115" t="n">
        <v>93.07</v>
      </c>
      <c r="G71" s="115" t="n">
        <v>121.37</v>
      </c>
    </row>
    <row r="72" customFormat="false" ht="9.75" hidden="false" customHeight="true" outlineLevel="0" collapsed="false">
      <c r="A72" s="55" t="s">
        <v>65</v>
      </c>
      <c r="B72" s="116" t="n">
        <v>38.99</v>
      </c>
      <c r="C72" s="116" t="n">
        <v>16.73</v>
      </c>
      <c r="D72" s="116" t="n">
        <v>20.88</v>
      </c>
      <c r="E72" s="116" t="n">
        <v>35.74</v>
      </c>
      <c r="F72" s="116" t="n">
        <v>51.35</v>
      </c>
      <c r="G72" s="116" t="n">
        <v>45.91</v>
      </c>
    </row>
    <row r="73" s="78" customFormat="true" ht="9.75" hidden="false" customHeight="true" outlineLevel="0" collapsed="false">
      <c r="A73" s="78" t="s">
        <v>66</v>
      </c>
      <c r="B73" s="116" t="n">
        <v>27.35</v>
      </c>
      <c r="C73" s="116" t="s">
        <v>70</v>
      </c>
      <c r="D73" s="116" t="n">
        <v>10.15</v>
      </c>
      <c r="E73" s="116" t="n">
        <v>12.44</v>
      </c>
      <c r="F73" s="116" t="s">
        <v>70</v>
      </c>
      <c r="G73" s="116" t="n">
        <v>45.99</v>
      </c>
    </row>
    <row r="74" s="79" customFormat="true" ht="9.75" hidden="false" customHeight="true" outlineLevel="0" collapsed="false">
      <c r="A74" s="79" t="s">
        <v>67</v>
      </c>
      <c r="B74" s="115" t="n">
        <v>341.23</v>
      </c>
      <c r="C74" s="115" t="n">
        <v>241.1</v>
      </c>
      <c r="D74" s="115" t="n">
        <v>216.53</v>
      </c>
      <c r="E74" s="115" t="n">
        <v>64.95</v>
      </c>
      <c r="F74" s="115" t="n">
        <v>360.95</v>
      </c>
      <c r="G74" s="115" t="n">
        <v>433.06</v>
      </c>
    </row>
    <row r="75" customFormat="false" ht="9.75" hidden="false" customHeight="true" outlineLevel="0" collapsed="false">
      <c r="A75" s="55" t="s">
        <v>68</v>
      </c>
      <c r="B75" s="116" t="n">
        <v>57.61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s">
        <v>70</v>
      </c>
    </row>
    <row r="76" customFormat="false" ht="9.75" hidden="false" customHeight="true" outlineLevel="0" collapsed="false">
      <c r="A76" s="1" t="s">
        <v>69</v>
      </c>
      <c r="B76" s="116" t="s">
        <v>70</v>
      </c>
      <c r="C76" s="116" t="s">
        <v>70</v>
      </c>
      <c r="D76" s="116" t="s">
        <v>70</v>
      </c>
      <c r="E76" s="116" t="s">
        <v>70</v>
      </c>
      <c r="F76" s="116" t="s">
        <v>70</v>
      </c>
      <c r="G76" s="116" t="s">
        <v>70</v>
      </c>
    </row>
    <row r="77" customFormat="false" ht="9.75" hidden="false" customHeight="true" outlineLevel="0" collapsed="false">
      <c r="A77" s="55" t="s">
        <v>71</v>
      </c>
      <c r="B77" s="116" t="n">
        <v>69.9</v>
      </c>
      <c r="C77" s="116" t="n">
        <v>47.23</v>
      </c>
      <c r="D77" s="116" t="n">
        <v>46.28</v>
      </c>
      <c r="E77" s="116" t="n">
        <v>13.11</v>
      </c>
      <c r="F77" s="116" t="n">
        <v>80.73</v>
      </c>
      <c r="G77" s="116" t="n">
        <v>86.96</v>
      </c>
    </row>
    <row r="78" customFormat="false" ht="9.75" hidden="false" customHeight="true" outlineLevel="0" collapsed="false">
      <c r="A78" s="55" t="s">
        <v>72</v>
      </c>
      <c r="B78" s="116" t="n">
        <v>19.14</v>
      </c>
      <c r="C78" s="116" t="s">
        <v>70</v>
      </c>
      <c r="D78" s="116" t="n">
        <v>17.27</v>
      </c>
      <c r="E78" s="116" t="s">
        <v>70</v>
      </c>
      <c r="F78" s="116" t="s">
        <v>70</v>
      </c>
      <c r="G78" s="116" t="n">
        <v>21.28</v>
      </c>
    </row>
    <row r="79" customFormat="false" ht="9.75" hidden="false" customHeight="true" outlineLevel="0" collapsed="false">
      <c r="A79" s="55" t="s">
        <v>73</v>
      </c>
      <c r="B79" s="116" t="n">
        <v>134.8</v>
      </c>
      <c r="C79" s="116" t="n">
        <v>130.94</v>
      </c>
      <c r="D79" s="116" t="n">
        <v>100.84</v>
      </c>
      <c r="E79" s="116" t="n">
        <v>26.42</v>
      </c>
      <c r="F79" s="116" t="n">
        <v>164.79</v>
      </c>
      <c r="G79" s="116" t="n">
        <v>160.81</v>
      </c>
    </row>
    <row r="80" customFormat="false" ht="9.75" hidden="false" customHeight="true" outlineLevel="0" collapsed="false">
      <c r="A80" s="55" t="s">
        <v>74</v>
      </c>
      <c r="B80" s="116" t="n">
        <v>32.78</v>
      </c>
      <c r="C80" s="116" t="s">
        <v>70</v>
      </c>
      <c r="D80" s="116" t="n">
        <v>10.48</v>
      </c>
      <c r="E80" s="116" t="n">
        <v>9.1</v>
      </c>
      <c r="F80" s="116" t="s">
        <v>70</v>
      </c>
      <c r="G80" s="116" t="n">
        <v>31.59</v>
      </c>
    </row>
    <row r="81" customFormat="false" ht="9.75" hidden="false" customHeight="true" outlineLevel="0" collapsed="false">
      <c r="A81" s="55" t="s">
        <v>75</v>
      </c>
      <c r="B81" s="116" t="n">
        <v>6.36</v>
      </c>
      <c r="C81" s="116" t="s">
        <v>70</v>
      </c>
      <c r="D81" s="116" t="n">
        <v>3.42</v>
      </c>
      <c r="E81" s="116" t="n">
        <v>2.94</v>
      </c>
      <c r="F81" s="116" t="s">
        <v>70</v>
      </c>
      <c r="G81" s="116" t="n">
        <v>5.66</v>
      </c>
    </row>
    <row r="82" customFormat="false" ht="9.75" hidden="false" customHeight="true" outlineLevel="0" collapsed="false">
      <c r="A82" s="55" t="s">
        <v>76</v>
      </c>
      <c r="B82" s="116" t="n">
        <v>12.5</v>
      </c>
      <c r="C82" s="116" t="n">
        <v>13.56</v>
      </c>
      <c r="D82" s="116" t="n">
        <v>10.96</v>
      </c>
      <c r="E82" s="116" t="n">
        <v>3.38</v>
      </c>
      <c r="F82" s="116" t="s">
        <v>70</v>
      </c>
      <c r="G82" s="116" t="n">
        <v>9.87</v>
      </c>
    </row>
    <row r="83" s="79" customFormat="true" ht="9.75" hidden="false" customHeight="true" outlineLevel="0" collapsed="false">
      <c r="A83" s="79" t="s">
        <v>77</v>
      </c>
      <c r="B83" s="115" t="n">
        <v>54.54</v>
      </c>
      <c r="C83" s="115" t="n">
        <v>44.73</v>
      </c>
      <c r="D83" s="115" t="n">
        <v>41.93</v>
      </c>
      <c r="E83" s="115" t="n">
        <v>32.69</v>
      </c>
      <c r="F83" s="115" t="n">
        <v>62.59</v>
      </c>
      <c r="G83" s="115" t="n">
        <v>60.11</v>
      </c>
    </row>
    <row r="84" customFormat="false" ht="9.75" hidden="false" customHeight="true" outlineLevel="0" collapsed="false">
      <c r="A84" s="55" t="s">
        <v>78</v>
      </c>
      <c r="B84" s="116" t="n">
        <v>41.89</v>
      </c>
      <c r="C84" s="116" t="n">
        <v>29.25</v>
      </c>
      <c r="D84" s="116" t="n">
        <v>32.51</v>
      </c>
      <c r="E84" s="116" t="n">
        <v>26.55</v>
      </c>
      <c r="F84" s="116" t="n">
        <v>43.31</v>
      </c>
      <c r="G84" s="116" t="n">
        <v>45.22</v>
      </c>
    </row>
    <row r="85" customFormat="false" ht="9.75" hidden="false" customHeight="true" outlineLevel="0" collapsed="false">
      <c r="A85" s="55" t="s">
        <v>79</v>
      </c>
      <c r="B85" s="116" t="n">
        <v>2.51</v>
      </c>
      <c r="C85" s="116" t="s">
        <v>70</v>
      </c>
      <c r="D85" s="116" t="n">
        <v>2.4</v>
      </c>
      <c r="E85" s="116" t="s">
        <v>70</v>
      </c>
      <c r="F85" s="116" t="s">
        <v>70</v>
      </c>
      <c r="G85" s="116" t="n">
        <v>4.55</v>
      </c>
    </row>
    <row r="86" s="79" customFormat="true" ht="9.75" hidden="false" customHeight="true" outlineLevel="0" collapsed="false">
      <c r="A86" s="79" t="s">
        <v>80</v>
      </c>
      <c r="B86" s="115" t="n">
        <v>24.05</v>
      </c>
      <c r="C86" s="115" t="s">
        <v>70</v>
      </c>
      <c r="D86" s="115" t="s">
        <v>70</v>
      </c>
      <c r="E86" s="115" t="s">
        <v>70</v>
      </c>
      <c r="F86" s="115" t="s">
        <v>70</v>
      </c>
      <c r="G86" s="115" t="s">
        <v>70</v>
      </c>
    </row>
    <row r="87" customFormat="false" ht="9.75" hidden="false" customHeight="true" outlineLevel="0" collapsed="false">
      <c r="A87" s="55" t="s">
        <v>81</v>
      </c>
      <c r="B87" s="116" t="n">
        <v>3.82</v>
      </c>
      <c r="C87" s="116" t="s">
        <v>70</v>
      </c>
      <c r="D87" s="116" t="s">
        <v>70</v>
      </c>
      <c r="E87" s="116" t="s">
        <v>70</v>
      </c>
      <c r="F87" s="116" t="s">
        <v>70</v>
      </c>
      <c r="G87" s="116" t="s">
        <v>70</v>
      </c>
    </row>
    <row r="88" customFormat="false" ht="9.75" hidden="false" customHeight="true" outlineLevel="0" collapsed="false">
      <c r="A88" s="55" t="s">
        <v>82</v>
      </c>
      <c r="B88" s="116" t="n">
        <v>16.29</v>
      </c>
      <c r="C88" s="116" t="s">
        <v>70</v>
      </c>
      <c r="D88" s="116" t="s">
        <v>70</v>
      </c>
      <c r="E88" s="116" t="s">
        <v>70</v>
      </c>
      <c r="F88" s="116" t="s">
        <v>70</v>
      </c>
      <c r="G88" s="116" t="s">
        <v>70</v>
      </c>
    </row>
    <row r="89" s="79" customFormat="true" ht="9.75" hidden="false" customHeight="true" outlineLevel="0" collapsed="false">
      <c r="A89" s="79" t="s">
        <v>83</v>
      </c>
      <c r="B89" s="115" t="n">
        <v>108.94</v>
      </c>
      <c r="C89" s="115" t="n">
        <v>83.52</v>
      </c>
      <c r="D89" s="115" t="n">
        <v>89.36</v>
      </c>
      <c r="E89" s="115" t="n">
        <v>37.07</v>
      </c>
      <c r="F89" s="115" t="n">
        <v>122.8</v>
      </c>
      <c r="G89" s="115" t="n">
        <v>142.45</v>
      </c>
    </row>
    <row r="90" customFormat="false" ht="9.75" hidden="false" customHeight="true" outlineLevel="0" collapsed="false">
      <c r="A90" s="55" t="s">
        <v>84</v>
      </c>
      <c r="B90" s="116" t="n">
        <v>9.56</v>
      </c>
      <c r="C90" s="116" t="s">
        <v>70</v>
      </c>
      <c r="D90" s="116" t="n">
        <v>3.31</v>
      </c>
      <c r="E90" s="116" t="n">
        <v>2.55</v>
      </c>
      <c r="F90" s="116" t="s">
        <v>70</v>
      </c>
      <c r="G90" s="116" t="n">
        <v>7.68</v>
      </c>
    </row>
    <row r="91" customFormat="false" ht="9.75" hidden="false" customHeight="true" outlineLevel="0" collapsed="false">
      <c r="A91" s="55" t="s">
        <v>85</v>
      </c>
      <c r="B91" s="116" t="n">
        <v>2.34</v>
      </c>
      <c r="C91" s="116" t="s">
        <v>70</v>
      </c>
      <c r="D91" s="116" t="s">
        <v>70</v>
      </c>
      <c r="E91" s="116" t="s">
        <v>70</v>
      </c>
      <c r="F91" s="116" t="s">
        <v>70</v>
      </c>
      <c r="G91" s="116" t="s">
        <v>70</v>
      </c>
    </row>
    <row r="92" customFormat="false" ht="9.75" hidden="false" customHeight="true" outlineLevel="0" collapsed="false">
      <c r="A92" s="55" t="s">
        <v>86</v>
      </c>
      <c r="B92" s="116" t="n">
        <v>1.35</v>
      </c>
      <c r="C92" s="116" t="s">
        <v>70</v>
      </c>
      <c r="D92" s="116" t="s">
        <v>70</v>
      </c>
      <c r="E92" s="116" t="s">
        <v>70</v>
      </c>
      <c r="F92" s="116" t="s">
        <v>70</v>
      </c>
      <c r="G92" s="116" t="s">
        <v>70</v>
      </c>
    </row>
    <row r="93" customFormat="false" ht="9.75" hidden="false" customHeight="true" outlineLevel="0" collapsed="false">
      <c r="A93" s="55" t="s">
        <v>87</v>
      </c>
      <c r="B93" s="116" t="n">
        <v>4.98</v>
      </c>
      <c r="C93" s="116" t="s">
        <v>70</v>
      </c>
      <c r="D93" s="116" t="n">
        <v>4.23</v>
      </c>
      <c r="E93" s="116" t="s">
        <v>70</v>
      </c>
      <c r="F93" s="116" t="s">
        <v>70</v>
      </c>
      <c r="G93" s="116" t="n">
        <v>6.19</v>
      </c>
    </row>
    <row r="94" customFormat="false" ht="9.75" hidden="false" customHeight="true" outlineLevel="0" collapsed="false">
      <c r="A94" s="55" t="s">
        <v>111</v>
      </c>
      <c r="B94" s="116" t="n">
        <v>13.1</v>
      </c>
      <c r="C94" s="116" t="n">
        <v>13.23</v>
      </c>
      <c r="D94" s="116" t="n">
        <v>12.05</v>
      </c>
      <c r="E94" s="116" t="n">
        <v>5.96</v>
      </c>
      <c r="F94" s="116" t="n">
        <v>14.62</v>
      </c>
      <c r="G94" s="116" t="n">
        <v>16.75</v>
      </c>
    </row>
    <row r="95" customFormat="false" ht="9.75" hidden="false" customHeight="true" outlineLevel="0" collapsed="false">
      <c r="A95" s="55" t="s">
        <v>89</v>
      </c>
      <c r="B95" s="116" t="n">
        <v>4.19</v>
      </c>
      <c r="C95" s="116" t="s">
        <v>70</v>
      </c>
      <c r="D95" s="116" t="n">
        <v>6.32</v>
      </c>
      <c r="E95" s="116" t="s">
        <v>70</v>
      </c>
      <c r="F95" s="116" t="s">
        <v>70</v>
      </c>
      <c r="G95" s="116" t="n">
        <v>3.56</v>
      </c>
    </row>
    <row r="96" customFormat="false" ht="9.75" hidden="false" customHeight="true" outlineLevel="0" collapsed="false">
      <c r="A96" s="55" t="s">
        <v>90</v>
      </c>
      <c r="B96" s="116" t="n">
        <v>2.85</v>
      </c>
      <c r="C96" s="116" t="s">
        <v>70</v>
      </c>
      <c r="D96" s="116" t="s">
        <v>70</v>
      </c>
      <c r="E96" s="116" t="s">
        <v>70</v>
      </c>
      <c r="F96" s="116" t="s">
        <v>70</v>
      </c>
      <c r="G96" s="116" t="n">
        <v>2.79</v>
      </c>
    </row>
    <row r="97" customFormat="false" ht="9.75" hidden="false" customHeight="true" outlineLevel="0" collapsed="false">
      <c r="A97" s="55" t="s">
        <v>91</v>
      </c>
      <c r="B97" s="116" t="n">
        <v>8.66</v>
      </c>
      <c r="C97" s="116" t="s">
        <v>70</v>
      </c>
      <c r="D97" s="116" t="n">
        <v>5.12</v>
      </c>
      <c r="E97" s="116" t="n">
        <v>7.02</v>
      </c>
      <c r="F97" s="116" t="s">
        <v>70</v>
      </c>
      <c r="G97" s="116" t="n">
        <v>9.24</v>
      </c>
    </row>
    <row r="98" customFormat="false" ht="9.75" hidden="false" customHeight="true" outlineLevel="0" collapsed="false">
      <c r="A98" s="55" t="s">
        <v>92</v>
      </c>
      <c r="B98" s="116" t="n">
        <v>5.46</v>
      </c>
      <c r="C98" s="116" t="s">
        <v>70</v>
      </c>
      <c r="D98" s="116" t="n">
        <v>4.77</v>
      </c>
      <c r="E98" s="116" t="n">
        <v>1.45</v>
      </c>
      <c r="F98" s="116" t="s">
        <v>70</v>
      </c>
      <c r="G98" s="116" t="n">
        <v>6.32</v>
      </c>
    </row>
    <row r="99" customFormat="false" ht="9.75" hidden="false" customHeight="true" outlineLevel="0" collapsed="false">
      <c r="A99" s="55" t="s">
        <v>93</v>
      </c>
      <c r="B99" s="116" t="n">
        <v>9.98</v>
      </c>
      <c r="C99" s="116" t="n">
        <v>5.97</v>
      </c>
      <c r="D99" s="116" t="n">
        <v>7.09</v>
      </c>
      <c r="E99" s="116" t="n">
        <v>4.04</v>
      </c>
      <c r="F99" s="116" t="s">
        <v>70</v>
      </c>
      <c r="G99" s="116" t="n">
        <v>17.62</v>
      </c>
    </row>
    <row r="100" customFormat="false" ht="9.75" hidden="false" customHeight="true" outlineLevel="0" collapsed="false">
      <c r="A100" s="55" t="s">
        <v>94</v>
      </c>
      <c r="B100" s="116" t="n">
        <v>10.59</v>
      </c>
      <c r="C100" s="116" t="s">
        <v>70</v>
      </c>
      <c r="D100" s="116" t="n">
        <v>8.33</v>
      </c>
      <c r="E100" s="116" t="n">
        <v>4.58</v>
      </c>
      <c r="F100" s="116" t="n">
        <v>10.58</v>
      </c>
      <c r="G100" s="116" t="n">
        <v>17.69</v>
      </c>
    </row>
    <row r="101" s="78" customFormat="true" ht="9.75" hidden="false" customHeight="true" outlineLevel="0" collapsed="false">
      <c r="A101" s="78" t="s">
        <v>95</v>
      </c>
      <c r="B101" s="116" t="n">
        <v>4.41</v>
      </c>
      <c r="C101" s="116" t="s">
        <v>70</v>
      </c>
      <c r="D101" s="116" t="s">
        <v>70</v>
      </c>
      <c r="E101" s="116" t="s">
        <v>70</v>
      </c>
      <c r="F101" s="116" t="s">
        <v>70</v>
      </c>
      <c r="G101" s="116" t="s">
        <v>70</v>
      </c>
    </row>
    <row r="102" s="79" customFormat="true" ht="9.75" hidden="false" customHeight="true" outlineLevel="0" collapsed="false">
      <c r="A102" s="79" t="s">
        <v>96</v>
      </c>
      <c r="B102" s="115" t="n">
        <v>254.64</v>
      </c>
      <c r="C102" s="115" t="n">
        <v>223.27</v>
      </c>
      <c r="D102" s="115" t="n">
        <v>244.2</v>
      </c>
      <c r="E102" s="115" t="n">
        <v>89.61</v>
      </c>
      <c r="F102" s="115" t="n">
        <v>221.87</v>
      </c>
      <c r="G102" s="115" t="n">
        <v>328.69</v>
      </c>
    </row>
    <row r="103" customFormat="false" ht="9.75" hidden="false" customHeight="true" outlineLevel="0" collapsed="false">
      <c r="A103" s="55" t="s">
        <v>97</v>
      </c>
      <c r="B103" s="116" t="n">
        <v>38.14</v>
      </c>
      <c r="C103" s="116" t="n">
        <v>34.26</v>
      </c>
      <c r="D103" s="116" t="n">
        <v>28.42</v>
      </c>
      <c r="E103" s="116" t="n">
        <v>16.81</v>
      </c>
      <c r="F103" s="116" t="n">
        <v>40.08</v>
      </c>
      <c r="G103" s="116" t="n">
        <v>41.38</v>
      </c>
    </row>
    <row r="104" customFormat="false" ht="9.75" hidden="false" customHeight="true" outlineLevel="0" collapsed="false">
      <c r="A104" s="55" t="s">
        <v>98</v>
      </c>
      <c r="B104" s="116" t="n">
        <v>33.02</v>
      </c>
      <c r="C104" s="116" t="n">
        <v>23.74</v>
      </c>
      <c r="D104" s="116" t="n">
        <v>28.4</v>
      </c>
      <c r="E104" s="116" t="n">
        <v>19.47</v>
      </c>
      <c r="F104" s="116" t="n">
        <v>29.74</v>
      </c>
      <c r="G104" s="116" t="n">
        <v>42.1</v>
      </c>
    </row>
    <row r="105" customFormat="false" ht="9.75" hidden="false" customHeight="true" outlineLevel="0" collapsed="false">
      <c r="A105" s="55" t="s">
        <v>99</v>
      </c>
      <c r="B105" s="116" t="n">
        <v>8.8</v>
      </c>
      <c r="C105" s="116" t="s">
        <v>70</v>
      </c>
      <c r="D105" s="116" t="n">
        <v>8.13</v>
      </c>
      <c r="E105" s="116" t="s">
        <v>70</v>
      </c>
      <c r="F105" s="116" t="s">
        <v>70</v>
      </c>
      <c r="G105" s="116" t="n">
        <v>20.95</v>
      </c>
    </row>
    <row r="106" customFormat="false" ht="9.75" hidden="false" customHeight="true" outlineLevel="0" collapsed="false">
      <c r="A106" s="55" t="s">
        <v>100</v>
      </c>
      <c r="B106" s="116" t="n">
        <v>5.8</v>
      </c>
      <c r="C106" s="116" t="s">
        <v>70</v>
      </c>
      <c r="D106" s="116" t="n">
        <v>7.36</v>
      </c>
      <c r="E106" s="116" t="s">
        <v>70</v>
      </c>
      <c r="F106" s="116" t="s">
        <v>70</v>
      </c>
      <c r="G106" s="116" t="n">
        <v>8.17</v>
      </c>
    </row>
    <row r="107" customFormat="false" ht="9.75" hidden="false" customHeight="true" outlineLevel="0" collapsed="false">
      <c r="A107" s="55" t="s">
        <v>101</v>
      </c>
      <c r="B107" s="116" t="n">
        <v>23.16</v>
      </c>
      <c r="C107" s="116" t="s">
        <v>70</v>
      </c>
      <c r="D107" s="116" t="n">
        <v>17.76</v>
      </c>
      <c r="E107" s="116" t="n">
        <v>3.18</v>
      </c>
      <c r="F107" s="116" t="s">
        <v>70</v>
      </c>
      <c r="G107" s="116" t="n">
        <v>32.14</v>
      </c>
    </row>
    <row r="108" customFormat="false" ht="9.75" hidden="false" customHeight="true" outlineLevel="0" collapsed="false">
      <c r="A108" s="55" t="s">
        <v>102</v>
      </c>
      <c r="B108" s="116" t="n">
        <v>10.2</v>
      </c>
      <c r="C108" s="116" t="s">
        <v>70</v>
      </c>
      <c r="D108" s="116" t="n">
        <v>7.28</v>
      </c>
      <c r="E108" s="116" t="s">
        <v>70</v>
      </c>
      <c r="F108" s="116" t="s">
        <v>70</v>
      </c>
      <c r="G108" s="116" t="n">
        <v>10.48</v>
      </c>
    </row>
    <row r="109" customFormat="false" ht="9.75" hidden="false" customHeight="true" outlineLevel="0" collapsed="false">
      <c r="A109" s="55" t="s">
        <v>103</v>
      </c>
      <c r="B109" s="116" t="n">
        <v>45.95</v>
      </c>
      <c r="C109" s="116" t="s">
        <v>70</v>
      </c>
      <c r="D109" s="116" t="n">
        <v>44.83</v>
      </c>
      <c r="E109" s="116" t="s">
        <v>70</v>
      </c>
      <c r="F109" s="116" t="s">
        <v>70</v>
      </c>
      <c r="G109" s="116" t="n">
        <v>59.74</v>
      </c>
    </row>
    <row r="110" customFormat="false" ht="9.75" hidden="false" customHeight="true" outlineLevel="0" collapsed="false">
      <c r="A110" s="55" t="s">
        <v>104</v>
      </c>
      <c r="B110" s="116" t="n">
        <v>80.93</v>
      </c>
      <c r="C110" s="116" t="n">
        <v>97.94</v>
      </c>
      <c r="D110" s="116" t="n">
        <v>99.26</v>
      </c>
      <c r="E110" s="116" t="n">
        <v>25.49</v>
      </c>
      <c r="F110" s="116" t="n">
        <v>112.11</v>
      </c>
      <c r="G110" s="116" t="n">
        <v>102.64</v>
      </c>
    </row>
    <row r="111" s="79" customFormat="true" ht="9.75" hidden="false" customHeight="true" outlineLevel="0" collapsed="false">
      <c r="A111" s="79" t="s">
        <v>105</v>
      </c>
      <c r="B111" s="115" t="n">
        <v>2020.19</v>
      </c>
      <c r="C111" s="115" t="n">
        <v>1580.7</v>
      </c>
      <c r="D111" s="115" t="n">
        <v>1622.41</v>
      </c>
      <c r="E111" s="115" t="n">
        <v>1101.37</v>
      </c>
      <c r="F111" s="115" t="n">
        <v>2041.2</v>
      </c>
      <c r="G111" s="115" t="n">
        <v>2334.49</v>
      </c>
    </row>
    <row r="112" s="79" customFormat="true" ht="9.75" hidden="false" customHeight="true" outlineLevel="0" collapsed="false">
      <c r="A112" s="80" t="s">
        <v>106</v>
      </c>
      <c r="B112" s="115" t="n">
        <v>2494.53</v>
      </c>
      <c r="C112" s="115" t="n">
        <v>1915.99</v>
      </c>
      <c r="D112" s="115" t="n">
        <v>1936.84</v>
      </c>
      <c r="E112" s="115" t="n">
        <v>1383.34</v>
      </c>
      <c r="F112" s="115" t="n">
        <v>2470.57</v>
      </c>
      <c r="G112" s="115" t="n">
        <v>2857.62</v>
      </c>
    </row>
    <row r="113" customFormat="false" ht="7.5" hidden="false" customHeight="true" outlineLevel="0" collapsed="false">
      <c r="A113" s="102"/>
      <c r="B113" s="143"/>
      <c r="C113" s="143"/>
      <c r="D113" s="143"/>
      <c r="E113" s="143"/>
      <c r="F113" s="143"/>
      <c r="G113" s="143"/>
    </row>
    <row r="114" s="79" customFormat="true" ht="10.5" hidden="false" customHeight="true" outlineLevel="0" collapsed="false">
      <c r="A114" s="55" t="str">
        <f aca="false">A64</f>
        <v>p.r. = persona di riferimento</v>
      </c>
      <c r="B114" s="217"/>
      <c r="C114" s="217"/>
      <c r="D114" s="217"/>
      <c r="E114" s="217"/>
      <c r="F114" s="217"/>
      <c r="G114" s="217"/>
    </row>
    <row r="115" customFormat="false" ht="11.25" hidden="false" customHeight="true" outlineLevel="0" collapsed="false">
      <c r="A115" s="206"/>
      <c r="B115" s="215"/>
      <c r="C115" s="215"/>
      <c r="D115" s="215"/>
      <c r="E115" s="215"/>
      <c r="F115" s="215"/>
      <c r="G115" s="215"/>
    </row>
    <row r="116" s="60" customFormat="true" ht="27" hidden="false" customHeight="true" outlineLevel="0" collapsed="false">
      <c r="A116" s="216"/>
      <c r="B116" s="216"/>
      <c r="C116" s="216"/>
      <c r="D116" s="216"/>
      <c r="E116" s="216"/>
      <c r="F116" s="216"/>
      <c r="G116" s="216"/>
    </row>
    <row r="117" customFormat="false" ht="12.75" hidden="false" customHeight="true" outlineLevel="0" collapsed="false">
      <c r="A117" s="9" t="s">
        <v>0</v>
      </c>
      <c r="B117" s="105" t="s">
        <v>170</v>
      </c>
      <c r="C117" s="105"/>
      <c r="D117" s="105"/>
      <c r="E117" s="105"/>
      <c r="F117" s="105"/>
      <c r="G117" s="105"/>
    </row>
    <row r="118" customFormat="false" ht="42" hidden="false" customHeight="true" outlineLevel="0" collapsed="false">
      <c r="A118" s="9"/>
      <c r="B118" s="106" t="s">
        <v>184</v>
      </c>
      <c r="C118" s="106" t="s">
        <v>178</v>
      </c>
      <c r="D118" s="106" t="s">
        <v>179</v>
      </c>
      <c r="E118" s="106" t="s">
        <v>180</v>
      </c>
      <c r="F118" s="106" t="s">
        <v>181</v>
      </c>
      <c r="G118" s="106" t="s">
        <v>182</v>
      </c>
    </row>
    <row r="119" customFormat="false" ht="11.25" hidden="false" customHeight="true" outlineLevel="0" collapsed="false">
      <c r="A119" s="127"/>
      <c r="C119" s="218"/>
      <c r="D119" s="139" t="s">
        <v>116</v>
      </c>
      <c r="E119" s="139"/>
      <c r="F119" s="218"/>
      <c r="G119" s="218"/>
    </row>
    <row r="120" s="65" customFormat="true" ht="7.5" hidden="false" customHeight="true" outlineLevel="0" collapsed="false">
      <c r="A120" s="127"/>
      <c r="B120" s="108"/>
      <c r="C120" s="14"/>
      <c r="D120" s="14"/>
      <c r="E120" s="14"/>
      <c r="F120" s="14"/>
      <c r="G120" s="14"/>
    </row>
    <row r="121" s="71" customFormat="true" ht="10.5" hidden="false" customHeight="true" outlineLevel="0" collapsed="false">
      <c r="A121" s="70" t="s">
        <v>8</v>
      </c>
      <c r="B121" s="18" t="n">
        <v>2</v>
      </c>
      <c r="C121" s="18" t="n">
        <v>3</v>
      </c>
      <c r="D121" s="18" t="n">
        <v>4</v>
      </c>
      <c r="E121" s="18" t="n">
        <v>5.1</v>
      </c>
      <c r="F121" s="18" t="n">
        <v>2.3</v>
      </c>
      <c r="G121" s="18" t="n">
        <v>3.8</v>
      </c>
    </row>
    <row r="122" customFormat="false" ht="10.5" hidden="false" customHeight="true" outlineLevel="0" collapsed="false">
      <c r="A122" s="129" t="s">
        <v>117</v>
      </c>
      <c r="B122" s="75" t="n">
        <v>11.9360923987958</v>
      </c>
      <c r="C122" s="75" t="n">
        <v>17.8251735217754</v>
      </c>
      <c r="D122" s="75" t="n">
        <v>15.9150783974361</v>
      </c>
      <c r="E122" s="75" t="n">
        <v>2.96161794456786</v>
      </c>
      <c r="F122" s="75" t="n">
        <v>6.72809963153401</v>
      </c>
      <c r="G122" s="76" t="n">
        <v>7.28132167546545</v>
      </c>
      <c r="I122" s="76"/>
      <c r="J122" s="76"/>
      <c r="K122" s="76"/>
      <c r="L122" s="76"/>
      <c r="M122" s="76"/>
      <c r="N122" s="76"/>
    </row>
    <row r="123" customFormat="false" ht="9.75" hidden="false" customHeight="true" outlineLevel="0" collapsed="false">
      <c r="A123" s="79" t="s">
        <v>10</v>
      </c>
      <c r="B123" s="115" t="n">
        <v>70.33</v>
      </c>
      <c r="C123" s="115" t="n">
        <v>86.13</v>
      </c>
      <c r="D123" s="115" t="n">
        <v>108.45</v>
      </c>
      <c r="E123" s="115" t="n">
        <v>126.37</v>
      </c>
      <c r="F123" s="115" t="n">
        <v>77.22</v>
      </c>
      <c r="G123" s="115" t="n">
        <v>101.81</v>
      </c>
    </row>
    <row r="124" customFormat="false" ht="9.75" hidden="false" customHeight="true" outlineLevel="0" collapsed="false">
      <c r="A124" s="55" t="s">
        <v>11</v>
      </c>
      <c r="B124" s="116" t="n">
        <v>28.25</v>
      </c>
      <c r="C124" s="116" t="n">
        <v>34.82</v>
      </c>
      <c r="D124" s="116" t="n">
        <v>39.98</v>
      </c>
      <c r="E124" s="116" t="n">
        <v>45.26</v>
      </c>
      <c r="F124" s="116" t="n">
        <v>29.85</v>
      </c>
      <c r="G124" s="116" t="n">
        <v>38.79</v>
      </c>
    </row>
    <row r="125" customFormat="false" ht="9.75" hidden="false" customHeight="true" outlineLevel="0" collapsed="false">
      <c r="A125" s="55" t="s">
        <v>12</v>
      </c>
      <c r="B125" s="116" t="n">
        <v>8.48</v>
      </c>
      <c r="C125" s="116" t="n">
        <v>10.71</v>
      </c>
      <c r="D125" s="116" t="n">
        <v>13.86</v>
      </c>
      <c r="E125" s="116" t="n">
        <v>15.88</v>
      </c>
      <c r="F125" s="116" t="n">
        <v>9.79</v>
      </c>
      <c r="G125" s="116" t="n">
        <v>12.13</v>
      </c>
    </row>
    <row r="126" customFormat="false" ht="9.75" hidden="false" customHeight="true" outlineLevel="0" collapsed="false">
      <c r="A126" s="55" t="s">
        <v>13</v>
      </c>
      <c r="B126" s="116" t="n">
        <v>18.15</v>
      </c>
      <c r="C126" s="116" t="n">
        <v>17.9</v>
      </c>
      <c r="D126" s="116" t="n">
        <v>20.94</v>
      </c>
      <c r="E126" s="116" t="n">
        <v>23.69</v>
      </c>
      <c r="F126" s="116" t="n">
        <v>17.78</v>
      </c>
      <c r="G126" s="116" t="n">
        <v>22.82</v>
      </c>
    </row>
    <row r="127" customFormat="false" ht="9.75" hidden="false" customHeight="true" outlineLevel="0" collapsed="false">
      <c r="A127" s="55" t="s">
        <v>14</v>
      </c>
      <c r="B127" s="116" t="n">
        <v>9.76</v>
      </c>
      <c r="C127" s="116" t="n">
        <v>12.9</v>
      </c>
      <c r="D127" s="116" t="n">
        <v>18.19</v>
      </c>
      <c r="E127" s="116" t="n">
        <v>22.66</v>
      </c>
      <c r="F127" s="116" t="n">
        <v>12.33</v>
      </c>
      <c r="G127" s="116" t="n">
        <v>16.86</v>
      </c>
    </row>
    <row r="128" customFormat="false" ht="9.75" hidden="false" customHeight="true" outlineLevel="0" collapsed="false">
      <c r="A128" s="79" t="s">
        <v>15</v>
      </c>
      <c r="B128" s="115" t="n">
        <v>113.93</v>
      </c>
      <c r="C128" s="115" t="n">
        <v>127.64</v>
      </c>
      <c r="D128" s="115" t="n">
        <v>147.13</v>
      </c>
      <c r="E128" s="115" t="n">
        <v>178.55</v>
      </c>
      <c r="F128" s="115" t="n">
        <v>108.15</v>
      </c>
      <c r="G128" s="115" t="n">
        <v>152.09</v>
      </c>
    </row>
    <row r="129" customFormat="false" ht="9.75" hidden="false" customHeight="true" outlineLevel="0" collapsed="false">
      <c r="A129" s="55" t="s">
        <v>16</v>
      </c>
      <c r="B129" s="116" t="n">
        <v>55.89</v>
      </c>
      <c r="C129" s="116" t="n">
        <v>59.17</v>
      </c>
      <c r="D129" s="116" t="n">
        <v>65.01</v>
      </c>
      <c r="E129" s="116" t="n">
        <v>69.55</v>
      </c>
      <c r="F129" s="116" t="n">
        <v>50.51</v>
      </c>
      <c r="G129" s="116" t="n">
        <v>66.28</v>
      </c>
    </row>
    <row r="130" customFormat="false" ht="9.75" hidden="false" customHeight="true" outlineLevel="0" collapsed="false">
      <c r="A130" s="55" t="s">
        <v>17</v>
      </c>
      <c r="B130" s="116" t="n">
        <v>10.99</v>
      </c>
      <c r="C130" s="116" t="n">
        <v>13.37</v>
      </c>
      <c r="D130" s="116" t="n">
        <v>16.37</v>
      </c>
      <c r="E130" s="116" t="n">
        <v>18.69</v>
      </c>
      <c r="F130" s="116" t="n">
        <v>11.76</v>
      </c>
      <c r="G130" s="116" t="n">
        <v>19.15</v>
      </c>
    </row>
    <row r="131" customFormat="false" ht="9.75" hidden="false" customHeight="true" outlineLevel="0" collapsed="false">
      <c r="A131" s="55" t="s">
        <v>18</v>
      </c>
      <c r="B131" s="116" t="n">
        <v>21.28</v>
      </c>
      <c r="C131" s="116" t="n">
        <v>21.26</v>
      </c>
      <c r="D131" s="116" t="n">
        <v>22.68</v>
      </c>
      <c r="E131" s="116" t="n">
        <v>34.64</v>
      </c>
      <c r="F131" s="116" t="n">
        <v>19.3</v>
      </c>
      <c r="G131" s="116" t="n">
        <v>27.04</v>
      </c>
    </row>
    <row r="132" customFormat="false" ht="9.75" hidden="false" customHeight="true" outlineLevel="0" collapsed="false">
      <c r="A132" s="55" t="s">
        <v>19</v>
      </c>
      <c r="B132" s="116" t="n">
        <v>20.61</v>
      </c>
      <c r="C132" s="116" t="n">
        <v>28.07</v>
      </c>
      <c r="D132" s="116" t="n">
        <v>34.46</v>
      </c>
      <c r="E132" s="116" t="n">
        <v>46.2</v>
      </c>
      <c r="F132" s="116" t="n">
        <v>22.5</v>
      </c>
      <c r="G132" s="116" t="n">
        <v>31.5</v>
      </c>
    </row>
    <row r="133" customFormat="false" ht="9.75" hidden="false" customHeight="true" outlineLevel="0" collapsed="false">
      <c r="A133" s="79" t="s">
        <v>20</v>
      </c>
      <c r="B133" s="115" t="n">
        <v>40.51</v>
      </c>
      <c r="C133" s="115" t="n">
        <v>60.91</v>
      </c>
      <c r="D133" s="115" t="n">
        <v>57.26</v>
      </c>
      <c r="E133" s="115" t="n">
        <v>66.18</v>
      </c>
      <c r="F133" s="115" t="n">
        <v>44.53</v>
      </c>
      <c r="G133" s="115" t="n">
        <v>57.57</v>
      </c>
    </row>
    <row r="134" customFormat="false" ht="9.75" hidden="false" customHeight="true" outlineLevel="0" collapsed="false">
      <c r="A134" s="79" t="s">
        <v>21</v>
      </c>
      <c r="B134" s="115" t="n">
        <v>56.36</v>
      </c>
      <c r="C134" s="115" t="n">
        <v>70.13</v>
      </c>
      <c r="D134" s="115" t="n">
        <v>81.26</v>
      </c>
      <c r="E134" s="115" t="n">
        <v>89.55</v>
      </c>
      <c r="F134" s="115" t="n">
        <v>59.49</v>
      </c>
      <c r="G134" s="115" t="n">
        <v>73.09</v>
      </c>
    </row>
    <row r="135" customFormat="false" ht="9.75" hidden="false" customHeight="true" outlineLevel="0" collapsed="false">
      <c r="A135" s="55" t="s">
        <v>22</v>
      </c>
      <c r="B135" s="116" t="n">
        <v>16.66</v>
      </c>
      <c r="C135" s="116" t="n">
        <v>22.78</v>
      </c>
      <c r="D135" s="116" t="n">
        <v>26.39</v>
      </c>
      <c r="E135" s="116" t="n">
        <v>33.77</v>
      </c>
      <c r="F135" s="116" t="n">
        <v>19.35</v>
      </c>
      <c r="G135" s="116" t="n">
        <v>23.15</v>
      </c>
    </row>
    <row r="136" customFormat="false" ht="9.75" hidden="false" customHeight="true" outlineLevel="0" collapsed="false">
      <c r="A136" s="55" t="s">
        <v>23</v>
      </c>
      <c r="B136" s="116" t="n">
        <v>28.12</v>
      </c>
      <c r="C136" s="116" t="n">
        <v>30.87</v>
      </c>
      <c r="D136" s="116" t="n">
        <v>34.7</v>
      </c>
      <c r="E136" s="116" t="n">
        <v>35.53</v>
      </c>
      <c r="F136" s="116" t="n">
        <v>24.38</v>
      </c>
      <c r="G136" s="116" t="n">
        <v>32.65</v>
      </c>
    </row>
    <row r="137" customFormat="false" ht="9.75" hidden="false" customHeight="true" outlineLevel="0" collapsed="false">
      <c r="A137" s="55" t="s">
        <v>24</v>
      </c>
      <c r="B137" s="116" t="n">
        <v>5.82</v>
      </c>
      <c r="C137" s="116" t="n">
        <v>4.96</v>
      </c>
      <c r="D137" s="116" t="n">
        <v>6.23</v>
      </c>
      <c r="E137" s="116" t="n">
        <v>6.14</v>
      </c>
      <c r="F137" s="116" t="n">
        <v>5.4</v>
      </c>
      <c r="G137" s="116" t="n">
        <v>5.74</v>
      </c>
    </row>
    <row r="138" customFormat="false" ht="9.75" hidden="false" customHeight="true" outlineLevel="0" collapsed="false">
      <c r="A138" s="79" t="s">
        <v>25</v>
      </c>
      <c r="B138" s="115" t="n">
        <v>21.02</v>
      </c>
      <c r="C138" s="115" t="n">
        <v>20.73</v>
      </c>
      <c r="D138" s="115" t="n">
        <v>20.85</v>
      </c>
      <c r="E138" s="115" t="n">
        <v>21.52</v>
      </c>
      <c r="F138" s="115" t="n">
        <v>18.83</v>
      </c>
      <c r="G138" s="115" t="n">
        <v>27.78</v>
      </c>
    </row>
    <row r="139" customFormat="false" ht="9.75" hidden="false" customHeight="true" outlineLevel="0" collapsed="false">
      <c r="A139" s="55" t="s">
        <v>26</v>
      </c>
      <c r="B139" s="116" t="n">
        <v>16.8</v>
      </c>
      <c r="C139" s="116" t="n">
        <v>16.23</v>
      </c>
      <c r="D139" s="116" t="n">
        <v>15.89</v>
      </c>
      <c r="E139" s="116" t="n">
        <v>16</v>
      </c>
      <c r="F139" s="116" t="n">
        <v>14.95</v>
      </c>
      <c r="G139" s="116" t="n">
        <v>21.57</v>
      </c>
    </row>
    <row r="140" customFormat="false" ht="9.75" hidden="false" customHeight="true" outlineLevel="0" collapsed="false">
      <c r="A140" s="79" t="s">
        <v>27</v>
      </c>
      <c r="B140" s="115" t="n">
        <v>88.12</v>
      </c>
      <c r="C140" s="115" t="n">
        <v>96.34</v>
      </c>
      <c r="D140" s="115" t="n">
        <v>108.29</v>
      </c>
      <c r="E140" s="115" t="n">
        <v>107.44</v>
      </c>
      <c r="F140" s="115" t="n">
        <v>84.67</v>
      </c>
      <c r="G140" s="115" t="n">
        <v>109.21</v>
      </c>
    </row>
    <row r="141" customFormat="false" ht="9.75" hidden="false" customHeight="true" outlineLevel="0" collapsed="false">
      <c r="A141" s="55" t="s">
        <v>28</v>
      </c>
      <c r="B141" s="116" t="n">
        <v>45.03</v>
      </c>
      <c r="C141" s="116" t="n">
        <v>48</v>
      </c>
      <c r="D141" s="116" t="n">
        <v>51.98</v>
      </c>
      <c r="E141" s="116" t="n">
        <v>52.79</v>
      </c>
      <c r="F141" s="116" t="n">
        <v>43.11</v>
      </c>
      <c r="G141" s="116" t="n">
        <v>54.74</v>
      </c>
    </row>
    <row r="142" customFormat="false" ht="9.75" hidden="false" customHeight="true" outlineLevel="0" collapsed="false">
      <c r="A142" s="79" t="s">
        <v>29</v>
      </c>
      <c r="B142" s="115" t="n">
        <v>31.77</v>
      </c>
      <c r="C142" s="115" t="n">
        <v>34.28</v>
      </c>
      <c r="D142" s="115" t="n">
        <v>38.93</v>
      </c>
      <c r="E142" s="115" t="n">
        <v>41.53</v>
      </c>
      <c r="F142" s="115" t="n">
        <v>30.43</v>
      </c>
      <c r="G142" s="115" t="n">
        <v>39.23</v>
      </c>
    </row>
    <row r="143" customFormat="false" ht="9.75" hidden="false" customHeight="true" outlineLevel="0" collapsed="false">
      <c r="A143" s="55" t="s">
        <v>30</v>
      </c>
      <c r="B143" s="116" t="n">
        <v>4.08</v>
      </c>
      <c r="C143" s="116" t="n">
        <v>3.68</v>
      </c>
      <c r="D143" s="116" t="n">
        <v>4.14</v>
      </c>
      <c r="E143" s="116" t="n">
        <v>4.41</v>
      </c>
      <c r="F143" s="116" t="n">
        <v>3.89</v>
      </c>
      <c r="G143" s="116" t="n">
        <v>4.92</v>
      </c>
    </row>
    <row r="144" customFormat="false" ht="9.75" hidden="false" customHeight="true" outlineLevel="0" collapsed="false">
      <c r="A144" s="55" t="s">
        <v>31</v>
      </c>
      <c r="B144" s="116" t="n">
        <v>13.64</v>
      </c>
      <c r="C144" s="116" t="n">
        <v>13.48</v>
      </c>
      <c r="D144" s="116" t="n">
        <v>14</v>
      </c>
      <c r="E144" s="116" t="n">
        <v>13.45</v>
      </c>
      <c r="F144" s="116" t="n">
        <v>12.9</v>
      </c>
      <c r="G144" s="116" t="n">
        <v>16.02</v>
      </c>
    </row>
    <row r="145" customFormat="false" ht="9.75" hidden="false" customHeight="true" outlineLevel="0" collapsed="false">
      <c r="A145" s="55" t="s">
        <v>32</v>
      </c>
      <c r="B145" s="116" t="n">
        <v>4.61</v>
      </c>
      <c r="C145" s="116" t="n">
        <v>7.94</v>
      </c>
      <c r="D145" s="116" t="n">
        <v>9.26</v>
      </c>
      <c r="E145" s="116" t="n">
        <v>11.13</v>
      </c>
      <c r="F145" s="116" t="n">
        <v>5.64</v>
      </c>
      <c r="G145" s="116" t="n">
        <v>7.09</v>
      </c>
    </row>
    <row r="146" customFormat="false" ht="9.75" hidden="false" customHeight="true" outlineLevel="0" collapsed="false">
      <c r="A146" s="79" t="s">
        <v>33</v>
      </c>
      <c r="B146" s="115" t="n">
        <v>38.18</v>
      </c>
      <c r="C146" s="115" t="n">
        <v>47.31</v>
      </c>
      <c r="D146" s="115" t="n">
        <v>54.15</v>
      </c>
      <c r="E146" s="115" t="n">
        <v>55.04</v>
      </c>
      <c r="F146" s="115" t="n">
        <v>40.78</v>
      </c>
      <c r="G146" s="115" t="n">
        <v>53.41</v>
      </c>
    </row>
    <row r="147" customFormat="false" ht="9.75" hidden="false" customHeight="true" outlineLevel="0" collapsed="false">
      <c r="A147" s="55" t="s">
        <v>34</v>
      </c>
      <c r="B147" s="116" t="n">
        <v>15.82</v>
      </c>
      <c r="C147" s="116" t="n">
        <v>14.34</v>
      </c>
      <c r="D147" s="116" t="n">
        <v>13.63</v>
      </c>
      <c r="E147" s="116" t="n">
        <v>10.04</v>
      </c>
      <c r="F147" s="116" t="n">
        <v>10.91</v>
      </c>
      <c r="G147" s="116" t="n">
        <v>17.45</v>
      </c>
    </row>
    <row r="148" customFormat="false" ht="9.75" hidden="false" customHeight="true" outlineLevel="0" collapsed="false">
      <c r="A148" s="55" t="s">
        <v>35</v>
      </c>
      <c r="B148" s="116" t="n">
        <v>2.14</v>
      </c>
      <c r="C148" s="116" t="n">
        <v>4.12</v>
      </c>
      <c r="D148" s="116" t="n">
        <v>4.65</v>
      </c>
      <c r="E148" s="116" t="n">
        <v>4.97</v>
      </c>
      <c r="F148" s="116" t="n">
        <v>3.56</v>
      </c>
      <c r="G148" s="116" t="n">
        <v>4.3</v>
      </c>
    </row>
    <row r="149" customFormat="false" ht="9.75" hidden="false" customHeight="true" outlineLevel="0" collapsed="false">
      <c r="A149" s="55" t="s">
        <v>36</v>
      </c>
      <c r="B149" s="116" t="n">
        <v>12.17</v>
      </c>
      <c r="C149" s="116" t="n">
        <v>16.77</v>
      </c>
      <c r="D149" s="116" t="n">
        <v>16.89</v>
      </c>
      <c r="E149" s="116" t="n">
        <v>14.49</v>
      </c>
      <c r="F149" s="116" t="n">
        <v>13.04</v>
      </c>
      <c r="G149" s="116" t="n">
        <v>17.15</v>
      </c>
    </row>
    <row r="150" s="78" customFormat="true" ht="9.75" hidden="false" customHeight="true" outlineLevel="0" collapsed="false">
      <c r="A150" s="80" t="s">
        <v>37</v>
      </c>
      <c r="B150" s="115" t="n">
        <v>460.22</v>
      </c>
      <c r="C150" s="115" t="n">
        <v>543.46</v>
      </c>
      <c r="D150" s="115" t="n">
        <v>616.32</v>
      </c>
      <c r="E150" s="115" t="n">
        <v>686.2</v>
      </c>
      <c r="F150" s="115" t="n">
        <v>464.09</v>
      </c>
      <c r="G150" s="115" t="n">
        <v>614.18</v>
      </c>
    </row>
    <row r="151" customFormat="false" ht="9.75" hidden="false" customHeight="true" outlineLevel="0" collapsed="false">
      <c r="A151" s="79" t="s">
        <v>38</v>
      </c>
      <c r="B151" s="115" t="n">
        <v>8.72</v>
      </c>
      <c r="C151" s="115" t="n">
        <v>25.25</v>
      </c>
      <c r="D151" s="115" t="n">
        <v>27.9</v>
      </c>
      <c r="E151" s="115" t="n">
        <v>29.94</v>
      </c>
      <c r="F151" s="115" t="n">
        <v>23.61</v>
      </c>
      <c r="G151" s="115" t="n">
        <v>29.82</v>
      </c>
    </row>
    <row r="152" customFormat="false" ht="9.75" hidden="false" customHeight="true" outlineLevel="0" collapsed="false">
      <c r="A152" s="79" t="s">
        <v>39</v>
      </c>
      <c r="B152" s="115" t="n">
        <v>82.4</v>
      </c>
      <c r="C152" s="115" t="n">
        <v>198.74</v>
      </c>
      <c r="D152" s="115" t="n">
        <v>235.61</v>
      </c>
      <c r="E152" s="115" t="n">
        <v>246.38</v>
      </c>
      <c r="F152" s="115" t="n">
        <v>149.1</v>
      </c>
      <c r="G152" s="115" t="n">
        <v>214.58</v>
      </c>
    </row>
    <row r="153" customFormat="false" ht="9.75" hidden="false" customHeight="true" outlineLevel="0" collapsed="false">
      <c r="A153" s="55" t="s">
        <v>40</v>
      </c>
      <c r="B153" s="116" t="n">
        <v>54.76</v>
      </c>
      <c r="C153" s="116" t="n">
        <v>145.14</v>
      </c>
      <c r="D153" s="116" t="n">
        <v>168.23</v>
      </c>
      <c r="E153" s="116" t="n">
        <v>159.19</v>
      </c>
      <c r="F153" s="116" t="n">
        <v>103.22</v>
      </c>
      <c r="G153" s="116" t="n">
        <v>153.7</v>
      </c>
    </row>
    <row r="154" customFormat="false" ht="9.75" hidden="false" customHeight="true" outlineLevel="0" collapsed="false">
      <c r="A154" s="55" t="s">
        <v>41</v>
      </c>
      <c r="B154" s="116" t="n">
        <v>19.74</v>
      </c>
      <c r="C154" s="116" t="n">
        <v>45.11</v>
      </c>
      <c r="D154" s="116" t="n">
        <v>56</v>
      </c>
      <c r="E154" s="116" t="n">
        <v>80.41</v>
      </c>
      <c r="F154" s="116" t="n">
        <v>38.04</v>
      </c>
      <c r="G154" s="116" t="n">
        <v>49.64</v>
      </c>
    </row>
    <row r="155" customFormat="false" ht="9.75" hidden="false" customHeight="true" outlineLevel="0" collapsed="false">
      <c r="A155" s="55" t="s">
        <v>42</v>
      </c>
      <c r="B155" s="116" t="n">
        <v>3.83</v>
      </c>
      <c r="C155" s="116" t="n">
        <v>4.32</v>
      </c>
      <c r="D155" s="116" t="n">
        <v>4.1</v>
      </c>
      <c r="E155" s="116" t="s">
        <v>70</v>
      </c>
      <c r="F155" s="116" t="n">
        <v>4.26</v>
      </c>
      <c r="G155" s="116" t="n">
        <v>4.31</v>
      </c>
    </row>
    <row r="156" customFormat="false" ht="9.75" hidden="false" customHeight="true" outlineLevel="0" collapsed="false">
      <c r="A156" s="90" t="s">
        <v>43</v>
      </c>
      <c r="B156" s="115" t="n">
        <v>759.4</v>
      </c>
      <c r="C156" s="115" t="n">
        <v>752.05</v>
      </c>
      <c r="D156" s="115" t="n">
        <v>806.05</v>
      </c>
      <c r="E156" s="115" t="n">
        <v>823.55</v>
      </c>
      <c r="F156" s="115" t="n">
        <v>676.05</v>
      </c>
      <c r="G156" s="115" t="n">
        <v>740.72</v>
      </c>
    </row>
    <row r="157" customFormat="false" ht="9.75" hidden="false" customHeight="true" outlineLevel="0" collapsed="false">
      <c r="A157" s="55" t="s">
        <v>44</v>
      </c>
      <c r="B157" s="116" t="n">
        <v>20.86</v>
      </c>
      <c r="C157" s="116" t="n">
        <v>41.41</v>
      </c>
      <c r="D157" s="116" t="n">
        <v>53.33</v>
      </c>
      <c r="E157" s="116" t="s">
        <v>70</v>
      </c>
      <c r="F157" s="116" t="n">
        <v>99.73</v>
      </c>
      <c r="G157" s="116" t="n">
        <v>63.23</v>
      </c>
    </row>
    <row r="158" customFormat="false" ht="9.75" hidden="false" customHeight="true" outlineLevel="0" collapsed="false">
      <c r="A158" s="55" t="s">
        <v>45</v>
      </c>
      <c r="B158" s="116" t="n">
        <v>647.96</v>
      </c>
      <c r="C158" s="116" t="n">
        <v>616.46</v>
      </c>
      <c r="D158" s="116" t="n">
        <v>642.59</v>
      </c>
      <c r="E158" s="116" t="n">
        <v>678.2</v>
      </c>
      <c r="F158" s="116" t="n">
        <v>490.13</v>
      </c>
      <c r="G158" s="116" t="n">
        <v>571.8</v>
      </c>
    </row>
    <row r="159" customFormat="false" ht="9.75" hidden="false" customHeight="true" outlineLevel="0" collapsed="false">
      <c r="A159" s="55" t="s">
        <v>46</v>
      </c>
      <c r="B159" s="116" t="n">
        <v>30.12</v>
      </c>
      <c r="C159" s="116" t="n">
        <v>33.32</v>
      </c>
      <c r="D159" s="116" t="n">
        <v>29.99</v>
      </c>
      <c r="E159" s="116" t="n">
        <v>32.22</v>
      </c>
      <c r="F159" s="116" t="n">
        <v>30.71</v>
      </c>
      <c r="G159" s="116" t="n">
        <v>29.11</v>
      </c>
    </row>
    <row r="160" customFormat="false" ht="9.75" hidden="false" customHeight="true" outlineLevel="0" collapsed="false">
      <c r="A160" s="55" t="s">
        <v>47</v>
      </c>
      <c r="B160" s="116" t="n">
        <v>27.35</v>
      </c>
      <c r="C160" s="116" t="n">
        <v>22.71</v>
      </c>
      <c r="D160" s="116" t="n">
        <v>21.21</v>
      </c>
      <c r="E160" s="116" t="n">
        <v>47.03</v>
      </c>
      <c r="F160" s="116" t="n">
        <v>8.53</v>
      </c>
      <c r="G160" s="116" t="n">
        <v>15.07</v>
      </c>
    </row>
    <row r="161" customFormat="false" ht="9.75" hidden="false" customHeight="true" outlineLevel="0" collapsed="false">
      <c r="A161" s="55" t="s">
        <v>48</v>
      </c>
      <c r="B161" s="116" t="n">
        <v>22.45</v>
      </c>
      <c r="C161" s="116" t="n">
        <v>31.8</v>
      </c>
      <c r="D161" s="116" t="n">
        <v>53.78</v>
      </c>
      <c r="E161" s="116" t="s">
        <v>70</v>
      </c>
      <c r="F161" s="116" t="s">
        <v>70</v>
      </c>
      <c r="G161" s="116" t="n">
        <v>55.03</v>
      </c>
    </row>
    <row r="162" customFormat="false" ht="9.75" hidden="false" customHeight="true" outlineLevel="0" collapsed="false">
      <c r="A162" s="79" t="s">
        <v>49</v>
      </c>
      <c r="B162" s="115" t="n">
        <v>129.38</v>
      </c>
      <c r="C162" s="115" t="n">
        <v>138.48</v>
      </c>
      <c r="D162" s="115" t="n">
        <v>145.38</v>
      </c>
      <c r="E162" s="115" t="n">
        <v>174.09</v>
      </c>
      <c r="F162" s="115" t="n">
        <v>123.37</v>
      </c>
      <c r="G162" s="115" t="n">
        <v>168.94</v>
      </c>
    </row>
    <row r="163" customFormat="false" ht="9.75" hidden="false" customHeight="true" outlineLevel="0" collapsed="false">
      <c r="A163" s="55" t="s">
        <v>50</v>
      </c>
      <c r="B163" s="116" t="n">
        <v>38.85</v>
      </c>
      <c r="C163" s="116" t="n">
        <v>46.68</v>
      </c>
      <c r="D163" s="116" t="n">
        <v>52.22</v>
      </c>
      <c r="E163" s="116" t="n">
        <v>60.6</v>
      </c>
      <c r="F163" s="116" t="n">
        <v>43.54</v>
      </c>
      <c r="G163" s="116" t="n">
        <v>53.18</v>
      </c>
    </row>
    <row r="164" customFormat="false" ht="9.75" hidden="false" customHeight="true" outlineLevel="0" collapsed="false">
      <c r="A164" s="55" t="s">
        <v>51</v>
      </c>
      <c r="B164" s="116" t="n">
        <v>67.2</v>
      </c>
      <c r="C164" s="116" t="n">
        <v>76.07</v>
      </c>
      <c r="D164" s="116" t="n">
        <v>74.46</v>
      </c>
      <c r="E164" s="116" t="n">
        <v>96.2</v>
      </c>
      <c r="F164" s="116" t="n">
        <v>64.84</v>
      </c>
      <c r="G164" s="116" t="n">
        <v>83.9</v>
      </c>
    </row>
    <row r="165" customFormat="false" ht="9.75" hidden="false" customHeight="true" outlineLevel="0" collapsed="false">
      <c r="A165" s="55" t="s">
        <v>52</v>
      </c>
      <c r="B165" s="116" t="n">
        <v>10.59</v>
      </c>
      <c r="C165" s="116" t="n">
        <v>6.31</v>
      </c>
      <c r="D165" s="116" t="n">
        <v>8.34</v>
      </c>
      <c r="E165" s="116" t="s">
        <v>70</v>
      </c>
      <c r="F165" s="116" t="s">
        <v>70</v>
      </c>
      <c r="G165" s="116" t="n">
        <v>5.21</v>
      </c>
    </row>
    <row r="166" customFormat="false" ht="9.75" hidden="false" customHeight="true" outlineLevel="0" collapsed="false">
      <c r="A166" s="79" t="s">
        <v>53</v>
      </c>
      <c r="B166" s="115" t="n">
        <v>72.61</v>
      </c>
      <c r="C166" s="115" t="n">
        <v>169.87</v>
      </c>
      <c r="D166" s="115" t="n">
        <v>206.11</v>
      </c>
      <c r="E166" s="115" t="n">
        <v>199.89</v>
      </c>
      <c r="F166" s="115" t="n">
        <v>118.14</v>
      </c>
      <c r="G166" s="115" t="n">
        <v>182.31</v>
      </c>
    </row>
    <row r="167" customFormat="false" ht="9.75" hidden="false" customHeight="true" outlineLevel="0" collapsed="false">
      <c r="A167" s="55" t="s">
        <v>54</v>
      </c>
      <c r="B167" s="116" t="s">
        <v>70</v>
      </c>
      <c r="C167" s="116" t="n">
        <v>4.35</v>
      </c>
      <c r="D167" s="116" t="n">
        <v>6.08</v>
      </c>
      <c r="E167" s="116" t="s">
        <v>70</v>
      </c>
      <c r="F167" s="116" t="s">
        <v>70</v>
      </c>
      <c r="G167" s="116" t="n">
        <v>5.37</v>
      </c>
    </row>
    <row r="168" customFormat="false" ht="9.75" hidden="false" customHeight="true" outlineLevel="0" collapsed="false">
      <c r="A168" s="55" t="s">
        <v>55</v>
      </c>
      <c r="B168" s="116" t="s">
        <v>70</v>
      </c>
      <c r="C168" s="116" t="n">
        <v>61.64</v>
      </c>
      <c r="D168" s="116" t="n">
        <v>78.38</v>
      </c>
      <c r="E168" s="116" t="s">
        <v>70</v>
      </c>
      <c r="F168" s="116" t="s">
        <v>70</v>
      </c>
      <c r="G168" s="116" t="n">
        <v>64.2</v>
      </c>
    </row>
    <row r="169" customFormat="false" ht="9.75" hidden="false" customHeight="true" outlineLevel="0" collapsed="false">
      <c r="A169" s="55" t="s">
        <v>56</v>
      </c>
      <c r="B169" s="116" t="s">
        <v>70</v>
      </c>
      <c r="C169" s="116" t="n">
        <v>3.22</v>
      </c>
      <c r="D169" s="116" t="n">
        <v>7.51</v>
      </c>
      <c r="E169" s="116" t="s">
        <v>70</v>
      </c>
      <c r="F169" s="116" t="s">
        <v>70</v>
      </c>
      <c r="G169" s="116" t="s">
        <v>70</v>
      </c>
    </row>
    <row r="170" customFormat="false" ht="9.75" hidden="false" customHeight="true" outlineLevel="0" collapsed="false">
      <c r="A170" s="55" t="s">
        <v>57</v>
      </c>
      <c r="B170" s="116" t="n">
        <v>5.11</v>
      </c>
      <c r="C170" s="116" t="n">
        <v>16.16</v>
      </c>
      <c r="D170" s="116" t="n">
        <v>9.67</v>
      </c>
      <c r="E170" s="116" t="s">
        <v>70</v>
      </c>
      <c r="F170" s="116" t="n">
        <v>15.65</v>
      </c>
      <c r="G170" s="116" t="n">
        <v>6.06</v>
      </c>
    </row>
    <row r="171" customFormat="false" ht="9.75" hidden="false" customHeight="true" outlineLevel="0" collapsed="false">
      <c r="A171" s="55" t="s">
        <v>58</v>
      </c>
      <c r="B171" s="116" t="n">
        <v>17.45</v>
      </c>
      <c r="C171" s="116" t="n">
        <v>22.78</v>
      </c>
      <c r="D171" s="116" t="n">
        <v>25.23</v>
      </c>
      <c r="E171" s="116" t="n">
        <v>27.54</v>
      </c>
      <c r="F171" s="116" t="n">
        <v>16.77</v>
      </c>
      <c r="G171" s="116" t="n">
        <v>23.24</v>
      </c>
    </row>
    <row r="172" customFormat="false" ht="9.75" hidden="false" customHeight="true" outlineLevel="0" collapsed="false">
      <c r="A172" s="55" t="s">
        <v>59</v>
      </c>
      <c r="B172" s="116" t="n">
        <v>1.79</v>
      </c>
      <c r="C172" s="116" t="n">
        <v>3.38</v>
      </c>
      <c r="D172" s="116" t="n">
        <v>4.35</v>
      </c>
      <c r="E172" s="116" t="n">
        <v>5.04</v>
      </c>
      <c r="F172" s="116" t="s">
        <v>70</v>
      </c>
      <c r="G172" s="116" t="n">
        <v>3.98</v>
      </c>
    </row>
    <row r="173" customFormat="false" ht="9.75" hidden="false" customHeight="true" outlineLevel="0" collapsed="false">
      <c r="A173" s="55" t="s">
        <v>60</v>
      </c>
      <c r="B173" s="116" t="n">
        <v>9.74</v>
      </c>
      <c r="C173" s="116" t="n">
        <v>12.05</v>
      </c>
      <c r="D173" s="116" t="n">
        <v>15.19</v>
      </c>
      <c r="E173" s="116" t="n">
        <v>14.63</v>
      </c>
      <c r="F173" s="116" t="n">
        <v>9.57</v>
      </c>
      <c r="G173" s="116" t="n">
        <v>14.18</v>
      </c>
    </row>
    <row r="174" customFormat="false" ht="9.75" hidden="false" customHeight="true" outlineLevel="0" collapsed="false">
      <c r="A174" s="55" t="s">
        <v>61</v>
      </c>
      <c r="B174" s="116" t="n">
        <v>9.55</v>
      </c>
      <c r="C174" s="116" t="n">
        <v>12.19</v>
      </c>
      <c r="D174" s="116" t="n">
        <v>12.76</v>
      </c>
      <c r="E174" s="116" t="n">
        <v>9.87</v>
      </c>
      <c r="F174" s="116" t="n">
        <v>11.51</v>
      </c>
      <c r="G174" s="116" t="n">
        <v>13.29</v>
      </c>
    </row>
    <row r="175" customFormat="false" ht="9.75" hidden="false" customHeight="true" outlineLevel="0" collapsed="false">
      <c r="A175" s="55" t="s">
        <v>62</v>
      </c>
      <c r="B175" s="116" t="n">
        <v>7.25</v>
      </c>
      <c r="C175" s="116" t="n">
        <v>9.54</v>
      </c>
      <c r="D175" s="116" t="n">
        <v>13.74</v>
      </c>
      <c r="E175" s="116" t="s">
        <v>70</v>
      </c>
      <c r="F175" s="116" t="s">
        <v>70</v>
      </c>
      <c r="G175" s="116" t="n">
        <v>26.15</v>
      </c>
    </row>
    <row r="176" customFormat="false" ht="9.75" hidden="false" customHeight="true" outlineLevel="0" collapsed="false">
      <c r="A176" s="78" t="s">
        <v>63</v>
      </c>
      <c r="B176" s="116" t="n">
        <v>3.31</v>
      </c>
      <c r="C176" s="116" t="n">
        <v>9.26</v>
      </c>
      <c r="D176" s="116" t="n">
        <v>14.32</v>
      </c>
      <c r="E176" s="116" t="s">
        <v>70</v>
      </c>
      <c r="F176" s="116" t="s">
        <v>70</v>
      </c>
      <c r="G176" s="116" t="n">
        <v>9.41</v>
      </c>
    </row>
    <row r="177" customFormat="false" ht="7.5" hidden="false" customHeight="true" outlineLevel="0" collapsed="false">
      <c r="A177" s="102"/>
      <c r="B177" s="143"/>
      <c r="C177" s="143"/>
      <c r="D177" s="143"/>
      <c r="E177" s="143"/>
      <c r="F177" s="143"/>
      <c r="G177" s="143"/>
    </row>
    <row r="178" customFormat="false" ht="10.5" hidden="false" customHeight="true" outlineLevel="0" collapsed="false">
      <c r="A178" s="55" t="str">
        <f aca="false">A64</f>
        <v>p.r. = persona di riferimento</v>
      </c>
      <c r="B178" s="221"/>
      <c r="C178" s="221"/>
      <c r="D178" s="221"/>
      <c r="E178" s="221"/>
      <c r="F178" s="221"/>
      <c r="G178" s="221"/>
    </row>
    <row r="179" customFormat="false" ht="11.25" hidden="false" customHeight="true" outlineLevel="0" collapsed="false">
      <c r="A179" s="206"/>
      <c r="B179" s="215"/>
      <c r="C179" s="215"/>
      <c r="D179" s="215"/>
      <c r="E179" s="215"/>
      <c r="F179" s="215"/>
      <c r="G179" s="215"/>
    </row>
    <row r="180" s="60" customFormat="true" ht="27.75" hidden="false" customHeight="true" outlineLevel="0" collapsed="false">
      <c r="A180" s="216"/>
      <c r="B180" s="216"/>
      <c r="C180" s="216"/>
      <c r="D180" s="216"/>
      <c r="E180" s="216"/>
      <c r="F180" s="216"/>
      <c r="G180" s="216"/>
    </row>
    <row r="181" customFormat="false" ht="12.75" hidden="false" customHeight="true" outlineLevel="0" collapsed="false">
      <c r="A181" s="9" t="s">
        <v>0</v>
      </c>
      <c r="B181" s="105" t="s">
        <v>170</v>
      </c>
      <c r="C181" s="105"/>
      <c r="D181" s="105"/>
      <c r="E181" s="105"/>
      <c r="F181" s="105"/>
      <c r="G181" s="105"/>
    </row>
    <row r="182" customFormat="false" ht="42" hidden="false" customHeight="true" outlineLevel="0" collapsed="false">
      <c r="A182" s="9"/>
      <c r="B182" s="106" t="str">
        <f aca="false">B118</f>
        <v>Coppia senza figli con p.r. (a) con 65 anni o più</v>
      </c>
      <c r="C182" s="106" t="str">
        <f aca="false">C118</f>
        <v>Coppia                   con 1 figlio</v>
      </c>
      <c r="D182" s="106" t="str">
        <f aca="false">D118</f>
        <v>Coppia             con 2 figli</v>
      </c>
      <c r="E182" s="106" t="str">
        <f aca="false">E118</f>
        <v>Coppia con        3 e più figli</v>
      </c>
      <c r="F182" s="106" t="str">
        <f aca="false">F118</f>
        <v>Mono-                    genitore </v>
      </c>
      <c r="G182" s="106" t="str">
        <f aca="false">G118</f>
        <v>Altro</v>
      </c>
    </row>
    <row r="183" customFormat="false" ht="11.25" hidden="false" customHeight="true" outlineLevel="0" collapsed="false">
      <c r="A183" s="127"/>
      <c r="C183" s="109"/>
      <c r="D183" s="139" t="s">
        <v>116</v>
      </c>
      <c r="E183" s="139"/>
      <c r="F183" s="109"/>
      <c r="G183" s="109"/>
    </row>
    <row r="184" s="65" customFormat="true" ht="7.5" hidden="false" customHeight="true" outlineLevel="0" collapsed="false">
      <c r="A184" s="127"/>
      <c r="B184" s="108"/>
      <c r="C184" s="14"/>
      <c r="D184" s="14"/>
      <c r="E184" s="14"/>
      <c r="F184" s="14"/>
      <c r="G184" s="14"/>
    </row>
    <row r="185" customFormat="false" ht="12" hidden="false" customHeight="true" outlineLevel="0" collapsed="false">
      <c r="A185" s="79" t="s">
        <v>64</v>
      </c>
      <c r="B185" s="115" t="n">
        <v>92.34</v>
      </c>
      <c r="C185" s="115" t="n">
        <v>85.69</v>
      </c>
      <c r="D185" s="115" t="n">
        <v>114.93</v>
      </c>
      <c r="E185" s="115" t="n">
        <v>106.15</v>
      </c>
      <c r="F185" s="115" t="n">
        <v>58.77</v>
      </c>
      <c r="G185" s="115" t="n">
        <v>103.11</v>
      </c>
    </row>
    <row r="186" customFormat="false" ht="9.75" hidden="false" customHeight="true" outlineLevel="0" collapsed="false">
      <c r="A186" s="55" t="s">
        <v>65</v>
      </c>
      <c r="B186" s="116" t="n">
        <v>52.16</v>
      </c>
      <c r="C186" s="116" t="n">
        <v>42.61</v>
      </c>
      <c r="D186" s="116" t="n">
        <v>40.58</v>
      </c>
      <c r="E186" s="116" t="n">
        <v>44.43</v>
      </c>
      <c r="F186" s="116" t="n">
        <v>27.56</v>
      </c>
      <c r="G186" s="116" t="n">
        <v>52.86</v>
      </c>
    </row>
    <row r="187" customFormat="false" ht="9.75" hidden="false" customHeight="true" outlineLevel="0" collapsed="false">
      <c r="A187" s="78" t="s">
        <v>66</v>
      </c>
      <c r="B187" s="116" t="n">
        <v>20.28</v>
      </c>
      <c r="C187" s="116" t="n">
        <v>23.93</v>
      </c>
      <c r="D187" s="116" t="n">
        <v>54.83</v>
      </c>
      <c r="E187" s="116" t="n">
        <v>46.97</v>
      </c>
      <c r="F187" s="116" t="n">
        <v>21.54</v>
      </c>
      <c r="G187" s="116" t="n">
        <v>36.57</v>
      </c>
    </row>
    <row r="188" customFormat="false" ht="9.75" hidden="false" customHeight="true" outlineLevel="0" collapsed="false">
      <c r="A188" s="79" t="s">
        <v>67</v>
      </c>
      <c r="B188" s="115" t="n">
        <v>217.54</v>
      </c>
      <c r="C188" s="115" t="n">
        <v>457.35</v>
      </c>
      <c r="D188" s="115" t="n">
        <v>490.33</v>
      </c>
      <c r="E188" s="115" t="n">
        <v>446.08</v>
      </c>
      <c r="F188" s="115" t="n">
        <v>397.33</v>
      </c>
      <c r="G188" s="115" t="n">
        <v>544.6</v>
      </c>
    </row>
    <row r="189" customFormat="false" ht="9.75" hidden="false" customHeight="true" outlineLevel="0" collapsed="false">
      <c r="A189" s="55" t="s">
        <v>68</v>
      </c>
      <c r="B189" s="116" t="s">
        <v>70</v>
      </c>
      <c r="C189" s="116" t="s">
        <v>70</v>
      </c>
      <c r="D189" s="116" t="s">
        <v>70</v>
      </c>
      <c r="E189" s="116" t="s">
        <v>70</v>
      </c>
      <c r="F189" s="116" t="s">
        <v>70</v>
      </c>
      <c r="G189" s="116" t="s">
        <v>70</v>
      </c>
    </row>
    <row r="190" customFormat="false" ht="9.75" hidden="false" customHeight="true" outlineLevel="0" collapsed="false">
      <c r="A190" s="1" t="s">
        <v>69</v>
      </c>
      <c r="B190" s="116" t="s">
        <v>70</v>
      </c>
      <c r="C190" s="116" t="s">
        <v>70</v>
      </c>
      <c r="D190" s="116" t="s">
        <v>70</v>
      </c>
      <c r="E190" s="116" t="s">
        <v>70</v>
      </c>
      <c r="F190" s="116" t="s">
        <v>70</v>
      </c>
      <c r="G190" s="116" t="s">
        <v>70</v>
      </c>
    </row>
    <row r="191" customFormat="false" ht="9.75" hidden="false" customHeight="true" outlineLevel="0" collapsed="false">
      <c r="A191" s="55" t="s">
        <v>71</v>
      </c>
      <c r="B191" s="116" t="n">
        <v>48.71</v>
      </c>
      <c r="C191" s="116" t="n">
        <v>94.16</v>
      </c>
      <c r="D191" s="116" t="n">
        <v>105.53</v>
      </c>
      <c r="E191" s="116" t="n">
        <v>112.19</v>
      </c>
      <c r="F191" s="116" t="n">
        <v>69.59</v>
      </c>
      <c r="G191" s="116" t="n">
        <v>93.28</v>
      </c>
    </row>
    <row r="192" customFormat="false" ht="9.75" hidden="false" customHeight="true" outlineLevel="0" collapsed="false">
      <c r="A192" s="55" t="s">
        <v>72</v>
      </c>
      <c r="B192" s="116" t="n">
        <v>13.77</v>
      </c>
      <c r="C192" s="116" t="n">
        <v>24.94</v>
      </c>
      <c r="D192" s="116" t="n">
        <v>28.96</v>
      </c>
      <c r="E192" s="116" t="n">
        <v>23.1</v>
      </c>
      <c r="F192" s="116" t="n">
        <v>20.31</v>
      </c>
      <c r="G192" s="116" t="n">
        <v>25.58</v>
      </c>
    </row>
    <row r="193" customFormat="false" ht="9.75" hidden="false" customHeight="true" outlineLevel="0" collapsed="false">
      <c r="A193" s="55" t="s">
        <v>73</v>
      </c>
      <c r="B193" s="116" t="n">
        <v>100.73</v>
      </c>
      <c r="C193" s="116" t="n">
        <v>175.36</v>
      </c>
      <c r="D193" s="116" t="n">
        <v>198.08</v>
      </c>
      <c r="E193" s="116" t="n">
        <v>177.32</v>
      </c>
      <c r="F193" s="116" t="n">
        <v>136.56</v>
      </c>
      <c r="G193" s="116" t="n">
        <v>172.17</v>
      </c>
    </row>
    <row r="194" customFormat="false" ht="9.75" hidden="false" customHeight="true" outlineLevel="0" collapsed="false">
      <c r="A194" s="55" t="s">
        <v>74</v>
      </c>
      <c r="B194" s="116" t="n">
        <v>14.06</v>
      </c>
      <c r="C194" s="116" t="n">
        <v>42.22</v>
      </c>
      <c r="D194" s="116" t="n">
        <v>52.68</v>
      </c>
      <c r="E194" s="116" t="n">
        <v>76.39</v>
      </c>
      <c r="F194" s="116" t="n">
        <v>60.24</v>
      </c>
      <c r="G194" s="116" t="n">
        <v>53.73</v>
      </c>
    </row>
    <row r="195" customFormat="false" ht="9.75" hidden="false" customHeight="true" outlineLevel="0" collapsed="false">
      <c r="A195" s="55" t="s">
        <v>75</v>
      </c>
      <c r="B195" s="116" t="n">
        <v>3.28</v>
      </c>
      <c r="C195" s="116" t="n">
        <v>6.71</v>
      </c>
      <c r="D195" s="116" t="n">
        <v>11.9</v>
      </c>
      <c r="E195" s="116" t="n">
        <v>15.51</v>
      </c>
      <c r="F195" s="116" t="n">
        <v>6.72</v>
      </c>
      <c r="G195" s="116" t="n">
        <v>7.08</v>
      </c>
    </row>
    <row r="196" customFormat="false" ht="9.75" hidden="false" customHeight="true" outlineLevel="0" collapsed="false">
      <c r="A196" s="55" t="s">
        <v>76</v>
      </c>
      <c r="B196" s="116" t="n">
        <v>3.79</v>
      </c>
      <c r="C196" s="116" t="n">
        <v>10.4</v>
      </c>
      <c r="D196" s="116" t="n">
        <v>33.12</v>
      </c>
      <c r="E196" s="116" t="n">
        <v>10.11</v>
      </c>
      <c r="F196" s="116" t="n">
        <v>8.33</v>
      </c>
      <c r="G196" s="116" t="n">
        <v>11.85</v>
      </c>
    </row>
    <row r="197" customFormat="false" ht="9.75" hidden="false" customHeight="true" outlineLevel="0" collapsed="false">
      <c r="A197" s="79" t="s">
        <v>77</v>
      </c>
      <c r="B197" s="115" t="n">
        <v>39.91</v>
      </c>
      <c r="C197" s="115" t="n">
        <v>61.41</v>
      </c>
      <c r="D197" s="115" t="n">
        <v>70.73</v>
      </c>
      <c r="E197" s="115" t="n">
        <v>81.61</v>
      </c>
      <c r="F197" s="115" t="n">
        <v>59.35</v>
      </c>
      <c r="G197" s="115" t="n">
        <v>72.39</v>
      </c>
    </row>
    <row r="198" customFormat="false" ht="9.75" hidden="false" customHeight="true" outlineLevel="0" collapsed="false">
      <c r="A198" s="55" t="s">
        <v>78</v>
      </c>
      <c r="B198" s="116" t="n">
        <v>32</v>
      </c>
      <c r="C198" s="116" t="n">
        <v>47.08</v>
      </c>
      <c r="D198" s="116" t="n">
        <v>56.27</v>
      </c>
      <c r="E198" s="116" t="n">
        <v>59.67</v>
      </c>
      <c r="F198" s="116" t="n">
        <v>44.99</v>
      </c>
      <c r="G198" s="116" t="n">
        <v>52.08</v>
      </c>
    </row>
    <row r="199" customFormat="false" ht="9.75" hidden="false" customHeight="true" outlineLevel="0" collapsed="false">
      <c r="A199" s="55" t="s">
        <v>79</v>
      </c>
      <c r="B199" s="116" t="s">
        <v>70</v>
      </c>
      <c r="C199" s="116" t="n">
        <v>2.15</v>
      </c>
      <c r="D199" s="116" t="n">
        <v>3.43</v>
      </c>
      <c r="E199" s="116" t="s">
        <v>70</v>
      </c>
      <c r="F199" s="116" t="n">
        <v>2.71</v>
      </c>
      <c r="G199" s="116" t="n">
        <v>5.4</v>
      </c>
    </row>
    <row r="200" customFormat="false" ht="9.75" hidden="false" customHeight="true" outlineLevel="0" collapsed="false">
      <c r="A200" s="79" t="s">
        <v>80</v>
      </c>
      <c r="B200" s="115" t="s">
        <v>70</v>
      </c>
      <c r="C200" s="115" t="n">
        <v>31.31</v>
      </c>
      <c r="D200" s="115" t="n">
        <v>52.57</v>
      </c>
      <c r="E200" s="115" t="n">
        <v>85.47</v>
      </c>
      <c r="F200" s="115" t="n">
        <v>30.07</v>
      </c>
      <c r="G200" s="115" t="n">
        <v>22.55</v>
      </c>
    </row>
    <row r="201" customFormat="false" ht="9.75" hidden="false" customHeight="true" outlineLevel="0" collapsed="false">
      <c r="A201" s="55" t="s">
        <v>81</v>
      </c>
      <c r="B201" s="116" t="s">
        <v>70</v>
      </c>
      <c r="C201" s="116" t="n">
        <v>4.94</v>
      </c>
      <c r="D201" s="116" t="n">
        <v>9.75</v>
      </c>
      <c r="E201" s="116" t="s">
        <v>70</v>
      </c>
      <c r="F201" s="116" t="s">
        <v>70</v>
      </c>
      <c r="G201" s="116" t="s">
        <v>70</v>
      </c>
    </row>
    <row r="202" customFormat="false" ht="9.75" hidden="false" customHeight="true" outlineLevel="0" collapsed="false">
      <c r="A202" s="55" t="s">
        <v>82</v>
      </c>
      <c r="B202" s="116" t="s">
        <v>70</v>
      </c>
      <c r="C202" s="116" t="n">
        <v>20.54</v>
      </c>
      <c r="D202" s="116" t="n">
        <v>35.77</v>
      </c>
      <c r="E202" s="116" t="n">
        <v>56.63</v>
      </c>
      <c r="F202" s="116" t="s">
        <v>70</v>
      </c>
      <c r="G202" s="116" t="n">
        <v>14.8</v>
      </c>
    </row>
    <row r="203" customFormat="false" ht="9.75" hidden="false" customHeight="true" outlineLevel="0" collapsed="false">
      <c r="A203" s="79" t="s">
        <v>83</v>
      </c>
      <c r="B203" s="115" t="n">
        <v>68.03</v>
      </c>
      <c r="C203" s="115" t="n">
        <v>126.67</v>
      </c>
      <c r="D203" s="115" t="n">
        <v>170.31</v>
      </c>
      <c r="E203" s="115" t="n">
        <v>176.15</v>
      </c>
      <c r="F203" s="115" t="n">
        <v>107.37</v>
      </c>
      <c r="G203" s="115" t="n">
        <v>124.2</v>
      </c>
    </row>
    <row r="204" customFormat="false" ht="9.75" hidden="false" customHeight="true" outlineLevel="0" collapsed="false">
      <c r="A204" s="55" t="s">
        <v>84</v>
      </c>
      <c r="B204" s="116" t="n">
        <v>3.87</v>
      </c>
      <c r="C204" s="116" t="n">
        <v>14.89</v>
      </c>
      <c r="D204" s="116" t="n">
        <v>17.13</v>
      </c>
      <c r="E204" s="116" t="n">
        <v>15.32</v>
      </c>
      <c r="F204" s="116" t="n">
        <v>8.61</v>
      </c>
      <c r="G204" s="116" t="n">
        <v>12.76</v>
      </c>
    </row>
    <row r="205" customFormat="false" ht="9.75" hidden="false" customHeight="true" outlineLevel="0" collapsed="false">
      <c r="A205" s="55" t="s">
        <v>85</v>
      </c>
      <c r="B205" s="116" t="s">
        <v>70</v>
      </c>
      <c r="C205" s="116" t="s">
        <v>70</v>
      </c>
      <c r="D205" s="116" t="n">
        <v>4.43</v>
      </c>
      <c r="E205" s="116" t="s">
        <v>70</v>
      </c>
      <c r="F205" s="116" t="s">
        <v>70</v>
      </c>
      <c r="G205" s="116" t="s">
        <v>70</v>
      </c>
    </row>
    <row r="206" customFormat="false" ht="9.75" hidden="false" customHeight="true" outlineLevel="0" collapsed="false">
      <c r="A206" s="55" t="s">
        <v>86</v>
      </c>
      <c r="B206" s="116" t="s">
        <v>70</v>
      </c>
      <c r="C206" s="116" t="n">
        <v>1.31</v>
      </c>
      <c r="D206" s="116" t="n">
        <v>2.05</v>
      </c>
      <c r="E206" s="116" t="s">
        <v>70</v>
      </c>
      <c r="F206" s="116" t="s">
        <v>70</v>
      </c>
      <c r="G206" s="116" t="s">
        <v>70</v>
      </c>
    </row>
    <row r="207" customFormat="false" ht="9.75" hidden="false" customHeight="true" outlineLevel="0" collapsed="false">
      <c r="A207" s="55" t="s">
        <v>87</v>
      </c>
      <c r="B207" s="116" t="n">
        <v>1.32</v>
      </c>
      <c r="C207" s="116" t="n">
        <v>6</v>
      </c>
      <c r="D207" s="116" t="n">
        <v>8.43</v>
      </c>
      <c r="E207" s="116" t="n">
        <v>14.75</v>
      </c>
      <c r="F207" s="116" t="n">
        <v>6.63</v>
      </c>
      <c r="G207" s="116" t="n">
        <v>4.37</v>
      </c>
    </row>
    <row r="208" customFormat="false" ht="9.75" hidden="false" customHeight="true" outlineLevel="0" collapsed="false">
      <c r="A208" s="55" t="s">
        <v>111</v>
      </c>
      <c r="B208" s="116" t="n">
        <v>11.86</v>
      </c>
      <c r="C208" s="116" t="n">
        <v>16.18</v>
      </c>
      <c r="D208" s="116" t="n">
        <v>15.65</v>
      </c>
      <c r="E208" s="116" t="n">
        <v>14.67</v>
      </c>
      <c r="F208" s="116" t="n">
        <v>10.66</v>
      </c>
      <c r="G208" s="116" t="n">
        <v>15.62</v>
      </c>
    </row>
    <row r="209" customFormat="false" ht="9.75" hidden="false" customHeight="true" outlineLevel="0" collapsed="false">
      <c r="A209" s="55" t="s">
        <v>89</v>
      </c>
      <c r="B209" s="116" t="s">
        <v>70</v>
      </c>
      <c r="C209" s="116" t="n">
        <v>4.73</v>
      </c>
      <c r="D209" s="116" t="n">
        <v>7.27</v>
      </c>
      <c r="E209" s="116" t="n">
        <v>6.54</v>
      </c>
      <c r="F209" s="116" t="n">
        <v>4.59</v>
      </c>
      <c r="G209" s="116" t="n">
        <v>3.68</v>
      </c>
    </row>
    <row r="210" customFormat="false" ht="9.75" hidden="false" customHeight="true" outlineLevel="0" collapsed="false">
      <c r="A210" s="55" t="s">
        <v>90</v>
      </c>
      <c r="B210" s="116" t="n">
        <v>0.5</v>
      </c>
      <c r="C210" s="116" t="n">
        <v>3.37</v>
      </c>
      <c r="D210" s="116" t="n">
        <v>6.47</v>
      </c>
      <c r="E210" s="116" t="n">
        <v>8.43</v>
      </c>
      <c r="F210" s="116" t="n">
        <v>2.82</v>
      </c>
      <c r="G210" s="116" t="n">
        <v>4.02</v>
      </c>
    </row>
    <row r="211" customFormat="false" ht="9.75" hidden="false" customHeight="true" outlineLevel="0" collapsed="false">
      <c r="A211" s="55" t="s">
        <v>91</v>
      </c>
      <c r="B211" s="116" t="n">
        <v>7.53</v>
      </c>
      <c r="C211" s="116" t="n">
        <v>10.79</v>
      </c>
      <c r="D211" s="116" t="n">
        <v>11.56</v>
      </c>
      <c r="E211" s="116" t="n">
        <v>11.05</v>
      </c>
      <c r="F211" s="116" t="n">
        <v>8.85</v>
      </c>
      <c r="G211" s="116" t="n">
        <v>9.58</v>
      </c>
    </row>
    <row r="212" customFormat="false" ht="9.75" hidden="false" customHeight="true" outlineLevel="0" collapsed="false">
      <c r="A212" s="55" t="s">
        <v>92</v>
      </c>
      <c r="B212" s="116" t="n">
        <v>4.75</v>
      </c>
      <c r="C212" s="116" t="n">
        <v>6.81</v>
      </c>
      <c r="D212" s="116" t="n">
        <v>6.35</v>
      </c>
      <c r="E212" s="116" t="s">
        <v>70</v>
      </c>
      <c r="F212" s="116" t="n">
        <v>4.39</v>
      </c>
      <c r="G212" s="116" t="n">
        <v>11.49</v>
      </c>
    </row>
    <row r="213" customFormat="false" ht="9.75" hidden="false" customHeight="true" outlineLevel="0" collapsed="false">
      <c r="A213" s="55" t="s">
        <v>93</v>
      </c>
      <c r="B213" s="116" t="n">
        <v>8.78</v>
      </c>
      <c r="C213" s="116" t="n">
        <v>11.57</v>
      </c>
      <c r="D213" s="116" t="n">
        <v>10.16</v>
      </c>
      <c r="E213" s="116" t="n">
        <v>13.39</v>
      </c>
      <c r="F213" s="116" t="n">
        <v>14.13</v>
      </c>
      <c r="G213" s="116" t="n">
        <v>12.84</v>
      </c>
    </row>
    <row r="214" customFormat="false" ht="9.75" hidden="false" customHeight="true" outlineLevel="0" collapsed="false">
      <c r="A214" s="55" t="s">
        <v>94</v>
      </c>
      <c r="B214" s="116" t="n">
        <v>10.6</v>
      </c>
      <c r="C214" s="116" t="n">
        <v>11.97</v>
      </c>
      <c r="D214" s="116" t="n">
        <v>13.47</v>
      </c>
      <c r="E214" s="116" t="n">
        <v>7.02</v>
      </c>
      <c r="F214" s="116" t="n">
        <v>12.89</v>
      </c>
      <c r="G214" s="116" t="n">
        <v>11.85</v>
      </c>
    </row>
    <row r="215" s="78" customFormat="true" ht="9.75" hidden="false" customHeight="true" outlineLevel="0" collapsed="false">
      <c r="A215" s="78" t="s">
        <v>95</v>
      </c>
      <c r="B215" s="116" t="s">
        <v>70</v>
      </c>
      <c r="C215" s="116" t="n">
        <v>3.1</v>
      </c>
      <c r="D215" s="116" t="n">
        <v>7.79</v>
      </c>
      <c r="E215" s="116" t="s">
        <v>70</v>
      </c>
      <c r="F215" s="116" t="s">
        <v>70</v>
      </c>
      <c r="G215" s="116" t="s">
        <v>70</v>
      </c>
    </row>
    <row r="216" customFormat="false" ht="9.75" hidden="false" customHeight="true" outlineLevel="0" collapsed="false">
      <c r="A216" s="79" t="s">
        <v>96</v>
      </c>
      <c r="B216" s="115" t="n">
        <v>157.54</v>
      </c>
      <c r="C216" s="115" t="n">
        <v>301.93</v>
      </c>
      <c r="D216" s="115" t="n">
        <v>378.83</v>
      </c>
      <c r="E216" s="115" t="n">
        <v>341.24</v>
      </c>
      <c r="F216" s="115" t="n">
        <v>241.14</v>
      </c>
      <c r="G216" s="115" t="n">
        <v>295.6</v>
      </c>
    </row>
    <row r="217" customFormat="false" ht="9.75" hidden="false" customHeight="true" outlineLevel="0" collapsed="false">
      <c r="A217" s="55" t="s">
        <v>97</v>
      </c>
      <c r="B217" s="116" t="n">
        <v>25.78</v>
      </c>
      <c r="C217" s="116" t="n">
        <v>49.79</v>
      </c>
      <c r="D217" s="116" t="n">
        <v>54.56</v>
      </c>
      <c r="E217" s="116" t="n">
        <v>51.23</v>
      </c>
      <c r="F217" s="116" t="n">
        <v>34.18</v>
      </c>
      <c r="G217" s="116" t="n">
        <v>48.15</v>
      </c>
    </row>
    <row r="218" customFormat="false" ht="9.75" hidden="false" customHeight="true" outlineLevel="0" collapsed="false">
      <c r="A218" s="55" t="s">
        <v>98</v>
      </c>
      <c r="B218" s="116" t="n">
        <v>30.78</v>
      </c>
      <c r="C218" s="116" t="n">
        <v>39.2</v>
      </c>
      <c r="D218" s="116" t="n">
        <v>38.53</v>
      </c>
      <c r="E218" s="116" t="n">
        <v>26.57</v>
      </c>
      <c r="F218" s="116" t="n">
        <v>36.84</v>
      </c>
      <c r="G218" s="116" t="n">
        <v>39.79</v>
      </c>
    </row>
    <row r="219" customFormat="false" ht="9.75" hidden="false" customHeight="true" outlineLevel="0" collapsed="false">
      <c r="A219" s="55" t="s">
        <v>99</v>
      </c>
      <c r="B219" s="116" t="s">
        <v>70</v>
      </c>
      <c r="C219" s="116" t="n">
        <v>9.53</v>
      </c>
      <c r="D219" s="116" t="n">
        <v>15.37</v>
      </c>
      <c r="E219" s="116" t="s">
        <v>70</v>
      </c>
      <c r="F219" s="116" t="s">
        <v>70</v>
      </c>
      <c r="G219" s="116" t="n">
        <v>10.25</v>
      </c>
    </row>
    <row r="220" customFormat="false" ht="9.75" hidden="false" customHeight="true" outlineLevel="0" collapsed="false">
      <c r="A220" s="55" t="s">
        <v>100</v>
      </c>
      <c r="B220" s="116" t="n">
        <v>3.18</v>
      </c>
      <c r="C220" s="116" t="n">
        <v>5.81</v>
      </c>
      <c r="D220" s="116" t="n">
        <v>9.49</v>
      </c>
      <c r="E220" s="116" t="s">
        <v>70</v>
      </c>
      <c r="F220" s="116" t="n">
        <v>4.68</v>
      </c>
      <c r="G220" s="116" t="n">
        <v>6.69</v>
      </c>
    </row>
    <row r="221" customFormat="false" ht="9.75" hidden="false" customHeight="true" outlineLevel="0" collapsed="false">
      <c r="A221" s="55" t="s">
        <v>101</v>
      </c>
      <c r="B221" s="116" t="n">
        <v>10.89</v>
      </c>
      <c r="C221" s="116" t="n">
        <v>31.96</v>
      </c>
      <c r="D221" s="116" t="n">
        <v>36.84</v>
      </c>
      <c r="E221" s="116" t="n">
        <v>48.63</v>
      </c>
      <c r="F221" s="116" t="n">
        <v>22.25</v>
      </c>
      <c r="G221" s="116" t="n">
        <v>32.03</v>
      </c>
    </row>
    <row r="222" customFormat="false" ht="9.75" hidden="false" customHeight="true" outlineLevel="0" collapsed="false">
      <c r="A222" s="55" t="s">
        <v>102</v>
      </c>
      <c r="B222" s="116" t="n">
        <v>6.92</v>
      </c>
      <c r="C222" s="116" t="n">
        <v>6.44</v>
      </c>
      <c r="D222" s="116" t="n">
        <v>23.88</v>
      </c>
      <c r="E222" s="116" t="s">
        <v>70</v>
      </c>
      <c r="F222" s="116" t="n">
        <v>7.78</v>
      </c>
      <c r="G222" s="116" t="n">
        <v>15.27</v>
      </c>
    </row>
    <row r="223" customFormat="false" ht="9.75" hidden="false" customHeight="true" outlineLevel="0" collapsed="false">
      <c r="A223" s="55" t="s">
        <v>103</v>
      </c>
      <c r="B223" s="116" t="n">
        <v>40.02</v>
      </c>
      <c r="C223" s="116" t="n">
        <v>53.19</v>
      </c>
      <c r="D223" s="116" t="n">
        <v>75.62</v>
      </c>
      <c r="E223" s="116" t="s">
        <v>70</v>
      </c>
      <c r="F223" s="116" t="s">
        <v>70</v>
      </c>
      <c r="G223" s="116" t="n">
        <v>34.93</v>
      </c>
    </row>
    <row r="224" customFormat="false" ht="9.75" hidden="false" customHeight="true" outlineLevel="0" collapsed="false">
      <c r="A224" s="55" t="s">
        <v>104</v>
      </c>
      <c r="B224" s="116" t="n">
        <v>34.11</v>
      </c>
      <c r="C224" s="116" t="n">
        <v>96.92</v>
      </c>
      <c r="D224" s="116" t="n">
        <v>110.34</v>
      </c>
      <c r="E224" s="116" t="n">
        <v>106.47</v>
      </c>
      <c r="F224" s="116" t="n">
        <v>79.26</v>
      </c>
      <c r="G224" s="116" t="n">
        <v>87.28</v>
      </c>
    </row>
    <row r="225" customFormat="false" ht="9.75" hidden="false" customHeight="true" outlineLevel="0" collapsed="false">
      <c r="A225" s="79" t="s">
        <v>105</v>
      </c>
      <c r="B225" s="115" t="n">
        <v>1627.96</v>
      </c>
      <c r="C225" s="115" t="n">
        <v>2348.74</v>
      </c>
      <c r="D225" s="115" t="n">
        <v>2698.75</v>
      </c>
      <c r="E225" s="115" t="n">
        <v>2710.55</v>
      </c>
      <c r="F225" s="115" t="n">
        <v>1984.3</v>
      </c>
      <c r="G225" s="115" t="n">
        <v>2498.81</v>
      </c>
    </row>
    <row r="226" s="78" customFormat="true" ht="9.75" hidden="false" customHeight="true" outlineLevel="0" collapsed="false">
      <c r="A226" s="80" t="s">
        <v>106</v>
      </c>
      <c r="B226" s="115" t="n">
        <v>2088.18</v>
      </c>
      <c r="C226" s="115" t="n">
        <v>2892.2</v>
      </c>
      <c r="D226" s="115" t="n">
        <v>3315.07</v>
      </c>
      <c r="E226" s="115" t="n">
        <v>3396.75</v>
      </c>
      <c r="F226" s="115" t="n">
        <v>2448.4</v>
      </c>
      <c r="G226" s="115" t="n">
        <v>3112.99</v>
      </c>
    </row>
    <row r="227" customFormat="false" ht="7.5" hidden="false" customHeight="true" outlineLevel="0" collapsed="false">
      <c r="A227" s="102"/>
      <c r="B227" s="141"/>
      <c r="C227" s="141"/>
      <c r="D227" s="141"/>
      <c r="E227" s="141"/>
      <c r="F227" s="141"/>
      <c r="G227" s="141"/>
    </row>
    <row r="228" customFormat="false" ht="10.5" hidden="false" customHeight="true" outlineLevel="0" collapsed="false">
      <c r="A228" s="55" t="str">
        <f aca="false">A64</f>
        <v>p.r. = persona di riferimento</v>
      </c>
    </row>
  </sheetData>
  <mergeCells count="18">
    <mergeCell ref="A2:G2"/>
    <mergeCell ref="A3:A4"/>
    <mergeCell ref="B3:B4"/>
    <mergeCell ref="C3:G3"/>
    <mergeCell ref="D5:E5"/>
    <mergeCell ref="A66:G66"/>
    <mergeCell ref="A67:A68"/>
    <mergeCell ref="B67:B68"/>
    <mergeCell ref="C67:G67"/>
    <mergeCell ref="D69:E69"/>
    <mergeCell ref="A116:G116"/>
    <mergeCell ref="A117:A118"/>
    <mergeCell ref="B117:G117"/>
    <mergeCell ref="D119:E119"/>
    <mergeCell ref="A180:G180"/>
    <mergeCell ref="A181:A182"/>
    <mergeCell ref="B181:G181"/>
    <mergeCell ref="D183:E183"/>
  </mergeCells>
  <printOptions headings="false" gridLines="false" gridLinesSet="true" horizontalCentered="false" verticalCentered="false"/>
  <pageMargins left="1.14166666666667" right="1.14166666666667" top="1.61388888888889" bottom="1.18125" header="0.511811023622047" footer="0.7875"/>
  <pageSetup paperSize="9" scale="9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K149" activeCellId="0" sqref="K149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2.14"/>
    <col collapsed="false" customWidth="true" hidden="false" outlineLevel="0" max="2" min="2" style="55" width="9.28"/>
    <col collapsed="false" customWidth="true" hidden="false" outlineLevel="0" max="3" min="3" style="55" width="7.85"/>
    <col collapsed="false" customWidth="true" hidden="false" outlineLevel="0" max="4" min="4" style="55" width="8.7"/>
    <col collapsed="false" customWidth="true" hidden="false" outlineLevel="0" max="5" min="5" style="55" width="7.85"/>
    <col collapsed="false" customWidth="true" hidden="false" outlineLevel="0" max="6" min="6" style="55" width="9.56"/>
    <col collapsed="false" customWidth="false" hidden="false" outlineLevel="0" max="7" min="7" style="55" width="9.14"/>
    <col collapsed="false" customWidth="true" hidden="false" outlineLevel="0" max="8" min="8" style="55" width="8.7"/>
    <col collapsed="false" customWidth="true" hidden="false" outlineLevel="0" max="9" min="9" style="55" width="9.28"/>
    <col collapsed="false" customWidth="true" hidden="false" outlineLevel="0" max="10" min="10" style="55" width="9.85"/>
    <col collapsed="false" customWidth="false" hidden="false" outlineLevel="0" max="257" min="11" style="55" width="9.14"/>
  </cols>
  <sheetData>
    <row r="1" customFormat="false" ht="11.25" hidden="false" customHeight="true" outlineLevel="0" collapsed="false">
      <c r="A1" s="206"/>
      <c r="B1" s="215"/>
      <c r="C1" s="215"/>
      <c r="D1" s="215"/>
      <c r="E1" s="215"/>
      <c r="F1" s="215"/>
      <c r="G1" s="215"/>
    </row>
    <row r="2" s="60" customFormat="true" ht="26.25" hidden="false" customHeight="true" outlineLevel="0" collapsed="false">
      <c r="A2" s="222"/>
      <c r="B2" s="222"/>
      <c r="C2" s="222"/>
      <c r="D2" s="222"/>
      <c r="E2" s="222"/>
      <c r="F2" s="222"/>
      <c r="G2" s="222"/>
    </row>
    <row r="3" customFormat="false" ht="12.75" hidden="false" customHeight="true" outlineLevel="0" collapsed="false">
      <c r="A3" s="9" t="s">
        <v>0</v>
      </c>
      <c r="B3" s="104" t="s">
        <v>107</v>
      </c>
      <c r="C3" s="105" t="s">
        <v>170</v>
      </c>
      <c r="D3" s="105"/>
      <c r="E3" s="105"/>
      <c r="F3" s="105"/>
      <c r="G3" s="105"/>
    </row>
    <row r="4" s="64" customFormat="true" ht="42" hidden="false" customHeight="true" outlineLevel="0" collapsed="false">
      <c r="A4" s="9"/>
      <c r="B4" s="104"/>
      <c r="C4" s="106" t="s">
        <v>171</v>
      </c>
      <c r="D4" s="106" t="s">
        <v>172</v>
      </c>
      <c r="E4" s="106" t="s">
        <v>173</v>
      </c>
      <c r="F4" s="106" t="s">
        <v>174</v>
      </c>
      <c r="G4" s="106" t="s">
        <v>175</v>
      </c>
    </row>
    <row r="5" s="65" customFormat="true" ht="11.25" hidden="false" customHeight="true" outlineLevel="0" collapsed="false">
      <c r="A5" s="127"/>
      <c r="C5" s="14"/>
      <c r="D5" s="107" t="s">
        <v>118</v>
      </c>
      <c r="E5" s="107"/>
      <c r="F5" s="14"/>
      <c r="G5" s="14"/>
    </row>
    <row r="6" s="65" customFormat="true" ht="7.5" hidden="false" customHeight="true" outlineLevel="0" collapsed="false">
      <c r="A6" s="127"/>
      <c r="B6" s="108"/>
      <c r="C6" s="14"/>
      <c r="D6" s="14"/>
      <c r="E6" s="14"/>
      <c r="F6" s="14"/>
      <c r="G6" s="14"/>
    </row>
    <row r="7" s="71" customFormat="true" ht="10.5" hidden="false" customHeight="true" outlineLevel="0" collapsed="false">
      <c r="A7" s="70" t="s">
        <v>8</v>
      </c>
      <c r="B7" s="18" t="n">
        <v>2.8</v>
      </c>
      <c r="C7" s="18" t="n">
        <v>1</v>
      </c>
      <c r="D7" s="18" t="n">
        <v>1</v>
      </c>
      <c r="E7" s="18" t="n">
        <v>1</v>
      </c>
      <c r="F7" s="18" t="n">
        <v>2</v>
      </c>
      <c r="G7" s="18" t="n">
        <v>2</v>
      </c>
    </row>
    <row r="8" customFormat="false" ht="10.5" hidden="false" customHeight="true" outlineLevel="0" collapsed="false">
      <c r="A8" s="21" t="s">
        <v>119</v>
      </c>
      <c r="B8" s="117" t="n">
        <v>5049038.5</v>
      </c>
      <c r="C8" s="75" t="n">
        <v>1.70620148766939</v>
      </c>
      <c r="D8" s="75" t="n">
        <v>7.37178197393425</v>
      </c>
      <c r="E8" s="75" t="n">
        <v>13.5330334676592</v>
      </c>
      <c r="F8" s="75" t="n">
        <v>1.53569932176196</v>
      </c>
      <c r="G8" s="75" t="n">
        <v>5.52471109103248</v>
      </c>
      <c r="H8" s="76"/>
      <c r="I8" s="76"/>
      <c r="J8" s="76"/>
      <c r="K8" s="76"/>
      <c r="L8" s="76"/>
    </row>
    <row r="9" s="79" customFormat="true" ht="9.75" hidden="false" customHeight="true" outlineLevel="0" collapsed="false">
      <c r="A9" s="79" t="s">
        <v>10</v>
      </c>
      <c r="B9" s="115" t="n">
        <v>76.52</v>
      </c>
      <c r="C9" s="115" t="n">
        <v>44.92</v>
      </c>
      <c r="D9" s="115" t="n">
        <v>48.29</v>
      </c>
      <c r="E9" s="115" t="n">
        <v>45.92</v>
      </c>
      <c r="F9" s="115" t="n">
        <v>72.39</v>
      </c>
      <c r="G9" s="115" t="n">
        <v>67.49</v>
      </c>
    </row>
    <row r="10" customFormat="false" ht="9.75" hidden="false" customHeight="true" outlineLevel="0" collapsed="false">
      <c r="A10" s="55" t="s">
        <v>11</v>
      </c>
      <c r="B10" s="116" t="n">
        <v>28.86</v>
      </c>
      <c r="C10" s="116" t="n">
        <v>14.75</v>
      </c>
      <c r="D10" s="116" t="n">
        <v>18.79</v>
      </c>
      <c r="E10" s="116" t="n">
        <v>17.08</v>
      </c>
      <c r="F10" s="116" t="n">
        <v>23.68</v>
      </c>
      <c r="G10" s="116" t="n">
        <v>25.98</v>
      </c>
    </row>
    <row r="11" customFormat="false" ht="9.75" hidden="false" customHeight="true" outlineLevel="0" collapsed="false">
      <c r="A11" s="55" t="s">
        <v>12</v>
      </c>
      <c r="B11" s="116" t="n">
        <v>10.37</v>
      </c>
      <c r="C11" s="116" t="n">
        <v>6.61</v>
      </c>
      <c r="D11" s="116" t="n">
        <v>7</v>
      </c>
      <c r="E11" s="116" t="n">
        <v>6.79</v>
      </c>
      <c r="F11" s="116" t="n">
        <v>9.89</v>
      </c>
      <c r="G11" s="116" t="n">
        <v>8.35</v>
      </c>
    </row>
    <row r="12" customFormat="false" ht="9.75" hidden="false" customHeight="true" outlineLevel="0" collapsed="false">
      <c r="A12" s="55" t="s">
        <v>13</v>
      </c>
      <c r="B12" s="116" t="n">
        <v>17.5</v>
      </c>
      <c r="C12" s="116" t="n">
        <v>10.75</v>
      </c>
      <c r="D12" s="116" t="n">
        <v>11.34</v>
      </c>
      <c r="E12" s="116" t="n">
        <v>11.78</v>
      </c>
      <c r="F12" s="116" t="n">
        <v>15.42</v>
      </c>
      <c r="G12" s="116" t="n">
        <v>15.66</v>
      </c>
    </row>
    <row r="13" customFormat="false" ht="9.75" hidden="false" customHeight="true" outlineLevel="0" collapsed="false">
      <c r="A13" s="55" t="s">
        <v>14</v>
      </c>
      <c r="B13" s="116" t="n">
        <v>13.25</v>
      </c>
      <c r="C13" s="116" t="n">
        <v>8.66</v>
      </c>
      <c r="D13" s="116" t="n">
        <v>7.56</v>
      </c>
      <c r="E13" s="116" t="n">
        <v>6.77</v>
      </c>
      <c r="F13" s="116" t="n">
        <v>18.98</v>
      </c>
      <c r="G13" s="116" t="n">
        <v>11.62</v>
      </c>
    </row>
    <row r="14" s="79" customFormat="true" ht="9.75" hidden="false" customHeight="true" outlineLevel="0" collapsed="false">
      <c r="A14" s="79" t="s">
        <v>15</v>
      </c>
      <c r="B14" s="115" t="n">
        <v>110.63</v>
      </c>
      <c r="C14" s="115" t="n">
        <v>58.74</v>
      </c>
      <c r="D14" s="115" t="n">
        <v>69.32</v>
      </c>
      <c r="E14" s="115" t="n">
        <v>62.32</v>
      </c>
      <c r="F14" s="115" t="n">
        <v>88.01</v>
      </c>
      <c r="G14" s="115" t="n">
        <v>96.83</v>
      </c>
    </row>
    <row r="15" customFormat="false" ht="9.75" hidden="false" customHeight="true" outlineLevel="0" collapsed="false">
      <c r="A15" s="55" t="s">
        <v>16</v>
      </c>
      <c r="B15" s="116" t="n">
        <v>46.18</v>
      </c>
      <c r="C15" s="116" t="n">
        <v>23.06</v>
      </c>
      <c r="D15" s="116" t="n">
        <v>29.76</v>
      </c>
      <c r="E15" s="116" t="n">
        <v>26.37</v>
      </c>
      <c r="F15" s="116" t="n">
        <v>31.49</v>
      </c>
      <c r="G15" s="116" t="n">
        <v>41.33</v>
      </c>
    </row>
    <row r="16" customFormat="false" ht="9.75" hidden="false" customHeight="true" outlineLevel="0" collapsed="false">
      <c r="A16" s="55" t="s">
        <v>17</v>
      </c>
      <c r="B16" s="116" t="n">
        <v>13.6</v>
      </c>
      <c r="C16" s="116" t="n">
        <v>6.26</v>
      </c>
      <c r="D16" s="116" t="n">
        <v>7.75</v>
      </c>
      <c r="E16" s="116" t="n">
        <v>7.37</v>
      </c>
      <c r="F16" s="116" t="n">
        <v>11.65</v>
      </c>
      <c r="G16" s="116" t="n">
        <v>11.69</v>
      </c>
    </row>
    <row r="17" customFormat="false" ht="9.75" hidden="false" customHeight="true" outlineLevel="0" collapsed="false">
      <c r="A17" s="55" t="s">
        <v>18</v>
      </c>
      <c r="B17" s="116" t="n">
        <v>19.44</v>
      </c>
      <c r="C17" s="116" t="n">
        <v>11.48</v>
      </c>
      <c r="D17" s="116" t="n">
        <v>11.14</v>
      </c>
      <c r="E17" s="116" t="n">
        <v>13.87</v>
      </c>
      <c r="F17" s="116" t="n">
        <v>13.36</v>
      </c>
      <c r="G17" s="116" t="n">
        <v>17.22</v>
      </c>
    </row>
    <row r="18" customFormat="false" ht="9.75" hidden="false" customHeight="true" outlineLevel="0" collapsed="false">
      <c r="A18" s="55" t="s">
        <v>19</v>
      </c>
      <c r="B18" s="116" t="n">
        <v>23.11</v>
      </c>
      <c r="C18" s="116" t="n">
        <v>13.88</v>
      </c>
      <c r="D18" s="116" t="n">
        <v>14.72</v>
      </c>
      <c r="E18" s="116" t="n">
        <v>10.47</v>
      </c>
      <c r="F18" s="116" t="n">
        <v>23.33</v>
      </c>
      <c r="G18" s="116" t="n">
        <v>19.2</v>
      </c>
    </row>
    <row r="19" s="79" customFormat="true" ht="9.75" hidden="false" customHeight="true" outlineLevel="0" collapsed="false">
      <c r="A19" s="79" t="s">
        <v>20</v>
      </c>
      <c r="B19" s="115" t="n">
        <v>53.26</v>
      </c>
      <c r="C19" s="115" t="n">
        <v>26.14</v>
      </c>
      <c r="D19" s="115" t="n">
        <v>34.2</v>
      </c>
      <c r="E19" s="115" t="n">
        <v>29.15</v>
      </c>
      <c r="F19" s="115" t="n">
        <v>39.23</v>
      </c>
      <c r="G19" s="115" t="n">
        <v>55.22</v>
      </c>
    </row>
    <row r="20" s="79" customFormat="true" ht="9.75" hidden="false" customHeight="true" outlineLevel="0" collapsed="false">
      <c r="A20" s="79" t="s">
        <v>21</v>
      </c>
      <c r="B20" s="115" t="n">
        <v>69.42</v>
      </c>
      <c r="C20" s="115" t="n">
        <v>41.14</v>
      </c>
      <c r="D20" s="115" t="n">
        <v>45.4</v>
      </c>
      <c r="E20" s="115" t="n">
        <v>43.18</v>
      </c>
      <c r="F20" s="115" t="n">
        <v>59.26</v>
      </c>
      <c r="G20" s="115" t="n">
        <v>59.93</v>
      </c>
    </row>
    <row r="21" customFormat="false" ht="9.75" hidden="false" customHeight="true" outlineLevel="0" collapsed="false">
      <c r="A21" s="55" t="s">
        <v>22</v>
      </c>
      <c r="B21" s="116" t="n">
        <v>22.03</v>
      </c>
      <c r="C21" s="116" t="n">
        <v>12.56</v>
      </c>
      <c r="D21" s="116" t="n">
        <v>12.31</v>
      </c>
      <c r="E21" s="116" t="n">
        <v>13.96</v>
      </c>
      <c r="F21" s="116" t="n">
        <v>16.29</v>
      </c>
      <c r="G21" s="116" t="n">
        <v>17.12</v>
      </c>
    </row>
    <row r="22" customFormat="false" ht="9.75" hidden="false" customHeight="true" outlineLevel="0" collapsed="false">
      <c r="A22" s="55" t="s">
        <v>23</v>
      </c>
      <c r="B22" s="116" t="n">
        <v>31.71</v>
      </c>
      <c r="C22" s="116" t="n">
        <v>17.73</v>
      </c>
      <c r="D22" s="116" t="n">
        <v>21.23</v>
      </c>
      <c r="E22" s="116" t="n">
        <v>19.87</v>
      </c>
      <c r="F22" s="116" t="n">
        <v>27.51</v>
      </c>
      <c r="G22" s="116" t="n">
        <v>29.2</v>
      </c>
    </row>
    <row r="23" customFormat="false" ht="9.75" hidden="false" customHeight="true" outlineLevel="0" collapsed="false">
      <c r="A23" s="55" t="s">
        <v>24</v>
      </c>
      <c r="B23" s="116" t="n">
        <v>6.47</v>
      </c>
      <c r="C23" s="116" t="n">
        <v>3.28</v>
      </c>
      <c r="D23" s="116" t="n">
        <v>4.71</v>
      </c>
      <c r="E23" s="116" t="n">
        <v>4.87</v>
      </c>
      <c r="F23" s="116" t="n">
        <v>5.2</v>
      </c>
      <c r="G23" s="116" t="n">
        <v>6.31</v>
      </c>
    </row>
    <row r="24" s="79" customFormat="true" ht="9.75" hidden="false" customHeight="true" outlineLevel="0" collapsed="false">
      <c r="A24" s="79" t="s">
        <v>25</v>
      </c>
      <c r="B24" s="115" t="n">
        <v>18.65</v>
      </c>
      <c r="C24" s="115" t="n">
        <v>11.97</v>
      </c>
      <c r="D24" s="115" t="n">
        <v>14.32</v>
      </c>
      <c r="E24" s="115" t="n">
        <v>14.12</v>
      </c>
      <c r="F24" s="115" t="n">
        <v>19.97</v>
      </c>
      <c r="G24" s="115" t="n">
        <v>16.98</v>
      </c>
    </row>
    <row r="25" customFormat="false" ht="9.75" hidden="false" customHeight="true" outlineLevel="0" collapsed="false">
      <c r="A25" s="55" t="s">
        <v>26</v>
      </c>
      <c r="B25" s="116" t="n">
        <v>13.93</v>
      </c>
      <c r="C25" s="116" t="n">
        <v>9.63</v>
      </c>
      <c r="D25" s="116" t="n">
        <v>10.98</v>
      </c>
      <c r="E25" s="116" t="n">
        <v>11.25</v>
      </c>
      <c r="F25" s="116" t="n">
        <v>15.26</v>
      </c>
      <c r="G25" s="116" t="n">
        <v>12.77</v>
      </c>
    </row>
    <row r="26" s="79" customFormat="true" ht="9.75" hidden="false" customHeight="true" outlineLevel="0" collapsed="false">
      <c r="A26" s="79" t="s">
        <v>27</v>
      </c>
      <c r="B26" s="115" t="n">
        <v>84.86</v>
      </c>
      <c r="C26" s="115" t="n">
        <v>49.27</v>
      </c>
      <c r="D26" s="115" t="n">
        <v>59.06</v>
      </c>
      <c r="E26" s="115" t="n">
        <v>57.63</v>
      </c>
      <c r="F26" s="115" t="n">
        <v>76.08</v>
      </c>
      <c r="G26" s="115" t="n">
        <v>82.24</v>
      </c>
    </row>
    <row r="27" customFormat="false" ht="9.75" hidden="false" customHeight="true" outlineLevel="0" collapsed="false">
      <c r="A27" s="55" t="s">
        <v>28</v>
      </c>
      <c r="B27" s="116" t="n">
        <v>41.9</v>
      </c>
      <c r="C27" s="116" t="n">
        <v>25.26</v>
      </c>
      <c r="D27" s="116" t="n">
        <v>29.38</v>
      </c>
      <c r="E27" s="116" t="n">
        <v>27.63</v>
      </c>
      <c r="F27" s="116" t="n">
        <v>36.37</v>
      </c>
      <c r="G27" s="116" t="n">
        <v>38.88</v>
      </c>
    </row>
    <row r="28" s="79" customFormat="true" ht="9.75" hidden="false" customHeight="true" outlineLevel="0" collapsed="false">
      <c r="A28" s="79" t="s">
        <v>29</v>
      </c>
      <c r="B28" s="115" t="n">
        <v>34</v>
      </c>
      <c r="C28" s="115" t="n">
        <v>24.44</v>
      </c>
      <c r="D28" s="115" t="n">
        <v>23.5</v>
      </c>
      <c r="E28" s="115" t="n">
        <v>24.9</v>
      </c>
      <c r="F28" s="115" t="n">
        <v>38.84</v>
      </c>
      <c r="G28" s="115" t="n">
        <v>32.28</v>
      </c>
    </row>
    <row r="29" customFormat="false" ht="9.75" hidden="false" customHeight="true" outlineLevel="0" collapsed="false">
      <c r="A29" s="55" t="s">
        <v>30</v>
      </c>
      <c r="B29" s="116" t="n">
        <v>4.99</v>
      </c>
      <c r="C29" s="116" t="n">
        <v>2.57</v>
      </c>
      <c r="D29" s="116" t="n">
        <v>3.58</v>
      </c>
      <c r="E29" s="116" t="n">
        <v>4.23</v>
      </c>
      <c r="F29" s="116" t="n">
        <v>4.29</v>
      </c>
      <c r="G29" s="116" t="n">
        <v>4.79</v>
      </c>
    </row>
    <row r="30" customFormat="false" ht="9.75" hidden="false" customHeight="true" outlineLevel="0" collapsed="false">
      <c r="A30" s="55" t="s">
        <v>31</v>
      </c>
      <c r="B30" s="116" t="n">
        <v>13.7</v>
      </c>
      <c r="C30" s="116" t="n">
        <v>9.37</v>
      </c>
      <c r="D30" s="116" t="n">
        <v>10.68</v>
      </c>
      <c r="E30" s="116" t="n">
        <v>10.59</v>
      </c>
      <c r="F30" s="116" t="n">
        <v>13.44</v>
      </c>
      <c r="G30" s="116" t="n">
        <v>13.49</v>
      </c>
    </row>
    <row r="31" customFormat="false" ht="9.75" hidden="false" customHeight="true" outlineLevel="0" collapsed="false">
      <c r="A31" s="55" t="s">
        <v>32</v>
      </c>
      <c r="B31" s="116" t="n">
        <v>5.94</v>
      </c>
      <c r="C31" s="116" t="n">
        <v>4.49</v>
      </c>
      <c r="D31" s="116" t="n">
        <v>3.28</v>
      </c>
      <c r="E31" s="116" t="n">
        <v>3.28</v>
      </c>
      <c r="F31" s="116" t="n">
        <v>12.54</v>
      </c>
      <c r="G31" s="116" t="n">
        <v>5.8</v>
      </c>
    </row>
    <row r="32" s="79" customFormat="true" ht="9.75" hidden="false" customHeight="true" outlineLevel="0" collapsed="false">
      <c r="A32" s="79" t="s">
        <v>33</v>
      </c>
      <c r="B32" s="115" t="n">
        <v>38.68</v>
      </c>
      <c r="C32" s="115" t="n">
        <v>28.15</v>
      </c>
      <c r="D32" s="115" t="n">
        <v>27.67</v>
      </c>
      <c r="E32" s="115" t="n">
        <v>19.7</v>
      </c>
      <c r="F32" s="115" t="n">
        <v>40.93</v>
      </c>
      <c r="G32" s="115" t="n">
        <v>35.59</v>
      </c>
    </row>
    <row r="33" customFormat="false" ht="9.75" hidden="false" customHeight="true" outlineLevel="0" collapsed="false">
      <c r="A33" s="55" t="s">
        <v>34</v>
      </c>
      <c r="B33" s="116" t="n">
        <v>8.73</v>
      </c>
      <c r="C33" s="116" t="s">
        <v>70</v>
      </c>
      <c r="D33" s="116" t="n">
        <v>7.9</v>
      </c>
      <c r="E33" s="116" t="n">
        <v>3.78</v>
      </c>
      <c r="F33" s="116" t="n">
        <v>4.79</v>
      </c>
      <c r="G33" s="116" t="n">
        <v>9.07</v>
      </c>
    </row>
    <row r="34" customFormat="false" ht="9.75" hidden="false" customHeight="true" outlineLevel="0" collapsed="false">
      <c r="A34" s="55" t="s">
        <v>35</v>
      </c>
      <c r="B34" s="116" t="n">
        <v>5.09</v>
      </c>
      <c r="C34" s="116" t="n">
        <v>5.08</v>
      </c>
      <c r="D34" s="116" t="n">
        <v>3.39</v>
      </c>
      <c r="E34" s="116" t="n">
        <v>1.52</v>
      </c>
      <c r="F34" s="116" t="n">
        <v>8.13</v>
      </c>
      <c r="G34" s="116" t="n">
        <v>5.13</v>
      </c>
    </row>
    <row r="35" customFormat="false" ht="9.75" hidden="false" customHeight="true" outlineLevel="0" collapsed="false">
      <c r="A35" s="55" t="s">
        <v>36</v>
      </c>
      <c r="B35" s="116" t="n">
        <v>13.16</v>
      </c>
      <c r="C35" s="116" t="n">
        <v>7.56</v>
      </c>
      <c r="D35" s="116" t="n">
        <v>9.38</v>
      </c>
      <c r="E35" s="116" t="n">
        <v>8.48</v>
      </c>
      <c r="F35" s="116" t="n">
        <v>13.62</v>
      </c>
      <c r="G35" s="116" t="n">
        <v>12.08</v>
      </c>
    </row>
    <row r="36" s="79" customFormat="true" ht="9.75" hidden="false" customHeight="true" outlineLevel="0" collapsed="false">
      <c r="A36" s="80" t="s">
        <v>37</v>
      </c>
      <c r="B36" s="115" t="n">
        <v>486.01</v>
      </c>
      <c r="C36" s="115" t="n">
        <v>284.76</v>
      </c>
      <c r="D36" s="115" t="n">
        <v>321.76</v>
      </c>
      <c r="E36" s="115" t="n">
        <v>296.91</v>
      </c>
      <c r="F36" s="115" t="n">
        <v>434.71</v>
      </c>
      <c r="G36" s="115" t="n">
        <v>446.55</v>
      </c>
    </row>
    <row r="37" s="79" customFormat="true" ht="9.75" hidden="false" customHeight="true" outlineLevel="0" collapsed="false">
      <c r="A37" s="79" t="s">
        <v>38</v>
      </c>
      <c r="B37" s="115" t="n">
        <v>23.12</v>
      </c>
      <c r="C37" s="115" t="n">
        <v>23.13</v>
      </c>
      <c r="D37" s="115" t="n">
        <v>22.99</v>
      </c>
      <c r="E37" s="115" t="n">
        <v>3.58</v>
      </c>
      <c r="F37" s="115" t="n">
        <v>22.65</v>
      </c>
      <c r="G37" s="115" t="n">
        <v>24.96</v>
      </c>
    </row>
    <row r="38" s="79" customFormat="true" ht="9.75" hidden="false" customHeight="true" outlineLevel="0" collapsed="false">
      <c r="A38" s="79" t="s">
        <v>39</v>
      </c>
      <c r="B38" s="115" t="n">
        <v>155.07</v>
      </c>
      <c r="C38" s="115" t="n">
        <v>119.76</v>
      </c>
      <c r="D38" s="115" t="n">
        <v>118.03</v>
      </c>
      <c r="E38" s="115" t="n">
        <v>43.33</v>
      </c>
      <c r="F38" s="115" t="n">
        <v>212.83</v>
      </c>
      <c r="G38" s="115" t="n">
        <v>146.63</v>
      </c>
    </row>
    <row r="39" customFormat="false" ht="9.75" hidden="false" customHeight="true" outlineLevel="0" collapsed="false">
      <c r="A39" s="55" t="s">
        <v>40</v>
      </c>
      <c r="B39" s="116" t="n">
        <v>110.14</v>
      </c>
      <c r="C39" s="116" t="n">
        <v>81.7</v>
      </c>
      <c r="D39" s="116" t="n">
        <v>80.41</v>
      </c>
      <c r="E39" s="116" t="n">
        <v>27.4</v>
      </c>
      <c r="F39" s="116" t="n">
        <v>151.39</v>
      </c>
      <c r="G39" s="116" t="n">
        <v>109.43</v>
      </c>
    </row>
    <row r="40" customFormat="false" ht="9.75" hidden="false" customHeight="true" outlineLevel="0" collapsed="false">
      <c r="A40" s="55" t="s">
        <v>41</v>
      </c>
      <c r="B40" s="116" t="n">
        <v>37.17</v>
      </c>
      <c r="C40" s="116" t="n">
        <v>32.58</v>
      </c>
      <c r="D40" s="116" t="n">
        <v>31.45</v>
      </c>
      <c r="E40" s="116" t="n">
        <v>10.16</v>
      </c>
      <c r="F40" s="116" t="n">
        <v>53.4</v>
      </c>
      <c r="G40" s="116" t="n">
        <v>27.62</v>
      </c>
    </row>
    <row r="41" customFormat="false" ht="9.75" hidden="false" customHeight="true" outlineLevel="0" collapsed="false">
      <c r="A41" s="55" t="s">
        <v>42</v>
      </c>
      <c r="B41" s="116" t="n">
        <v>3.59</v>
      </c>
      <c r="C41" s="116" t="s">
        <v>70</v>
      </c>
      <c r="D41" s="116" t="n">
        <v>2.56</v>
      </c>
      <c r="E41" s="116" t="n">
        <v>2.81</v>
      </c>
      <c r="F41" s="116" t="s">
        <v>70</v>
      </c>
      <c r="G41" s="116" t="n">
        <v>4.37</v>
      </c>
    </row>
    <row r="42" s="79" customFormat="true" ht="9.75" hidden="false" customHeight="true" outlineLevel="0" collapsed="false">
      <c r="A42" s="90" t="s">
        <v>43</v>
      </c>
      <c r="B42" s="115" t="n">
        <v>462.61</v>
      </c>
      <c r="C42" s="115" t="n">
        <v>371.49</v>
      </c>
      <c r="D42" s="115" t="n">
        <v>405.39</v>
      </c>
      <c r="E42" s="115" t="n">
        <v>384.23</v>
      </c>
      <c r="F42" s="115" t="n">
        <v>436.15</v>
      </c>
      <c r="G42" s="115" t="n">
        <v>509.4</v>
      </c>
    </row>
    <row r="43" customFormat="false" ht="9.75" hidden="false" customHeight="true" outlineLevel="0" collapsed="false">
      <c r="A43" s="55" t="s">
        <v>44</v>
      </c>
      <c r="B43" s="116" t="n">
        <v>55.65</v>
      </c>
      <c r="C43" s="116" t="n">
        <v>102.45</v>
      </c>
      <c r="D43" s="116" t="n">
        <v>85</v>
      </c>
      <c r="E43" s="116" t="n">
        <v>28.9</v>
      </c>
      <c r="F43" s="116" t="n">
        <v>84.04</v>
      </c>
      <c r="G43" s="116" t="n">
        <v>77.05</v>
      </c>
    </row>
    <row r="44" customFormat="false" ht="9.75" hidden="false" customHeight="true" outlineLevel="0" collapsed="false">
      <c r="A44" s="55" t="s">
        <v>45</v>
      </c>
      <c r="B44" s="116" t="n">
        <v>348.75</v>
      </c>
      <c r="C44" s="116" t="n">
        <v>253.39</v>
      </c>
      <c r="D44" s="116" t="n">
        <v>288.82</v>
      </c>
      <c r="E44" s="116" t="n">
        <v>317.62</v>
      </c>
      <c r="F44" s="116" t="n">
        <v>328.6</v>
      </c>
      <c r="G44" s="116" t="n">
        <v>365.8</v>
      </c>
    </row>
    <row r="45" customFormat="false" ht="9.75" hidden="false" customHeight="true" outlineLevel="0" collapsed="false">
      <c r="A45" s="55" t="s">
        <v>46</v>
      </c>
      <c r="B45" s="116" t="n">
        <v>20.77</v>
      </c>
      <c r="C45" s="116" t="n">
        <v>13.78</v>
      </c>
      <c r="D45" s="116" t="n">
        <v>16.65</v>
      </c>
      <c r="E45" s="116" t="n">
        <v>16.9</v>
      </c>
      <c r="F45" s="116" t="n">
        <v>14.11</v>
      </c>
      <c r="G45" s="116" t="n">
        <v>22.67</v>
      </c>
    </row>
    <row r="46" customFormat="false" ht="9.75" hidden="false" customHeight="true" outlineLevel="0" collapsed="false">
      <c r="A46" s="55" t="s">
        <v>47</v>
      </c>
      <c r="B46" s="116" t="n">
        <v>17.35</v>
      </c>
      <c r="C46" s="116" t="s">
        <v>70</v>
      </c>
      <c r="D46" s="116" t="s">
        <v>70</v>
      </c>
      <c r="E46" s="116" t="n">
        <v>7.78</v>
      </c>
      <c r="F46" s="116" t="s">
        <v>70</v>
      </c>
      <c r="G46" s="116" t="n">
        <v>19.82</v>
      </c>
    </row>
    <row r="47" customFormat="false" ht="9.75" hidden="false" customHeight="true" outlineLevel="0" collapsed="false">
      <c r="A47" s="55" t="s">
        <v>48</v>
      </c>
      <c r="B47" s="116" t="n">
        <v>18.76</v>
      </c>
      <c r="C47" s="116" t="s">
        <v>70</v>
      </c>
      <c r="D47" s="116" t="s">
        <v>70</v>
      </c>
      <c r="E47" s="116" t="n">
        <v>12.01</v>
      </c>
      <c r="F47" s="116" t="s">
        <v>70</v>
      </c>
      <c r="G47" s="116" t="s">
        <v>70</v>
      </c>
    </row>
    <row r="48" s="79" customFormat="true" ht="9.75" hidden="false" customHeight="true" outlineLevel="0" collapsed="false">
      <c r="A48" s="79" t="s">
        <v>49</v>
      </c>
      <c r="B48" s="115" t="n">
        <v>96.85</v>
      </c>
      <c r="C48" s="115" t="n">
        <v>73.32</v>
      </c>
      <c r="D48" s="115" t="n">
        <v>64.9</v>
      </c>
      <c r="E48" s="115" t="n">
        <v>66.68</v>
      </c>
      <c r="F48" s="115" t="n">
        <v>91.82</v>
      </c>
      <c r="G48" s="115" t="n">
        <v>95.82</v>
      </c>
    </row>
    <row r="49" customFormat="false" ht="9.75" hidden="false" customHeight="true" outlineLevel="0" collapsed="false">
      <c r="A49" s="55" t="s">
        <v>50</v>
      </c>
      <c r="B49" s="116" t="n">
        <v>42.54</v>
      </c>
      <c r="C49" s="116" t="n">
        <v>28.75</v>
      </c>
      <c r="D49" s="116" t="n">
        <v>31.49</v>
      </c>
      <c r="E49" s="116" t="n">
        <v>28.97</v>
      </c>
      <c r="F49" s="116" t="n">
        <v>35.19</v>
      </c>
      <c r="G49" s="116" t="n">
        <v>43.11</v>
      </c>
    </row>
    <row r="50" customFormat="false" ht="9.75" hidden="false" customHeight="true" outlineLevel="0" collapsed="false">
      <c r="A50" s="55" t="s">
        <v>51</v>
      </c>
      <c r="B50" s="116" t="n">
        <v>45.05</v>
      </c>
      <c r="C50" s="116" t="n">
        <v>36.35</v>
      </c>
      <c r="D50" s="116" t="n">
        <v>28.06</v>
      </c>
      <c r="E50" s="116" t="n">
        <v>30.22</v>
      </c>
      <c r="F50" s="116" t="n">
        <v>49.27</v>
      </c>
      <c r="G50" s="116" t="n">
        <v>42.22</v>
      </c>
    </row>
    <row r="51" customFormat="false" ht="9.75" hidden="false" customHeight="true" outlineLevel="0" collapsed="false">
      <c r="A51" s="55" t="s">
        <v>52</v>
      </c>
      <c r="B51" s="116" t="n">
        <v>1.37</v>
      </c>
      <c r="C51" s="116" t="s">
        <v>70</v>
      </c>
      <c r="D51" s="116" t="s">
        <v>70</v>
      </c>
      <c r="E51" s="116" t="n">
        <v>1.28</v>
      </c>
      <c r="F51" s="116" t="s">
        <v>70</v>
      </c>
      <c r="G51" s="116" t="s">
        <v>70</v>
      </c>
    </row>
    <row r="52" s="79" customFormat="true" ht="9.75" hidden="false" customHeight="true" outlineLevel="0" collapsed="false">
      <c r="A52" s="79" t="s">
        <v>53</v>
      </c>
      <c r="B52" s="115" t="n">
        <v>128.46</v>
      </c>
      <c r="C52" s="115" t="n">
        <v>71.01</v>
      </c>
      <c r="D52" s="115" t="n">
        <v>84.58</v>
      </c>
      <c r="E52" s="115" t="n">
        <v>69.31</v>
      </c>
      <c r="F52" s="115" t="n">
        <v>310.16</v>
      </c>
      <c r="G52" s="115" t="n">
        <v>92.29</v>
      </c>
    </row>
    <row r="53" customFormat="false" ht="9.75" hidden="false" customHeight="true" outlineLevel="0" collapsed="false">
      <c r="A53" s="55" t="s">
        <v>54</v>
      </c>
      <c r="B53" s="116" t="n">
        <v>4.55</v>
      </c>
      <c r="C53" s="116" t="s">
        <v>70</v>
      </c>
      <c r="D53" s="116" t="s">
        <v>70</v>
      </c>
      <c r="E53" s="116" t="s">
        <v>70</v>
      </c>
      <c r="F53" s="116" t="s">
        <v>70</v>
      </c>
      <c r="G53" s="116" t="s">
        <v>70</v>
      </c>
    </row>
    <row r="54" customFormat="false" ht="9.75" hidden="false" customHeight="true" outlineLevel="0" collapsed="false">
      <c r="A54" s="55" t="s">
        <v>55</v>
      </c>
      <c r="B54" s="116" t="n">
        <v>33.33</v>
      </c>
      <c r="C54" s="116" t="s">
        <v>70</v>
      </c>
      <c r="D54" s="116" t="s">
        <v>70</v>
      </c>
      <c r="E54" s="116" t="s">
        <v>70</v>
      </c>
      <c r="F54" s="116" t="s">
        <v>70</v>
      </c>
      <c r="G54" s="116" t="s">
        <v>70</v>
      </c>
    </row>
    <row r="55" customFormat="false" ht="9.75" hidden="false" customHeight="true" outlineLevel="0" collapsed="false">
      <c r="A55" s="55" t="s">
        <v>56</v>
      </c>
      <c r="B55" s="116" t="n">
        <v>3.85</v>
      </c>
      <c r="C55" s="116" t="s">
        <v>70</v>
      </c>
      <c r="D55" s="116" t="s">
        <v>70</v>
      </c>
      <c r="E55" s="116" t="s">
        <v>70</v>
      </c>
      <c r="F55" s="116" t="s">
        <v>70</v>
      </c>
      <c r="G55" s="116" t="n">
        <v>3.35</v>
      </c>
    </row>
    <row r="56" customFormat="false" ht="9.75" hidden="false" customHeight="true" outlineLevel="0" collapsed="false">
      <c r="A56" s="55" t="s">
        <v>57</v>
      </c>
      <c r="B56" s="116" t="n">
        <v>5.34</v>
      </c>
      <c r="C56" s="116" t="s">
        <v>70</v>
      </c>
      <c r="D56" s="116" t="s">
        <v>70</v>
      </c>
      <c r="E56" s="116" t="s">
        <v>70</v>
      </c>
      <c r="F56" s="116" t="s">
        <v>70</v>
      </c>
      <c r="G56" s="116" t="n">
        <v>3.62</v>
      </c>
    </row>
    <row r="57" customFormat="false" ht="9.75" hidden="false" customHeight="true" outlineLevel="0" collapsed="false">
      <c r="A57" s="55" t="s">
        <v>58</v>
      </c>
      <c r="B57" s="116" t="n">
        <v>22.81</v>
      </c>
      <c r="C57" s="116" t="n">
        <v>9.42</v>
      </c>
      <c r="D57" s="116" t="n">
        <v>14.46</v>
      </c>
      <c r="E57" s="116" t="n">
        <v>13.61</v>
      </c>
      <c r="F57" s="116" t="n">
        <v>24.78</v>
      </c>
      <c r="G57" s="116" t="n">
        <v>24.05</v>
      </c>
    </row>
    <row r="58" customFormat="false" ht="9.75" hidden="false" customHeight="true" outlineLevel="0" collapsed="false">
      <c r="A58" s="55" t="s">
        <v>59</v>
      </c>
      <c r="B58" s="116" t="n">
        <v>4.75</v>
      </c>
      <c r="C58" s="116" t="s">
        <v>70</v>
      </c>
      <c r="D58" s="116" t="n">
        <v>3.07</v>
      </c>
      <c r="E58" s="116" t="n">
        <v>1.38</v>
      </c>
      <c r="F58" s="116" t="s">
        <v>70</v>
      </c>
      <c r="G58" s="116" t="n">
        <v>2.79</v>
      </c>
    </row>
    <row r="59" customFormat="false" ht="9.75" hidden="false" customHeight="true" outlineLevel="0" collapsed="false">
      <c r="A59" s="55" t="s">
        <v>60</v>
      </c>
      <c r="B59" s="116" t="n">
        <v>12.83</v>
      </c>
      <c r="C59" s="116" t="n">
        <v>5.48</v>
      </c>
      <c r="D59" s="116" t="n">
        <v>7.46</v>
      </c>
      <c r="E59" s="116" t="n">
        <v>8.63</v>
      </c>
      <c r="F59" s="116" t="n">
        <v>14.2</v>
      </c>
      <c r="G59" s="116" t="n">
        <v>12.26</v>
      </c>
    </row>
    <row r="60" customFormat="false" ht="9.75" hidden="false" customHeight="true" outlineLevel="0" collapsed="false">
      <c r="A60" s="55" t="s">
        <v>61</v>
      </c>
      <c r="B60" s="116" t="n">
        <v>12.32</v>
      </c>
      <c r="C60" s="116" t="n">
        <v>12.84</v>
      </c>
      <c r="D60" s="116" t="n">
        <v>13.8</v>
      </c>
      <c r="E60" s="116" t="n">
        <v>8.36</v>
      </c>
      <c r="F60" s="116" t="n">
        <v>10.82</v>
      </c>
      <c r="G60" s="116" t="n">
        <v>11.31</v>
      </c>
    </row>
    <row r="61" customFormat="false" ht="9.75" hidden="false" customHeight="true" outlineLevel="0" collapsed="false">
      <c r="A61" s="55" t="s">
        <v>62</v>
      </c>
      <c r="B61" s="116" t="n">
        <v>8.31</v>
      </c>
      <c r="C61" s="116" t="s">
        <v>70</v>
      </c>
      <c r="D61" s="116" t="s">
        <v>70</v>
      </c>
      <c r="E61" s="116" t="n">
        <v>16.06</v>
      </c>
      <c r="F61" s="116" t="s">
        <v>70</v>
      </c>
      <c r="G61" s="116" t="s">
        <v>70</v>
      </c>
    </row>
    <row r="62" customFormat="false" ht="9.75" hidden="false" customHeight="true" outlineLevel="0" collapsed="false">
      <c r="A62" s="78" t="s">
        <v>63</v>
      </c>
      <c r="B62" s="116" t="n">
        <v>9.68</v>
      </c>
      <c r="C62" s="116" t="s">
        <v>70</v>
      </c>
      <c r="D62" s="116" t="s">
        <v>70</v>
      </c>
      <c r="E62" s="116" t="n">
        <v>6.98</v>
      </c>
      <c r="F62" s="116" t="s">
        <v>70</v>
      </c>
      <c r="G62" s="116" t="s">
        <v>70</v>
      </c>
    </row>
    <row r="63" customFormat="false" ht="7.5" hidden="false" customHeight="true" outlineLevel="0" collapsed="false">
      <c r="A63" s="102"/>
      <c r="B63" s="143"/>
      <c r="C63" s="143"/>
      <c r="D63" s="143"/>
      <c r="E63" s="143"/>
      <c r="F63" s="143"/>
      <c r="G63" s="143"/>
    </row>
    <row r="64" customFormat="false" ht="10.5" hidden="false" customHeight="true" outlineLevel="0" collapsed="false">
      <c r="A64" s="55" t="s">
        <v>186</v>
      </c>
      <c r="B64" s="215"/>
      <c r="C64" s="215"/>
      <c r="D64" s="215"/>
      <c r="E64" s="215"/>
      <c r="F64" s="215"/>
      <c r="G64" s="215"/>
    </row>
    <row r="65" customFormat="false" ht="11.25" hidden="false" customHeight="true" outlineLevel="0" collapsed="false">
      <c r="A65" s="206"/>
      <c r="B65" s="215"/>
      <c r="C65" s="215"/>
      <c r="D65" s="215"/>
      <c r="E65" s="215"/>
      <c r="F65" s="215"/>
      <c r="G65" s="215"/>
    </row>
    <row r="66" s="60" customFormat="true" ht="26.25" hidden="false" customHeight="true" outlineLevel="0" collapsed="false">
      <c r="A66" s="216"/>
      <c r="B66" s="216"/>
      <c r="C66" s="216"/>
      <c r="D66" s="216"/>
      <c r="E66" s="216"/>
      <c r="F66" s="216"/>
      <c r="G66" s="216"/>
    </row>
    <row r="67" customFormat="false" ht="12.75" hidden="false" customHeight="true" outlineLevel="0" collapsed="false">
      <c r="A67" s="9" t="s">
        <v>0</v>
      </c>
      <c r="B67" s="104" t="s">
        <v>107</v>
      </c>
      <c r="C67" s="105" t="s">
        <v>170</v>
      </c>
      <c r="D67" s="105"/>
      <c r="E67" s="105"/>
      <c r="F67" s="105"/>
      <c r="G67" s="105"/>
    </row>
    <row r="68" s="64" customFormat="true" ht="42" hidden="false" customHeight="true" outlineLevel="0" collapsed="false">
      <c r="A68" s="9"/>
      <c r="B68" s="104"/>
      <c r="C68" s="106" t="str">
        <f aca="false">C4</f>
        <v>Persona sola con meno di 35 anni</v>
      </c>
      <c r="D68" s="106" t="str">
        <f aca="false">D4</f>
        <v>Persona sola con 35-64 anni</v>
      </c>
      <c r="E68" s="106" t="str">
        <f aca="false">E4</f>
        <v>Persona sola con 65 anni o più</v>
      </c>
      <c r="F68" s="106" t="str">
        <f aca="false">F4</f>
        <v>Coppia senza figli con p.r. (a) con meno di 35 anni</v>
      </c>
      <c r="G68" s="106" t="str">
        <f aca="false">G4</f>
        <v>Coppia senza figli con p.r. (a) con 35-64 anni</v>
      </c>
    </row>
    <row r="69" s="64" customFormat="true" ht="11.25" hidden="false" customHeight="true" outlineLevel="0" collapsed="false">
      <c r="A69" s="127"/>
      <c r="C69" s="108"/>
      <c r="D69" s="107" t="s">
        <v>118</v>
      </c>
      <c r="E69" s="107"/>
      <c r="F69" s="108"/>
      <c r="G69" s="108"/>
    </row>
    <row r="70" s="65" customFormat="true" ht="7.5" hidden="false" customHeight="true" outlineLevel="0" collapsed="false">
      <c r="A70" s="127"/>
      <c r="B70" s="108"/>
      <c r="C70" s="14"/>
      <c r="D70" s="14"/>
      <c r="E70" s="14"/>
      <c r="F70" s="14"/>
      <c r="G70" s="14"/>
    </row>
    <row r="71" s="79" customFormat="true" ht="12" hidden="false" customHeight="true" outlineLevel="0" collapsed="false">
      <c r="A71" s="79" t="s">
        <v>64</v>
      </c>
      <c r="B71" s="115" t="n">
        <v>64.22</v>
      </c>
      <c r="C71" s="115" t="n">
        <v>16.55</v>
      </c>
      <c r="D71" s="115" t="n">
        <v>42.21</v>
      </c>
      <c r="E71" s="115" t="n">
        <v>61.97</v>
      </c>
      <c r="F71" s="115" t="n">
        <v>57.86</v>
      </c>
      <c r="G71" s="115" t="n">
        <v>71.01</v>
      </c>
    </row>
    <row r="72" customFormat="false" ht="9.75" hidden="false" customHeight="true" outlineLevel="0" collapsed="false">
      <c r="A72" s="55" t="s">
        <v>65</v>
      </c>
      <c r="B72" s="116" t="n">
        <v>34.92</v>
      </c>
      <c r="C72" s="116" t="n">
        <v>14.05</v>
      </c>
      <c r="D72" s="116" t="n">
        <v>24.74</v>
      </c>
      <c r="E72" s="116" t="n">
        <v>36.52</v>
      </c>
      <c r="F72" s="116" t="n">
        <v>22.52</v>
      </c>
      <c r="G72" s="116" t="n">
        <v>37.78</v>
      </c>
    </row>
    <row r="73" s="78" customFormat="true" ht="9.75" hidden="false" customHeight="true" outlineLevel="0" collapsed="false">
      <c r="A73" s="78" t="s">
        <v>66</v>
      </c>
      <c r="B73" s="116" t="n">
        <v>17.25</v>
      </c>
      <c r="C73" s="116" t="s">
        <v>70</v>
      </c>
      <c r="D73" s="116" t="s">
        <v>70</v>
      </c>
      <c r="E73" s="116" t="n">
        <v>16.26</v>
      </c>
      <c r="F73" s="116" t="s">
        <v>70</v>
      </c>
      <c r="G73" s="116" t="n">
        <v>18.28</v>
      </c>
    </row>
    <row r="74" s="79" customFormat="true" ht="9.75" hidden="false" customHeight="true" outlineLevel="0" collapsed="false">
      <c r="A74" s="79" t="s">
        <v>67</v>
      </c>
      <c r="B74" s="115" t="n">
        <v>258.09</v>
      </c>
      <c r="C74" s="115" t="n">
        <v>215.28</v>
      </c>
      <c r="D74" s="115" t="n">
        <v>197.16</v>
      </c>
      <c r="E74" s="115" t="n">
        <v>38.97</v>
      </c>
      <c r="F74" s="115" t="n">
        <v>429.44</v>
      </c>
      <c r="G74" s="115" t="n">
        <v>272.58</v>
      </c>
    </row>
    <row r="75" customFormat="false" ht="9.75" hidden="false" customHeight="true" outlineLevel="0" collapsed="false">
      <c r="A75" s="55" t="s">
        <v>68</v>
      </c>
      <c r="B75" s="116" t="n">
        <v>19.06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s">
        <v>70</v>
      </c>
    </row>
    <row r="76" customFormat="false" ht="9.75" hidden="false" customHeight="true" outlineLevel="0" collapsed="false">
      <c r="A76" s="1" t="s">
        <v>69</v>
      </c>
      <c r="B76" s="116" t="s">
        <v>70</v>
      </c>
      <c r="C76" s="116" t="s">
        <v>70</v>
      </c>
      <c r="D76" s="116" t="s">
        <v>70</v>
      </c>
      <c r="E76" s="116" t="s">
        <v>70</v>
      </c>
      <c r="F76" s="116" t="s">
        <v>70</v>
      </c>
      <c r="G76" s="116" t="s">
        <v>70</v>
      </c>
    </row>
    <row r="77" customFormat="false" ht="9.75" hidden="false" customHeight="true" outlineLevel="0" collapsed="false">
      <c r="A77" s="55" t="s">
        <v>71</v>
      </c>
      <c r="B77" s="116" t="n">
        <v>56.77</v>
      </c>
      <c r="C77" s="116" t="n">
        <v>50.16</v>
      </c>
      <c r="D77" s="116" t="n">
        <v>39.38</v>
      </c>
      <c r="E77" s="116" t="n">
        <v>7.38</v>
      </c>
      <c r="F77" s="116" t="n">
        <v>72.9</v>
      </c>
      <c r="G77" s="116" t="n">
        <v>63.26</v>
      </c>
    </row>
    <row r="78" customFormat="false" ht="9.75" hidden="false" customHeight="true" outlineLevel="0" collapsed="false">
      <c r="A78" s="55" t="s">
        <v>72</v>
      </c>
      <c r="B78" s="116" t="n">
        <v>20.02</v>
      </c>
      <c r="C78" s="116" t="n">
        <v>17.69</v>
      </c>
      <c r="D78" s="116" t="n">
        <v>13.7</v>
      </c>
      <c r="E78" s="116" t="n">
        <v>2.51</v>
      </c>
      <c r="F78" s="116" t="n">
        <v>32.22</v>
      </c>
      <c r="G78" s="116" t="n">
        <v>17.21</v>
      </c>
    </row>
    <row r="79" customFormat="false" ht="9.75" hidden="false" customHeight="true" outlineLevel="0" collapsed="false">
      <c r="A79" s="55" t="s">
        <v>73</v>
      </c>
      <c r="B79" s="116" t="n">
        <v>119.04</v>
      </c>
      <c r="C79" s="116" t="n">
        <v>119.86</v>
      </c>
      <c r="D79" s="116" t="n">
        <v>102.73</v>
      </c>
      <c r="E79" s="116" t="n">
        <v>20.08</v>
      </c>
      <c r="F79" s="116" t="n">
        <v>153.09</v>
      </c>
      <c r="G79" s="116" t="n">
        <v>132.43</v>
      </c>
    </row>
    <row r="80" customFormat="false" ht="9.75" hidden="false" customHeight="true" outlineLevel="0" collapsed="false">
      <c r="A80" s="55" t="s">
        <v>74</v>
      </c>
      <c r="B80" s="116" t="n">
        <v>21.81</v>
      </c>
      <c r="C80" s="116" t="s">
        <v>70</v>
      </c>
      <c r="D80" s="116" t="n">
        <v>14.74</v>
      </c>
      <c r="E80" s="116" t="s">
        <v>70</v>
      </c>
      <c r="F80" s="116" t="n">
        <v>68.96</v>
      </c>
      <c r="G80" s="116" t="n">
        <v>21.9</v>
      </c>
    </row>
    <row r="81" customFormat="false" ht="9.75" hidden="false" customHeight="true" outlineLevel="0" collapsed="false">
      <c r="A81" s="55" t="s">
        <v>75</v>
      </c>
      <c r="B81" s="116" t="n">
        <v>4.38</v>
      </c>
      <c r="C81" s="116" t="s">
        <v>70</v>
      </c>
      <c r="D81" s="116" t="n">
        <v>3.15</v>
      </c>
      <c r="E81" s="116" t="n">
        <v>2.02</v>
      </c>
      <c r="F81" s="116" t="s">
        <v>70</v>
      </c>
      <c r="G81" s="116" t="n">
        <v>2.74</v>
      </c>
    </row>
    <row r="82" customFormat="false" ht="9.75" hidden="false" customHeight="true" outlineLevel="0" collapsed="false">
      <c r="A82" s="55" t="s">
        <v>76</v>
      </c>
      <c r="B82" s="116" t="n">
        <v>10.63</v>
      </c>
      <c r="C82" s="116" t="s">
        <v>70</v>
      </c>
      <c r="D82" s="116" t="n">
        <v>10.86</v>
      </c>
      <c r="E82" s="116" t="n">
        <v>2.12</v>
      </c>
      <c r="F82" s="116" t="s">
        <v>70</v>
      </c>
      <c r="G82" s="116" t="n">
        <v>10.68</v>
      </c>
    </row>
    <row r="83" s="79" customFormat="true" ht="9.75" hidden="false" customHeight="true" outlineLevel="0" collapsed="false">
      <c r="A83" s="79" t="s">
        <v>77</v>
      </c>
      <c r="B83" s="115" t="n">
        <v>45.69</v>
      </c>
      <c r="C83" s="115" t="n">
        <v>36.92</v>
      </c>
      <c r="D83" s="115" t="n">
        <v>35.07</v>
      </c>
      <c r="E83" s="115" t="n">
        <v>26.27</v>
      </c>
      <c r="F83" s="115" t="n">
        <v>49.33</v>
      </c>
      <c r="G83" s="115" t="n">
        <v>46.6</v>
      </c>
    </row>
    <row r="84" customFormat="false" ht="9.75" hidden="false" customHeight="true" outlineLevel="0" collapsed="false">
      <c r="A84" s="55" t="s">
        <v>78</v>
      </c>
      <c r="B84" s="116" t="n">
        <v>37.06</v>
      </c>
      <c r="C84" s="116" t="n">
        <v>29.85</v>
      </c>
      <c r="D84" s="116" t="n">
        <v>29.03</v>
      </c>
      <c r="E84" s="116" t="n">
        <v>22.38</v>
      </c>
      <c r="F84" s="116" t="n">
        <v>37.79</v>
      </c>
      <c r="G84" s="116" t="n">
        <v>38.82</v>
      </c>
    </row>
    <row r="85" customFormat="false" ht="9.75" hidden="false" customHeight="true" outlineLevel="0" collapsed="false">
      <c r="A85" s="55" t="s">
        <v>79</v>
      </c>
      <c r="B85" s="116" t="n">
        <v>2.13</v>
      </c>
      <c r="C85" s="116" t="s">
        <v>70</v>
      </c>
      <c r="D85" s="116" t="s">
        <v>70</v>
      </c>
      <c r="E85" s="116" t="s">
        <v>70</v>
      </c>
      <c r="F85" s="116" t="s">
        <v>70</v>
      </c>
      <c r="G85" s="116" t="s">
        <v>70</v>
      </c>
    </row>
    <row r="86" s="79" customFormat="true" ht="9.75" hidden="false" customHeight="true" outlineLevel="0" collapsed="false">
      <c r="A86" s="79" t="s">
        <v>80</v>
      </c>
      <c r="B86" s="115" t="n">
        <v>23.49</v>
      </c>
      <c r="C86" s="115" t="s">
        <v>70</v>
      </c>
      <c r="D86" s="115" t="s">
        <v>70</v>
      </c>
      <c r="E86" s="115" t="s">
        <v>70</v>
      </c>
      <c r="F86" s="115" t="s">
        <v>70</v>
      </c>
      <c r="G86" s="115" t="s">
        <v>70</v>
      </c>
    </row>
    <row r="87" customFormat="false" ht="9.75" hidden="false" customHeight="true" outlineLevel="0" collapsed="false">
      <c r="A87" s="55" t="s">
        <v>81</v>
      </c>
      <c r="B87" s="116" t="n">
        <v>6.6</v>
      </c>
      <c r="C87" s="116" t="s">
        <v>70</v>
      </c>
      <c r="D87" s="116" t="s">
        <v>70</v>
      </c>
      <c r="E87" s="116" t="s">
        <v>70</v>
      </c>
      <c r="F87" s="116" t="s">
        <v>70</v>
      </c>
      <c r="G87" s="116" t="s">
        <v>70</v>
      </c>
    </row>
    <row r="88" customFormat="false" ht="9.75" hidden="false" customHeight="true" outlineLevel="0" collapsed="false">
      <c r="A88" s="55" t="s">
        <v>82</v>
      </c>
      <c r="B88" s="116" t="n">
        <v>12.55</v>
      </c>
      <c r="C88" s="116" t="s">
        <v>70</v>
      </c>
      <c r="D88" s="116" t="s">
        <v>70</v>
      </c>
      <c r="E88" s="116" t="s">
        <v>70</v>
      </c>
      <c r="F88" s="116" t="s">
        <v>70</v>
      </c>
      <c r="G88" s="116" t="s">
        <v>70</v>
      </c>
    </row>
    <row r="89" s="79" customFormat="true" ht="9.75" hidden="false" customHeight="true" outlineLevel="0" collapsed="false">
      <c r="A89" s="79" t="s">
        <v>83</v>
      </c>
      <c r="B89" s="115" t="n">
        <v>77.97</v>
      </c>
      <c r="C89" s="115" t="n">
        <v>64.06</v>
      </c>
      <c r="D89" s="115" t="n">
        <v>66.55</v>
      </c>
      <c r="E89" s="115" t="n">
        <v>34.61</v>
      </c>
      <c r="F89" s="115" t="n">
        <v>82.23</v>
      </c>
      <c r="G89" s="115" t="n">
        <v>78.71</v>
      </c>
    </row>
    <row r="90" customFormat="false" ht="9.75" hidden="false" customHeight="true" outlineLevel="0" collapsed="false">
      <c r="A90" s="55" t="s">
        <v>84</v>
      </c>
      <c r="B90" s="116" t="n">
        <v>7.9</v>
      </c>
      <c r="C90" s="116" t="s">
        <v>70</v>
      </c>
      <c r="D90" s="116" t="s">
        <v>70</v>
      </c>
      <c r="E90" s="116" t="n">
        <v>3.57</v>
      </c>
      <c r="F90" s="116" t="s">
        <v>70</v>
      </c>
      <c r="G90" s="116" t="n">
        <v>3.35</v>
      </c>
    </row>
    <row r="91" customFormat="false" ht="9.75" hidden="false" customHeight="true" outlineLevel="0" collapsed="false">
      <c r="A91" s="55" t="s">
        <v>85</v>
      </c>
      <c r="B91" s="116" t="n">
        <v>1.51</v>
      </c>
      <c r="C91" s="116" t="s">
        <v>70</v>
      </c>
      <c r="D91" s="116" t="s">
        <v>70</v>
      </c>
      <c r="E91" s="116" t="s">
        <v>70</v>
      </c>
      <c r="F91" s="116" t="s">
        <v>70</v>
      </c>
      <c r="G91" s="116" t="s">
        <v>70</v>
      </c>
    </row>
    <row r="92" customFormat="false" ht="9.75" hidden="false" customHeight="true" outlineLevel="0" collapsed="false">
      <c r="A92" s="55" t="s">
        <v>86</v>
      </c>
      <c r="B92" s="116" t="n">
        <v>0.86</v>
      </c>
      <c r="C92" s="116" t="s">
        <v>70</v>
      </c>
      <c r="D92" s="116" t="s">
        <v>70</v>
      </c>
      <c r="E92" s="116" t="s">
        <v>70</v>
      </c>
      <c r="F92" s="116" t="s">
        <v>70</v>
      </c>
      <c r="G92" s="116" t="s">
        <v>70</v>
      </c>
    </row>
    <row r="93" customFormat="false" ht="9.75" hidden="false" customHeight="true" outlineLevel="0" collapsed="false">
      <c r="A93" s="55" t="s">
        <v>87</v>
      </c>
      <c r="B93" s="116" t="n">
        <v>2.71</v>
      </c>
      <c r="C93" s="116" t="s">
        <v>70</v>
      </c>
      <c r="D93" s="116" t="n">
        <v>4.27</v>
      </c>
      <c r="E93" s="116" t="n">
        <v>1.42</v>
      </c>
      <c r="F93" s="116" t="s">
        <v>70</v>
      </c>
      <c r="G93" s="116" t="n">
        <v>2.02</v>
      </c>
    </row>
    <row r="94" customFormat="false" ht="9.75" hidden="false" customHeight="true" outlineLevel="0" collapsed="false">
      <c r="A94" s="55" t="s">
        <v>111</v>
      </c>
      <c r="B94" s="116" t="n">
        <v>8.88</v>
      </c>
      <c r="C94" s="116" t="n">
        <v>8.86</v>
      </c>
      <c r="D94" s="116" t="n">
        <v>8.65</v>
      </c>
      <c r="E94" s="116" t="n">
        <v>3.72</v>
      </c>
      <c r="F94" s="116" t="n">
        <v>10.81</v>
      </c>
      <c r="G94" s="116" t="n">
        <v>10.77</v>
      </c>
    </row>
    <row r="95" customFormat="false" ht="9.75" hidden="false" customHeight="true" outlineLevel="0" collapsed="false">
      <c r="A95" s="55" t="s">
        <v>89</v>
      </c>
      <c r="B95" s="116" t="n">
        <v>3.49</v>
      </c>
      <c r="C95" s="116" t="n">
        <v>8.63</v>
      </c>
      <c r="D95" s="116" t="n">
        <v>3.89</v>
      </c>
      <c r="E95" s="116" t="s">
        <v>70</v>
      </c>
      <c r="F95" s="116" t="s">
        <v>70</v>
      </c>
      <c r="G95" s="116" t="n">
        <v>2.19</v>
      </c>
    </row>
    <row r="96" customFormat="false" ht="9.75" hidden="false" customHeight="true" outlineLevel="0" collapsed="false">
      <c r="A96" s="55" t="s">
        <v>90</v>
      </c>
      <c r="B96" s="116" t="n">
        <v>2.92</v>
      </c>
      <c r="C96" s="116" t="s">
        <v>70</v>
      </c>
      <c r="D96" s="116" t="n">
        <v>1.92</v>
      </c>
      <c r="E96" s="116" t="s">
        <v>70</v>
      </c>
      <c r="F96" s="116" t="s">
        <v>70</v>
      </c>
      <c r="G96" s="116" t="n">
        <v>1.64</v>
      </c>
    </row>
    <row r="97" customFormat="false" ht="9.75" hidden="false" customHeight="true" outlineLevel="0" collapsed="false">
      <c r="A97" s="55" t="s">
        <v>91</v>
      </c>
      <c r="B97" s="116" t="n">
        <v>7.09</v>
      </c>
      <c r="C97" s="116" t="s">
        <v>70</v>
      </c>
      <c r="D97" s="116" t="n">
        <v>6.65</v>
      </c>
      <c r="E97" s="116" t="n">
        <v>5.96</v>
      </c>
      <c r="F97" s="116" t="s">
        <v>70</v>
      </c>
      <c r="G97" s="116" t="n">
        <v>5.22</v>
      </c>
    </row>
    <row r="98" customFormat="false" ht="9.75" hidden="false" customHeight="true" outlineLevel="0" collapsed="false">
      <c r="A98" s="55" t="s">
        <v>92</v>
      </c>
      <c r="B98" s="116" t="n">
        <v>7.11</v>
      </c>
      <c r="C98" s="116" t="n">
        <v>5.92</v>
      </c>
      <c r="D98" s="116" t="n">
        <v>7.81</v>
      </c>
      <c r="E98" s="116" t="n">
        <v>2.47</v>
      </c>
      <c r="F98" s="116" t="n">
        <v>9.69</v>
      </c>
      <c r="G98" s="116" t="n">
        <v>8.42</v>
      </c>
    </row>
    <row r="99" customFormat="false" ht="9.75" hidden="false" customHeight="true" outlineLevel="0" collapsed="false">
      <c r="A99" s="55" t="s">
        <v>93</v>
      </c>
      <c r="B99" s="116" t="n">
        <v>4.57</v>
      </c>
      <c r="C99" s="116" t="s">
        <v>70</v>
      </c>
      <c r="D99" s="116" t="n">
        <v>2.54</v>
      </c>
      <c r="E99" s="116" t="n">
        <v>2.8</v>
      </c>
      <c r="F99" s="116" t="s">
        <v>70</v>
      </c>
      <c r="G99" s="116" t="n">
        <v>6.36</v>
      </c>
    </row>
    <row r="100" customFormat="false" ht="9.75" hidden="false" customHeight="true" outlineLevel="0" collapsed="false">
      <c r="A100" s="55" t="s">
        <v>94</v>
      </c>
      <c r="B100" s="116" t="n">
        <v>7.5</v>
      </c>
      <c r="C100" s="116" t="s">
        <v>70</v>
      </c>
      <c r="D100" s="116" t="n">
        <v>6.37</v>
      </c>
      <c r="E100" s="116" t="n">
        <v>5.38</v>
      </c>
      <c r="F100" s="116" t="s">
        <v>70</v>
      </c>
      <c r="G100" s="116" t="n">
        <v>9.98</v>
      </c>
    </row>
    <row r="101" s="78" customFormat="true" ht="9.75" hidden="false" customHeight="true" outlineLevel="0" collapsed="false">
      <c r="A101" s="78" t="s">
        <v>95</v>
      </c>
      <c r="B101" s="116" t="n">
        <v>4.51</v>
      </c>
      <c r="C101" s="116" t="s">
        <v>70</v>
      </c>
      <c r="D101" s="116" t="s">
        <v>70</v>
      </c>
      <c r="E101" s="116" t="n">
        <v>2.74</v>
      </c>
      <c r="F101" s="116" t="s">
        <v>70</v>
      </c>
      <c r="G101" s="116" t="s">
        <v>70</v>
      </c>
    </row>
    <row r="102" s="79" customFormat="true" ht="9.75" hidden="false" customHeight="true" outlineLevel="0" collapsed="false">
      <c r="A102" s="79" t="s">
        <v>96</v>
      </c>
      <c r="B102" s="115" t="n">
        <v>187.63</v>
      </c>
      <c r="C102" s="115" t="n">
        <v>212.3</v>
      </c>
      <c r="D102" s="115" t="n">
        <v>182.5</v>
      </c>
      <c r="E102" s="115" t="n">
        <v>65.74</v>
      </c>
      <c r="F102" s="115" t="n">
        <v>270.22</v>
      </c>
      <c r="G102" s="115" t="n">
        <v>206.85</v>
      </c>
    </row>
    <row r="103" customFormat="false" ht="9.75" hidden="false" customHeight="true" outlineLevel="0" collapsed="false">
      <c r="A103" s="55" t="s">
        <v>97</v>
      </c>
      <c r="B103" s="116" t="n">
        <v>39.83</v>
      </c>
      <c r="C103" s="116" t="n">
        <v>34.21</v>
      </c>
      <c r="D103" s="116" t="n">
        <v>30.46</v>
      </c>
      <c r="E103" s="116" t="n">
        <v>23.11</v>
      </c>
      <c r="F103" s="116" t="n">
        <v>36.8</v>
      </c>
      <c r="G103" s="116" t="n">
        <v>36.83</v>
      </c>
    </row>
    <row r="104" customFormat="false" ht="9.75" hidden="false" customHeight="true" outlineLevel="0" collapsed="false">
      <c r="A104" s="55" t="s">
        <v>98</v>
      </c>
      <c r="B104" s="116" t="n">
        <v>28.47</v>
      </c>
      <c r="C104" s="116" t="n">
        <v>22.14</v>
      </c>
      <c r="D104" s="116" t="n">
        <v>25.05</v>
      </c>
      <c r="E104" s="116" t="n">
        <v>14.82</v>
      </c>
      <c r="F104" s="116" t="n">
        <v>32.18</v>
      </c>
      <c r="G104" s="116" t="n">
        <v>30.33</v>
      </c>
    </row>
    <row r="105" customFormat="false" ht="9.75" hidden="false" customHeight="true" outlineLevel="0" collapsed="false">
      <c r="A105" s="55" t="s">
        <v>99</v>
      </c>
      <c r="B105" s="116" t="n">
        <v>7.05</v>
      </c>
      <c r="C105" s="116" t="s">
        <v>70</v>
      </c>
      <c r="D105" s="116" t="s">
        <v>70</v>
      </c>
      <c r="E105" s="116" t="s">
        <v>70</v>
      </c>
      <c r="F105" s="116" t="s">
        <v>70</v>
      </c>
      <c r="G105" s="116" t="s">
        <v>70</v>
      </c>
    </row>
    <row r="106" customFormat="false" ht="9.75" hidden="false" customHeight="true" outlineLevel="0" collapsed="false">
      <c r="A106" s="55" t="s">
        <v>100</v>
      </c>
      <c r="B106" s="116" t="n">
        <v>3.46</v>
      </c>
      <c r="C106" s="116" t="s">
        <v>70</v>
      </c>
      <c r="D106" s="116" t="n">
        <v>5.44</v>
      </c>
      <c r="E106" s="116" t="n">
        <v>1.27</v>
      </c>
      <c r="F106" s="116" t="s">
        <v>70</v>
      </c>
      <c r="G106" s="116" t="s">
        <v>70</v>
      </c>
    </row>
    <row r="107" customFormat="false" ht="9.75" hidden="false" customHeight="true" outlineLevel="0" collapsed="false">
      <c r="A107" s="55" t="s">
        <v>101</v>
      </c>
      <c r="B107" s="116" t="n">
        <v>14.71</v>
      </c>
      <c r="C107" s="116" t="s">
        <v>70</v>
      </c>
      <c r="D107" s="116" t="n">
        <v>9.17</v>
      </c>
      <c r="E107" s="116" t="s">
        <v>70</v>
      </c>
      <c r="F107" s="116" t="s">
        <v>70</v>
      </c>
      <c r="G107" s="116" t="n">
        <v>12.97</v>
      </c>
    </row>
    <row r="108" customFormat="false" ht="9.75" hidden="false" customHeight="true" outlineLevel="0" collapsed="false">
      <c r="A108" s="55" t="s">
        <v>102</v>
      </c>
      <c r="B108" s="116" t="n">
        <v>8.95</v>
      </c>
      <c r="C108" s="116" t="s">
        <v>70</v>
      </c>
      <c r="D108" s="116" t="n">
        <v>7.01</v>
      </c>
      <c r="E108" s="116" t="n">
        <v>2.25</v>
      </c>
      <c r="F108" s="116" t="s">
        <v>70</v>
      </c>
      <c r="G108" s="116" t="n">
        <v>8.69</v>
      </c>
    </row>
    <row r="109" customFormat="false" ht="9.75" hidden="false" customHeight="true" outlineLevel="0" collapsed="false">
      <c r="A109" s="55" t="s">
        <v>103</v>
      </c>
      <c r="B109" s="116" t="n">
        <v>28.97</v>
      </c>
      <c r="C109" s="116" t="s">
        <v>70</v>
      </c>
      <c r="D109" s="116" t="s">
        <v>70</v>
      </c>
      <c r="E109" s="116" t="s">
        <v>70</v>
      </c>
      <c r="F109" s="116" t="s">
        <v>70</v>
      </c>
      <c r="G109" s="116" t="n">
        <v>38.27</v>
      </c>
    </row>
    <row r="110" customFormat="false" ht="9.75" hidden="false" customHeight="true" outlineLevel="0" collapsed="false">
      <c r="A110" s="55" t="s">
        <v>104</v>
      </c>
      <c r="B110" s="116" t="n">
        <v>49.12</v>
      </c>
      <c r="C110" s="116" t="n">
        <v>69.86</v>
      </c>
      <c r="D110" s="116" t="n">
        <v>65.41</v>
      </c>
      <c r="E110" s="116" t="n">
        <v>10.6</v>
      </c>
      <c r="F110" s="116" t="n">
        <v>107.02</v>
      </c>
      <c r="G110" s="116" t="n">
        <v>60.48</v>
      </c>
    </row>
    <row r="111" s="79" customFormat="true" ht="9.75" hidden="false" customHeight="true" outlineLevel="0" collapsed="false">
      <c r="A111" s="79" t="s">
        <v>105</v>
      </c>
      <c r="B111" s="115" t="n">
        <v>1523.19</v>
      </c>
      <c r="C111" s="115" t="n">
        <v>1220.98</v>
      </c>
      <c r="D111" s="115" t="n">
        <v>1219.8</v>
      </c>
      <c r="E111" s="115" t="n">
        <v>794.71</v>
      </c>
      <c r="F111" s="115" t="n">
        <v>1967.32</v>
      </c>
      <c r="G111" s="115" t="n">
        <v>1547.43</v>
      </c>
    </row>
    <row r="112" s="79" customFormat="true" ht="9.75" hidden="false" customHeight="true" outlineLevel="0" collapsed="false">
      <c r="A112" s="80" t="s">
        <v>106</v>
      </c>
      <c r="B112" s="115" t="n">
        <v>2009.21</v>
      </c>
      <c r="C112" s="115" t="n">
        <v>1505.75</v>
      </c>
      <c r="D112" s="115" t="n">
        <v>1541.56</v>
      </c>
      <c r="E112" s="115" t="n">
        <v>1091.62</v>
      </c>
      <c r="F112" s="115" t="n">
        <v>2402.03</v>
      </c>
      <c r="G112" s="115" t="n">
        <v>1993.98</v>
      </c>
    </row>
    <row r="113" customFormat="false" ht="7.5" hidden="false" customHeight="true" outlineLevel="0" collapsed="false">
      <c r="A113" s="102"/>
      <c r="B113" s="141"/>
      <c r="C113" s="141"/>
      <c r="D113" s="141"/>
      <c r="E113" s="141"/>
      <c r="F113" s="141"/>
      <c r="G113" s="141"/>
    </row>
    <row r="114" s="79" customFormat="true" ht="10.5" hidden="false" customHeight="true" outlineLevel="0" collapsed="false">
      <c r="A114" s="55" t="str">
        <f aca="false">A64</f>
        <v>p.r. = persona di riferimento</v>
      </c>
      <c r="B114" s="217"/>
      <c r="C114" s="217"/>
      <c r="D114" s="217"/>
      <c r="E114" s="217"/>
      <c r="F114" s="217"/>
      <c r="G114" s="217"/>
    </row>
    <row r="115" customFormat="false" ht="11.25" hidden="false" customHeight="true" outlineLevel="0" collapsed="false">
      <c r="A115" s="206"/>
      <c r="B115" s="215"/>
      <c r="C115" s="215"/>
      <c r="D115" s="215"/>
      <c r="E115" s="215"/>
      <c r="F115" s="215"/>
      <c r="G115" s="215"/>
    </row>
    <row r="116" s="60" customFormat="true" ht="27" hidden="false" customHeight="true" outlineLevel="0" collapsed="false">
      <c r="A116" s="216"/>
      <c r="B116" s="216"/>
      <c r="C116" s="216"/>
      <c r="D116" s="216"/>
      <c r="E116" s="216"/>
      <c r="F116" s="216"/>
      <c r="G116" s="216"/>
    </row>
    <row r="117" customFormat="false" ht="12.75" hidden="false" customHeight="true" outlineLevel="0" collapsed="false">
      <c r="A117" s="9" t="s">
        <v>0</v>
      </c>
      <c r="B117" s="105" t="s">
        <v>170</v>
      </c>
      <c r="C117" s="105"/>
      <c r="D117" s="105"/>
      <c r="E117" s="105"/>
      <c r="F117" s="105"/>
      <c r="G117" s="105"/>
    </row>
    <row r="118" customFormat="false" ht="42" hidden="false" customHeight="true" outlineLevel="0" collapsed="false">
      <c r="A118" s="9"/>
      <c r="B118" s="106" t="s">
        <v>184</v>
      </c>
      <c r="C118" s="106" t="s">
        <v>178</v>
      </c>
      <c r="D118" s="106" t="s">
        <v>179</v>
      </c>
      <c r="E118" s="106" t="s">
        <v>180</v>
      </c>
      <c r="F118" s="106" t="s">
        <v>181</v>
      </c>
      <c r="G118" s="106" t="s">
        <v>182</v>
      </c>
    </row>
    <row r="119" customFormat="false" ht="11.25" hidden="false" customHeight="true" outlineLevel="0" collapsed="false">
      <c r="A119" s="127"/>
      <c r="C119" s="218"/>
      <c r="D119" s="139" t="s">
        <v>118</v>
      </c>
      <c r="E119" s="139"/>
      <c r="F119" s="218"/>
      <c r="G119" s="218"/>
    </row>
    <row r="120" s="65" customFormat="true" ht="7.5" hidden="false" customHeight="true" outlineLevel="0" collapsed="false">
      <c r="A120" s="127"/>
      <c r="B120" s="108"/>
      <c r="C120" s="14"/>
      <c r="D120" s="14"/>
      <c r="E120" s="14"/>
      <c r="F120" s="14"/>
      <c r="G120" s="14"/>
    </row>
    <row r="121" customFormat="false" ht="10.5" hidden="false" customHeight="true" outlineLevel="0" collapsed="false">
      <c r="A121" s="129" t="s">
        <v>8</v>
      </c>
      <c r="B121" s="224" t="n">
        <v>2</v>
      </c>
      <c r="C121" s="224" t="n">
        <v>3</v>
      </c>
      <c r="D121" s="224" t="n">
        <v>4</v>
      </c>
      <c r="E121" s="224" t="n">
        <v>5.2</v>
      </c>
      <c r="F121" s="224" t="n">
        <v>2.6</v>
      </c>
      <c r="G121" s="224" t="n">
        <v>3.8</v>
      </c>
    </row>
    <row r="122" customFormat="false" ht="10.5" hidden="false" customHeight="true" outlineLevel="0" collapsed="false">
      <c r="A122" s="129" t="s">
        <v>119</v>
      </c>
      <c r="B122" s="75" t="n">
        <v>10.240869028826</v>
      </c>
      <c r="C122" s="75" t="n">
        <v>16.3668654933013</v>
      </c>
      <c r="D122" s="75" t="n">
        <v>22.4198227048576</v>
      </c>
      <c r="E122" s="75" t="n">
        <v>7.66585043865282</v>
      </c>
      <c r="F122" s="75" t="n">
        <v>7.80275848560077</v>
      </c>
      <c r="G122" s="75" t="n">
        <v>5.8324065067042</v>
      </c>
      <c r="H122" s="76"/>
      <c r="I122" s="76"/>
      <c r="J122" s="76"/>
      <c r="K122" s="76"/>
      <c r="L122" s="76"/>
      <c r="M122" s="76"/>
    </row>
    <row r="123" customFormat="false" ht="9.75" hidden="false" customHeight="true" outlineLevel="0" collapsed="false">
      <c r="A123" s="79" t="s">
        <v>10</v>
      </c>
      <c r="B123" s="115" t="n">
        <v>66.48</v>
      </c>
      <c r="C123" s="115" t="n">
        <v>82.16</v>
      </c>
      <c r="D123" s="115" t="n">
        <v>96.94</v>
      </c>
      <c r="E123" s="115" t="n">
        <v>106.95</v>
      </c>
      <c r="F123" s="115" t="n">
        <v>73</v>
      </c>
      <c r="G123" s="115" t="n">
        <v>90.08</v>
      </c>
    </row>
    <row r="124" customFormat="false" ht="9.75" hidden="false" customHeight="true" outlineLevel="0" collapsed="false">
      <c r="A124" s="55" t="s">
        <v>11</v>
      </c>
      <c r="B124" s="116" t="n">
        <v>25.18</v>
      </c>
      <c r="C124" s="116" t="n">
        <v>30.61</v>
      </c>
      <c r="D124" s="116" t="n">
        <v>36.12</v>
      </c>
      <c r="E124" s="116" t="n">
        <v>41.51</v>
      </c>
      <c r="F124" s="116" t="n">
        <v>28.68</v>
      </c>
      <c r="G124" s="116" t="n">
        <v>34.34</v>
      </c>
    </row>
    <row r="125" customFormat="false" ht="9.75" hidden="false" customHeight="true" outlineLevel="0" collapsed="false">
      <c r="A125" s="55" t="s">
        <v>12</v>
      </c>
      <c r="B125" s="116" t="n">
        <v>7.99</v>
      </c>
      <c r="C125" s="116" t="n">
        <v>10.41</v>
      </c>
      <c r="D125" s="116" t="n">
        <v>13.21</v>
      </c>
      <c r="E125" s="116" t="n">
        <v>14.45</v>
      </c>
      <c r="F125" s="116" t="n">
        <v>10.92</v>
      </c>
      <c r="G125" s="116" t="n">
        <v>13.04</v>
      </c>
    </row>
    <row r="126" customFormat="false" ht="9.75" hidden="false" customHeight="true" outlineLevel="0" collapsed="false">
      <c r="A126" s="55" t="s">
        <v>13</v>
      </c>
      <c r="B126" s="116" t="n">
        <v>16.51</v>
      </c>
      <c r="C126" s="116" t="n">
        <v>18.86</v>
      </c>
      <c r="D126" s="116" t="n">
        <v>21.28</v>
      </c>
      <c r="E126" s="116" t="n">
        <v>22.12</v>
      </c>
      <c r="F126" s="116" t="n">
        <v>17.19</v>
      </c>
      <c r="G126" s="116" t="n">
        <v>20.54</v>
      </c>
    </row>
    <row r="127" customFormat="false" ht="9.75" hidden="false" customHeight="true" outlineLevel="0" collapsed="false">
      <c r="A127" s="55" t="s">
        <v>14</v>
      </c>
      <c r="B127" s="116" t="n">
        <v>11.61</v>
      </c>
      <c r="C127" s="116" t="n">
        <v>15.02</v>
      </c>
      <c r="D127" s="116" t="n">
        <v>17.58</v>
      </c>
      <c r="E127" s="116" t="n">
        <v>19.3</v>
      </c>
      <c r="F127" s="116" t="n">
        <v>10.47</v>
      </c>
      <c r="G127" s="116" t="n">
        <v>13.93</v>
      </c>
    </row>
    <row r="128" customFormat="false" ht="9.75" hidden="false" customHeight="true" outlineLevel="0" collapsed="false">
      <c r="A128" s="79" t="s">
        <v>15</v>
      </c>
      <c r="B128" s="115" t="n">
        <v>93.93</v>
      </c>
      <c r="C128" s="115" t="n">
        <v>123.31</v>
      </c>
      <c r="D128" s="115" t="n">
        <v>141.16</v>
      </c>
      <c r="E128" s="115" t="n">
        <v>149.09</v>
      </c>
      <c r="F128" s="115" t="n">
        <v>105.87</v>
      </c>
      <c r="G128" s="115" t="n">
        <v>141.32</v>
      </c>
    </row>
    <row r="129" customFormat="false" ht="9.75" hidden="false" customHeight="true" outlineLevel="0" collapsed="false">
      <c r="A129" s="55" t="s">
        <v>16</v>
      </c>
      <c r="B129" s="116" t="n">
        <v>40.2</v>
      </c>
      <c r="C129" s="116" t="n">
        <v>52.48</v>
      </c>
      <c r="D129" s="116" t="n">
        <v>57.8</v>
      </c>
      <c r="E129" s="116" t="n">
        <v>61.2</v>
      </c>
      <c r="F129" s="116" t="n">
        <v>45.64</v>
      </c>
      <c r="G129" s="116" t="n">
        <v>57.31</v>
      </c>
    </row>
    <row r="130" customFormat="false" ht="9.75" hidden="false" customHeight="true" outlineLevel="0" collapsed="false">
      <c r="A130" s="55" t="s">
        <v>17</v>
      </c>
      <c r="B130" s="116" t="n">
        <v>10.42</v>
      </c>
      <c r="C130" s="116" t="n">
        <v>14.92</v>
      </c>
      <c r="D130" s="116" t="n">
        <v>17.05</v>
      </c>
      <c r="E130" s="116" t="n">
        <v>20.43</v>
      </c>
      <c r="F130" s="116" t="n">
        <v>13.26</v>
      </c>
      <c r="G130" s="116" t="n">
        <v>19.99</v>
      </c>
    </row>
    <row r="131" customFormat="false" ht="9.75" hidden="false" customHeight="true" outlineLevel="0" collapsed="false">
      <c r="A131" s="55" t="s">
        <v>18</v>
      </c>
      <c r="B131" s="116" t="n">
        <v>17.42</v>
      </c>
      <c r="C131" s="116" t="n">
        <v>19.73</v>
      </c>
      <c r="D131" s="116" t="n">
        <v>23.95</v>
      </c>
      <c r="E131" s="116" t="n">
        <v>26.45</v>
      </c>
      <c r="F131" s="116" t="n">
        <v>18.42</v>
      </c>
      <c r="G131" s="116" t="n">
        <v>26.43</v>
      </c>
    </row>
    <row r="132" customFormat="false" ht="9.75" hidden="false" customHeight="true" outlineLevel="0" collapsed="false">
      <c r="A132" s="55" t="s">
        <v>19</v>
      </c>
      <c r="B132" s="116" t="n">
        <v>17.22</v>
      </c>
      <c r="C132" s="116" t="n">
        <v>25.26</v>
      </c>
      <c r="D132" s="116" t="n">
        <v>31.94</v>
      </c>
      <c r="E132" s="116" t="n">
        <v>33.24</v>
      </c>
      <c r="F132" s="116" t="n">
        <v>21.91</v>
      </c>
      <c r="G132" s="116" t="n">
        <v>28.04</v>
      </c>
    </row>
    <row r="133" customFormat="false" ht="9.75" hidden="false" customHeight="true" outlineLevel="0" collapsed="false">
      <c r="A133" s="79" t="s">
        <v>20</v>
      </c>
      <c r="B133" s="115" t="n">
        <v>48.41</v>
      </c>
      <c r="C133" s="115" t="n">
        <v>59.31</v>
      </c>
      <c r="D133" s="115" t="n">
        <v>66.87</v>
      </c>
      <c r="E133" s="115" t="n">
        <v>69.67</v>
      </c>
      <c r="F133" s="115" t="n">
        <v>51.37</v>
      </c>
      <c r="G133" s="115" t="n">
        <v>63.26</v>
      </c>
    </row>
    <row r="134" customFormat="false" ht="9.75" hidden="false" customHeight="true" outlineLevel="0" collapsed="false">
      <c r="A134" s="79" t="s">
        <v>21</v>
      </c>
      <c r="B134" s="115" t="n">
        <v>59.75</v>
      </c>
      <c r="C134" s="115" t="n">
        <v>76.91</v>
      </c>
      <c r="D134" s="115" t="n">
        <v>86.14</v>
      </c>
      <c r="E134" s="115" t="n">
        <v>95.82</v>
      </c>
      <c r="F134" s="115" t="n">
        <v>65.7</v>
      </c>
      <c r="G134" s="115" t="n">
        <v>82.5</v>
      </c>
    </row>
    <row r="135" customFormat="false" ht="9.75" hidden="false" customHeight="true" outlineLevel="0" collapsed="false">
      <c r="A135" s="55" t="s">
        <v>22</v>
      </c>
      <c r="B135" s="116" t="n">
        <v>17.03</v>
      </c>
      <c r="C135" s="116" t="n">
        <v>24.56</v>
      </c>
      <c r="D135" s="116" t="n">
        <v>28.34</v>
      </c>
      <c r="E135" s="116" t="n">
        <v>33.54</v>
      </c>
      <c r="F135" s="116" t="n">
        <v>20.97</v>
      </c>
      <c r="G135" s="116" t="n">
        <v>25.67</v>
      </c>
    </row>
    <row r="136" customFormat="false" ht="9.75" hidden="false" customHeight="true" outlineLevel="0" collapsed="false">
      <c r="A136" s="55" t="s">
        <v>23</v>
      </c>
      <c r="B136" s="116" t="n">
        <v>31.23</v>
      </c>
      <c r="C136" s="116" t="n">
        <v>34.56</v>
      </c>
      <c r="D136" s="116" t="n">
        <v>38.54</v>
      </c>
      <c r="E136" s="116" t="n">
        <v>40.89</v>
      </c>
      <c r="F136" s="116" t="n">
        <v>29.06</v>
      </c>
      <c r="G136" s="116" t="n">
        <v>38.07</v>
      </c>
    </row>
    <row r="137" customFormat="false" ht="9.75" hidden="false" customHeight="true" outlineLevel="0" collapsed="false">
      <c r="A137" s="55" t="s">
        <v>24</v>
      </c>
      <c r="B137" s="116" t="n">
        <v>5.85</v>
      </c>
      <c r="C137" s="116" t="n">
        <v>6.83</v>
      </c>
      <c r="D137" s="116" t="n">
        <v>7.28</v>
      </c>
      <c r="E137" s="116" t="n">
        <v>8.2</v>
      </c>
      <c r="F137" s="116" t="n">
        <v>6.94</v>
      </c>
      <c r="G137" s="116" t="n">
        <v>7.81</v>
      </c>
    </row>
    <row r="138" customFormat="false" ht="9.75" hidden="false" customHeight="true" outlineLevel="0" collapsed="false">
      <c r="A138" s="79" t="s">
        <v>25</v>
      </c>
      <c r="B138" s="115" t="n">
        <v>17.41</v>
      </c>
      <c r="C138" s="115" t="n">
        <v>19.21</v>
      </c>
      <c r="D138" s="115" t="n">
        <v>21.69</v>
      </c>
      <c r="E138" s="115" t="n">
        <v>21.28</v>
      </c>
      <c r="F138" s="115" t="n">
        <v>17.26</v>
      </c>
      <c r="G138" s="115" t="n">
        <v>25.23</v>
      </c>
    </row>
    <row r="139" customFormat="false" ht="9.75" hidden="false" customHeight="true" outlineLevel="0" collapsed="false">
      <c r="A139" s="55" t="s">
        <v>26</v>
      </c>
      <c r="B139" s="116" t="n">
        <v>13.01</v>
      </c>
      <c r="C139" s="116" t="n">
        <v>13.95</v>
      </c>
      <c r="D139" s="116" t="n">
        <v>16.03</v>
      </c>
      <c r="E139" s="116" t="n">
        <v>15.46</v>
      </c>
      <c r="F139" s="116" t="n">
        <v>12.74</v>
      </c>
      <c r="G139" s="116" t="n">
        <v>18.99</v>
      </c>
    </row>
    <row r="140" customFormat="false" ht="9.75" hidden="false" customHeight="true" outlineLevel="0" collapsed="false">
      <c r="A140" s="79" t="s">
        <v>27</v>
      </c>
      <c r="B140" s="115" t="n">
        <v>78.97</v>
      </c>
      <c r="C140" s="115" t="n">
        <v>93.31</v>
      </c>
      <c r="D140" s="115" t="n">
        <v>100.21</v>
      </c>
      <c r="E140" s="115" t="n">
        <v>104.37</v>
      </c>
      <c r="F140" s="115" t="n">
        <v>82.31</v>
      </c>
      <c r="G140" s="115" t="n">
        <v>101.19</v>
      </c>
    </row>
    <row r="141" customFormat="false" ht="9.75" hidden="false" customHeight="true" outlineLevel="0" collapsed="false">
      <c r="A141" s="55" t="s">
        <v>28</v>
      </c>
      <c r="B141" s="116" t="n">
        <v>38.34</v>
      </c>
      <c r="C141" s="116" t="n">
        <v>46.61</v>
      </c>
      <c r="D141" s="116" t="n">
        <v>49.75</v>
      </c>
      <c r="E141" s="116" t="n">
        <v>52.72</v>
      </c>
      <c r="F141" s="116" t="n">
        <v>41.04</v>
      </c>
      <c r="G141" s="116" t="n">
        <v>49.89</v>
      </c>
    </row>
    <row r="142" customFormat="false" ht="9.75" hidden="false" customHeight="true" outlineLevel="0" collapsed="false">
      <c r="A142" s="79" t="s">
        <v>29</v>
      </c>
      <c r="B142" s="115" t="n">
        <v>29.94</v>
      </c>
      <c r="C142" s="115" t="n">
        <v>36.13</v>
      </c>
      <c r="D142" s="115" t="n">
        <v>40.11</v>
      </c>
      <c r="E142" s="115" t="n">
        <v>42.4</v>
      </c>
      <c r="F142" s="115" t="n">
        <v>31.45</v>
      </c>
      <c r="G142" s="115" t="n">
        <v>41.57</v>
      </c>
    </row>
    <row r="143" customFormat="false" ht="9.75" hidden="false" customHeight="true" outlineLevel="0" collapsed="false">
      <c r="A143" s="55" t="s">
        <v>30</v>
      </c>
      <c r="B143" s="116" t="n">
        <v>5</v>
      </c>
      <c r="C143" s="116" t="n">
        <v>5.32</v>
      </c>
      <c r="D143" s="116" t="n">
        <v>5.57</v>
      </c>
      <c r="E143" s="116" t="n">
        <v>6.21</v>
      </c>
      <c r="F143" s="116" t="n">
        <v>4.63</v>
      </c>
      <c r="G143" s="116" t="n">
        <v>5.29</v>
      </c>
    </row>
    <row r="144" customFormat="false" ht="9.75" hidden="false" customHeight="true" outlineLevel="0" collapsed="false">
      <c r="A144" s="55" t="s">
        <v>31</v>
      </c>
      <c r="B144" s="116" t="n">
        <v>13.78</v>
      </c>
      <c r="C144" s="116" t="n">
        <v>14.32</v>
      </c>
      <c r="D144" s="116" t="n">
        <v>15.39</v>
      </c>
      <c r="E144" s="116" t="n">
        <v>15.44</v>
      </c>
      <c r="F144" s="116" t="n">
        <v>13.38</v>
      </c>
      <c r="G144" s="116" t="n">
        <v>16.09</v>
      </c>
    </row>
    <row r="145" customFormat="false" ht="9.75" hidden="false" customHeight="true" outlineLevel="0" collapsed="false">
      <c r="A145" s="55" t="s">
        <v>32</v>
      </c>
      <c r="B145" s="116" t="n">
        <v>3.56</v>
      </c>
      <c r="C145" s="116" t="n">
        <v>6.67</v>
      </c>
      <c r="D145" s="116" t="n">
        <v>7.62</v>
      </c>
      <c r="E145" s="116" t="n">
        <v>8.73</v>
      </c>
      <c r="F145" s="116" t="n">
        <v>5.13</v>
      </c>
      <c r="G145" s="116" t="n">
        <v>7.38</v>
      </c>
    </row>
    <row r="146" customFormat="false" ht="9.75" hidden="false" customHeight="true" outlineLevel="0" collapsed="false">
      <c r="A146" s="79" t="s">
        <v>33</v>
      </c>
      <c r="B146" s="115" t="n">
        <v>34.02</v>
      </c>
      <c r="C146" s="115" t="n">
        <v>45.51</v>
      </c>
      <c r="D146" s="115" t="n">
        <v>48.46</v>
      </c>
      <c r="E146" s="115" t="n">
        <v>49.66</v>
      </c>
      <c r="F146" s="115" t="n">
        <v>34.9</v>
      </c>
      <c r="G146" s="115" t="n">
        <v>44.16</v>
      </c>
    </row>
    <row r="147" customFormat="false" ht="9.75" hidden="false" customHeight="true" outlineLevel="0" collapsed="false">
      <c r="A147" s="55" t="s">
        <v>34</v>
      </c>
      <c r="B147" s="116" t="n">
        <v>10.94</v>
      </c>
      <c r="C147" s="116" t="n">
        <v>10.65</v>
      </c>
      <c r="D147" s="116" t="n">
        <v>10.3</v>
      </c>
      <c r="E147" s="116" t="n">
        <v>9.99</v>
      </c>
      <c r="F147" s="116" t="n">
        <v>6.4</v>
      </c>
      <c r="G147" s="116" t="n">
        <v>9.24</v>
      </c>
    </row>
    <row r="148" customFormat="false" ht="9.75" hidden="false" customHeight="true" outlineLevel="0" collapsed="false">
      <c r="A148" s="55" t="s">
        <v>35</v>
      </c>
      <c r="B148" s="116" t="n">
        <v>3.4</v>
      </c>
      <c r="C148" s="116" t="n">
        <v>6.82</v>
      </c>
      <c r="D148" s="116" t="n">
        <v>6.46</v>
      </c>
      <c r="E148" s="116" t="n">
        <v>6.84</v>
      </c>
      <c r="F148" s="116" t="n">
        <v>4.5</v>
      </c>
      <c r="G148" s="116" t="n">
        <v>6.01</v>
      </c>
    </row>
    <row r="149" customFormat="false" ht="9.75" hidden="false" customHeight="true" outlineLevel="0" collapsed="false">
      <c r="A149" s="55" t="s">
        <v>36</v>
      </c>
      <c r="B149" s="116" t="n">
        <v>11.13</v>
      </c>
      <c r="C149" s="116" t="n">
        <v>14.61</v>
      </c>
      <c r="D149" s="116" t="n">
        <v>16.34</v>
      </c>
      <c r="E149" s="116" t="n">
        <v>16.41</v>
      </c>
      <c r="F149" s="116" t="n">
        <v>12.54</v>
      </c>
      <c r="G149" s="116" t="n">
        <v>15.18</v>
      </c>
    </row>
    <row r="150" s="78" customFormat="true" ht="9.75" hidden="false" customHeight="true" outlineLevel="0" collapsed="false">
      <c r="A150" s="80" t="s">
        <v>37</v>
      </c>
      <c r="B150" s="115" t="n">
        <v>428.91</v>
      </c>
      <c r="C150" s="115" t="n">
        <v>535.83</v>
      </c>
      <c r="D150" s="115" t="n">
        <v>601.58</v>
      </c>
      <c r="E150" s="115" t="n">
        <v>639.24</v>
      </c>
      <c r="F150" s="115" t="n">
        <v>461.85</v>
      </c>
      <c r="G150" s="115" t="n">
        <v>589.3</v>
      </c>
    </row>
    <row r="151" customFormat="false" ht="9.75" hidden="false" customHeight="true" outlineLevel="0" collapsed="false">
      <c r="A151" s="79" t="s">
        <v>38</v>
      </c>
      <c r="B151" s="115" t="n">
        <v>10.44</v>
      </c>
      <c r="C151" s="115" t="n">
        <v>28.05</v>
      </c>
      <c r="D151" s="115" t="n">
        <v>31.07</v>
      </c>
      <c r="E151" s="115" t="n">
        <v>37.75</v>
      </c>
      <c r="F151" s="115" t="n">
        <v>17.78</v>
      </c>
      <c r="G151" s="115" t="n">
        <v>32.76</v>
      </c>
    </row>
    <row r="152" customFormat="false" ht="9.75" hidden="false" customHeight="true" outlineLevel="0" collapsed="false">
      <c r="A152" s="79" t="s">
        <v>39</v>
      </c>
      <c r="B152" s="115" t="n">
        <v>77</v>
      </c>
      <c r="C152" s="115" t="n">
        <v>177.95</v>
      </c>
      <c r="D152" s="115" t="n">
        <v>232.7</v>
      </c>
      <c r="E152" s="115" t="n">
        <v>219.03</v>
      </c>
      <c r="F152" s="115" t="n">
        <v>137.1</v>
      </c>
      <c r="G152" s="115" t="n">
        <v>178.76</v>
      </c>
    </row>
    <row r="153" customFormat="false" ht="9.75" hidden="false" customHeight="true" outlineLevel="0" collapsed="false">
      <c r="A153" s="55" t="s">
        <v>40</v>
      </c>
      <c r="B153" s="116" t="n">
        <v>51.74</v>
      </c>
      <c r="C153" s="116" t="n">
        <v>130.9</v>
      </c>
      <c r="D153" s="116" t="n">
        <v>164.52</v>
      </c>
      <c r="E153" s="116" t="n">
        <v>155.57</v>
      </c>
      <c r="F153" s="116" t="n">
        <v>97.87</v>
      </c>
      <c r="G153" s="116" t="n">
        <v>129.75</v>
      </c>
    </row>
    <row r="154" customFormat="false" ht="9.75" hidden="false" customHeight="true" outlineLevel="0" collapsed="false">
      <c r="A154" s="55" t="s">
        <v>41</v>
      </c>
      <c r="B154" s="116" t="n">
        <v>17.46</v>
      </c>
      <c r="C154" s="116" t="n">
        <v>39.49</v>
      </c>
      <c r="D154" s="116" t="n">
        <v>58.7</v>
      </c>
      <c r="E154" s="116" t="n">
        <v>53.96</v>
      </c>
      <c r="F154" s="116" t="n">
        <v>33.66</v>
      </c>
      <c r="G154" s="116" t="n">
        <v>41.04</v>
      </c>
    </row>
    <row r="155" customFormat="false" ht="9.75" hidden="false" customHeight="true" outlineLevel="0" collapsed="false">
      <c r="A155" s="55" t="s">
        <v>42</v>
      </c>
      <c r="B155" s="116" t="n">
        <v>4.85</v>
      </c>
      <c r="C155" s="116" t="n">
        <v>3.68</v>
      </c>
      <c r="D155" s="116" t="n">
        <v>3.67</v>
      </c>
      <c r="E155" s="116" t="n">
        <v>4.15</v>
      </c>
      <c r="F155" s="116" t="n">
        <v>2.75</v>
      </c>
      <c r="G155" s="116" t="n">
        <v>4.41</v>
      </c>
    </row>
    <row r="156" customFormat="false" ht="9.75" hidden="false" customHeight="true" outlineLevel="0" collapsed="false">
      <c r="A156" s="90" t="s">
        <v>43</v>
      </c>
      <c r="B156" s="115" t="n">
        <v>483.26</v>
      </c>
      <c r="C156" s="115" t="n">
        <v>492.17</v>
      </c>
      <c r="D156" s="115" t="n">
        <v>487.62</v>
      </c>
      <c r="E156" s="115" t="n">
        <v>444.79</v>
      </c>
      <c r="F156" s="115" t="n">
        <v>459.73</v>
      </c>
      <c r="G156" s="115" t="n">
        <v>518.04</v>
      </c>
    </row>
    <row r="157" customFormat="false" ht="9.75" hidden="false" customHeight="true" outlineLevel="0" collapsed="false">
      <c r="A157" s="55" t="s">
        <v>44</v>
      </c>
      <c r="B157" s="116" t="n">
        <v>30.73</v>
      </c>
      <c r="C157" s="116" t="n">
        <v>65.52</v>
      </c>
      <c r="D157" s="116" t="n">
        <v>51.42</v>
      </c>
      <c r="E157" s="116" t="n">
        <v>56.07</v>
      </c>
      <c r="F157" s="116" t="n">
        <v>61.43</v>
      </c>
      <c r="G157" s="116" t="n">
        <v>63.26</v>
      </c>
    </row>
    <row r="158" customFormat="false" ht="9.75" hidden="false" customHeight="true" outlineLevel="0" collapsed="false">
      <c r="A158" s="55" t="s">
        <v>45</v>
      </c>
      <c r="B158" s="116" t="n">
        <v>374.82</v>
      </c>
      <c r="C158" s="116" t="n">
        <v>367.9</v>
      </c>
      <c r="D158" s="116" t="n">
        <v>368.02</v>
      </c>
      <c r="E158" s="116" t="n">
        <v>338.49</v>
      </c>
      <c r="F158" s="116" t="n">
        <v>340.18</v>
      </c>
      <c r="G158" s="116" t="n">
        <v>365.06</v>
      </c>
    </row>
    <row r="159" customFormat="false" ht="9.75" hidden="false" customHeight="true" outlineLevel="0" collapsed="false">
      <c r="A159" s="55" t="s">
        <v>46</v>
      </c>
      <c r="B159" s="116" t="n">
        <v>18.82</v>
      </c>
      <c r="C159" s="116" t="n">
        <v>22.44</v>
      </c>
      <c r="D159" s="116" t="n">
        <v>22.82</v>
      </c>
      <c r="E159" s="116" t="n">
        <v>21.78</v>
      </c>
      <c r="F159" s="116" t="n">
        <v>23.29</v>
      </c>
      <c r="G159" s="116" t="n">
        <v>23.11</v>
      </c>
    </row>
    <row r="160" customFormat="false" ht="9.75" hidden="false" customHeight="true" outlineLevel="0" collapsed="false">
      <c r="A160" s="55" t="s">
        <v>47</v>
      </c>
      <c r="B160" s="116" t="n">
        <v>32.43</v>
      </c>
      <c r="C160" s="116" t="n">
        <v>12.21</v>
      </c>
      <c r="D160" s="116" t="n">
        <v>23.79</v>
      </c>
      <c r="E160" s="116" t="n">
        <v>15.43</v>
      </c>
      <c r="F160" s="116" t="n">
        <v>17.61</v>
      </c>
      <c r="G160" s="116" t="n">
        <v>25.26</v>
      </c>
    </row>
    <row r="161" customFormat="false" ht="9.75" hidden="false" customHeight="true" outlineLevel="0" collapsed="false">
      <c r="A161" s="55" t="s">
        <v>48</v>
      </c>
      <c r="B161" s="116" t="n">
        <v>24.18</v>
      </c>
      <c r="C161" s="116" t="n">
        <v>23.01</v>
      </c>
      <c r="D161" s="116" t="n">
        <v>19.9</v>
      </c>
      <c r="E161" s="116" t="s">
        <v>70</v>
      </c>
      <c r="F161" s="116" t="s">
        <v>70</v>
      </c>
      <c r="G161" s="116" t="s">
        <v>70</v>
      </c>
    </row>
    <row r="162" customFormat="false" ht="9.75" hidden="false" customHeight="true" outlineLevel="0" collapsed="false">
      <c r="A162" s="79" t="s">
        <v>49</v>
      </c>
      <c r="B162" s="115" t="n">
        <v>95.78</v>
      </c>
      <c r="C162" s="115" t="n">
        <v>103.99</v>
      </c>
      <c r="D162" s="115" t="n">
        <v>114.21</v>
      </c>
      <c r="E162" s="115" t="n">
        <v>117.31</v>
      </c>
      <c r="F162" s="115" t="n">
        <v>97.47</v>
      </c>
      <c r="G162" s="115" t="n">
        <v>103.75</v>
      </c>
    </row>
    <row r="163" customFormat="false" ht="9.75" hidden="false" customHeight="true" outlineLevel="0" collapsed="false">
      <c r="A163" s="55" t="s">
        <v>50</v>
      </c>
      <c r="B163" s="116" t="n">
        <v>37.82</v>
      </c>
      <c r="C163" s="116" t="n">
        <v>46.64</v>
      </c>
      <c r="D163" s="116" t="n">
        <v>50.05</v>
      </c>
      <c r="E163" s="116" t="n">
        <v>52.87</v>
      </c>
      <c r="F163" s="116" t="n">
        <v>42.59</v>
      </c>
      <c r="G163" s="116" t="n">
        <v>47.73</v>
      </c>
    </row>
    <row r="164" customFormat="false" ht="9.75" hidden="false" customHeight="true" outlineLevel="0" collapsed="false">
      <c r="A164" s="55" t="s">
        <v>51</v>
      </c>
      <c r="B164" s="116" t="n">
        <v>45.43</v>
      </c>
      <c r="C164" s="116" t="n">
        <v>46.29</v>
      </c>
      <c r="D164" s="116" t="n">
        <v>54.81</v>
      </c>
      <c r="E164" s="116" t="n">
        <v>57.49</v>
      </c>
      <c r="F164" s="116" t="n">
        <v>45.18</v>
      </c>
      <c r="G164" s="116" t="n">
        <v>46.95</v>
      </c>
    </row>
    <row r="165" customFormat="false" ht="9.75" hidden="false" customHeight="true" outlineLevel="0" collapsed="false">
      <c r="A165" s="55" t="s">
        <v>52</v>
      </c>
      <c r="B165" s="116" t="n">
        <v>1.37</v>
      </c>
      <c r="C165" s="116" t="n">
        <v>1.24</v>
      </c>
      <c r="D165" s="116" t="n">
        <v>1.72</v>
      </c>
      <c r="E165" s="116" t="s">
        <v>70</v>
      </c>
      <c r="F165" s="116" t="s">
        <v>70</v>
      </c>
      <c r="G165" s="116" t="s">
        <v>70</v>
      </c>
    </row>
    <row r="166" customFormat="false" ht="9.75" hidden="false" customHeight="true" outlineLevel="0" collapsed="false">
      <c r="A166" s="79" t="s">
        <v>53</v>
      </c>
      <c r="B166" s="115" t="n">
        <v>110.22</v>
      </c>
      <c r="C166" s="115" t="n">
        <v>131.99</v>
      </c>
      <c r="D166" s="115" t="n">
        <v>173.56</v>
      </c>
      <c r="E166" s="115" t="n">
        <v>128.07</v>
      </c>
      <c r="F166" s="115" t="n">
        <v>144.39</v>
      </c>
      <c r="G166" s="115" t="n">
        <v>152.28</v>
      </c>
    </row>
    <row r="167" customFormat="false" ht="9.75" hidden="false" customHeight="true" outlineLevel="0" collapsed="false">
      <c r="A167" s="55" t="s">
        <v>54</v>
      </c>
      <c r="B167" s="116" t="s">
        <v>70</v>
      </c>
      <c r="C167" s="116" t="n">
        <v>4.94</v>
      </c>
      <c r="D167" s="116" t="n">
        <v>6.83</v>
      </c>
      <c r="E167" s="116" t="s">
        <v>70</v>
      </c>
      <c r="F167" s="116" t="s">
        <v>70</v>
      </c>
      <c r="G167" s="116" t="s">
        <v>70</v>
      </c>
    </row>
    <row r="168" customFormat="false" ht="9.75" hidden="false" customHeight="true" outlineLevel="0" collapsed="false">
      <c r="A168" s="55" t="s">
        <v>55</v>
      </c>
      <c r="B168" s="116" t="n">
        <v>25.26</v>
      </c>
      <c r="C168" s="116" t="n">
        <v>26.39</v>
      </c>
      <c r="D168" s="116" t="n">
        <v>57.3</v>
      </c>
      <c r="E168" s="116" t="n">
        <v>25.51</v>
      </c>
      <c r="F168" s="116" t="n">
        <v>50.95</v>
      </c>
      <c r="G168" s="116" t="s">
        <v>70</v>
      </c>
    </row>
    <row r="169" customFormat="false" ht="9.75" hidden="false" customHeight="true" outlineLevel="0" collapsed="false">
      <c r="A169" s="55" t="s">
        <v>56</v>
      </c>
      <c r="B169" s="116" t="n">
        <v>2.57</v>
      </c>
      <c r="C169" s="116" t="n">
        <v>5.34</v>
      </c>
      <c r="D169" s="116" t="n">
        <v>5.85</v>
      </c>
      <c r="E169" s="116" t="n">
        <v>1.5</v>
      </c>
      <c r="F169" s="116" t="s">
        <v>70</v>
      </c>
      <c r="G169" s="116" t="s">
        <v>70</v>
      </c>
    </row>
    <row r="170" customFormat="false" ht="9.75" hidden="false" customHeight="true" outlineLevel="0" collapsed="false">
      <c r="A170" s="55" t="s">
        <v>57</v>
      </c>
      <c r="B170" s="116" t="n">
        <v>5.62</v>
      </c>
      <c r="C170" s="116" t="n">
        <v>6.8</v>
      </c>
      <c r="D170" s="116" t="n">
        <v>8.34</v>
      </c>
      <c r="E170" s="116" t="n">
        <v>7.18</v>
      </c>
      <c r="F170" s="116" t="n">
        <v>2.2</v>
      </c>
      <c r="G170" s="116" t="n">
        <v>6.48</v>
      </c>
    </row>
    <row r="171" customFormat="false" ht="9.75" hidden="false" customHeight="true" outlineLevel="0" collapsed="false">
      <c r="A171" s="55" t="s">
        <v>58</v>
      </c>
      <c r="B171" s="116" t="n">
        <v>20.02</v>
      </c>
      <c r="C171" s="116" t="n">
        <v>24.57</v>
      </c>
      <c r="D171" s="116" t="n">
        <v>29.4</v>
      </c>
      <c r="E171" s="116" t="n">
        <v>30.24</v>
      </c>
      <c r="F171" s="116" t="n">
        <v>19.53</v>
      </c>
      <c r="G171" s="116" t="n">
        <v>26.18</v>
      </c>
    </row>
    <row r="172" customFormat="false" ht="9.75" hidden="false" customHeight="true" outlineLevel="0" collapsed="false">
      <c r="A172" s="55" t="s">
        <v>59</v>
      </c>
      <c r="B172" s="116" t="n">
        <v>3.26</v>
      </c>
      <c r="C172" s="116" t="n">
        <v>4.41</v>
      </c>
      <c r="D172" s="116" t="n">
        <v>4.71</v>
      </c>
      <c r="E172" s="116" t="n">
        <v>5.72</v>
      </c>
      <c r="F172" s="116" t="n">
        <v>12.57</v>
      </c>
      <c r="G172" s="116" t="n">
        <v>5.12</v>
      </c>
    </row>
    <row r="173" customFormat="false" ht="9.75" hidden="false" customHeight="true" outlineLevel="0" collapsed="false">
      <c r="A173" s="55" t="s">
        <v>60</v>
      </c>
      <c r="B173" s="116" t="n">
        <v>11.08</v>
      </c>
      <c r="C173" s="116" t="n">
        <v>13.96</v>
      </c>
      <c r="D173" s="116" t="n">
        <v>16.37</v>
      </c>
      <c r="E173" s="116" t="n">
        <v>17.04</v>
      </c>
      <c r="F173" s="116" t="n">
        <v>11.72</v>
      </c>
      <c r="G173" s="116" t="n">
        <v>13.9</v>
      </c>
    </row>
    <row r="174" customFormat="false" ht="9.75" hidden="false" customHeight="true" outlineLevel="0" collapsed="false">
      <c r="A174" s="55" t="s">
        <v>61</v>
      </c>
      <c r="B174" s="116" t="n">
        <v>11.25</v>
      </c>
      <c r="C174" s="116" t="n">
        <v>14.01</v>
      </c>
      <c r="D174" s="116" t="n">
        <v>14.04</v>
      </c>
      <c r="E174" s="116" t="n">
        <v>11.44</v>
      </c>
      <c r="F174" s="116" t="n">
        <v>11.68</v>
      </c>
      <c r="G174" s="116" t="n">
        <v>13.36</v>
      </c>
    </row>
    <row r="175" customFormat="false" ht="9.75" hidden="false" customHeight="true" outlineLevel="0" collapsed="false">
      <c r="A175" s="55" t="s">
        <v>62</v>
      </c>
      <c r="B175" s="116" t="n">
        <v>6.3</v>
      </c>
      <c r="C175" s="116" t="n">
        <v>6.5</v>
      </c>
      <c r="D175" s="116" t="n">
        <v>7.32</v>
      </c>
      <c r="E175" s="116" t="n">
        <v>6.56</v>
      </c>
      <c r="F175" s="116" t="s">
        <v>70</v>
      </c>
      <c r="G175" s="116" t="n">
        <v>12.77</v>
      </c>
    </row>
    <row r="176" customFormat="false" ht="9.75" hidden="false" customHeight="true" outlineLevel="0" collapsed="false">
      <c r="A176" s="78" t="s">
        <v>63</v>
      </c>
      <c r="B176" s="116" t="n">
        <v>12.23</v>
      </c>
      <c r="C176" s="116" t="n">
        <v>13.38</v>
      </c>
      <c r="D176" s="116" t="n">
        <v>10.89</v>
      </c>
      <c r="E176" s="116" t="n">
        <v>6.32</v>
      </c>
      <c r="F176" s="116" t="n">
        <v>9.38</v>
      </c>
      <c r="G176" s="116" t="n">
        <v>13.32</v>
      </c>
    </row>
    <row r="177" customFormat="false" ht="7.5" hidden="false" customHeight="true" outlineLevel="0" collapsed="false">
      <c r="A177" s="102"/>
      <c r="B177" s="143"/>
      <c r="C177" s="143"/>
      <c r="D177" s="143"/>
      <c r="E177" s="143"/>
      <c r="F177" s="143"/>
      <c r="G177" s="143"/>
    </row>
    <row r="178" customFormat="false" ht="10.5" hidden="false" customHeight="true" outlineLevel="0" collapsed="false">
      <c r="A178" s="55" t="str">
        <f aca="false">A64</f>
        <v>p.r. = persona di riferimento</v>
      </c>
      <c r="B178" s="221"/>
      <c r="C178" s="221"/>
      <c r="D178" s="221"/>
      <c r="E178" s="221"/>
      <c r="F178" s="221"/>
      <c r="G178" s="221"/>
    </row>
    <row r="179" customFormat="false" ht="11.25" hidden="false" customHeight="true" outlineLevel="0" collapsed="false">
      <c r="A179" s="206"/>
      <c r="B179" s="215"/>
      <c r="C179" s="215"/>
      <c r="D179" s="215"/>
      <c r="E179" s="215"/>
      <c r="F179" s="215"/>
      <c r="G179" s="215"/>
    </row>
    <row r="180" s="60" customFormat="true" ht="27" hidden="false" customHeight="true" outlineLevel="0" collapsed="false">
      <c r="A180" s="216"/>
      <c r="B180" s="216"/>
      <c r="C180" s="216"/>
      <c r="D180" s="216"/>
      <c r="E180" s="216"/>
      <c r="F180" s="216"/>
      <c r="G180" s="216"/>
    </row>
    <row r="181" customFormat="false" ht="12.75" hidden="false" customHeight="true" outlineLevel="0" collapsed="false">
      <c r="A181" s="9" t="s">
        <v>0</v>
      </c>
      <c r="B181" s="105" t="s">
        <v>170</v>
      </c>
      <c r="C181" s="105"/>
      <c r="D181" s="105"/>
      <c r="E181" s="105"/>
      <c r="F181" s="105"/>
      <c r="G181" s="105"/>
    </row>
    <row r="182" customFormat="false" ht="42" hidden="false" customHeight="true" outlineLevel="0" collapsed="false">
      <c r="A182" s="9"/>
      <c r="B182" s="106" t="str">
        <f aca="false">B118</f>
        <v>Coppia senza figli con p.r. (a) con 65 anni o più</v>
      </c>
      <c r="C182" s="106" t="str">
        <f aca="false">C118</f>
        <v>Coppia                   con 1 figlio</v>
      </c>
      <c r="D182" s="106" t="str">
        <f aca="false">D118</f>
        <v>Coppia             con 2 figli</v>
      </c>
      <c r="E182" s="106" t="str">
        <f aca="false">E118</f>
        <v>Coppia con        3 e più figli</v>
      </c>
      <c r="F182" s="106" t="str">
        <f aca="false">F118</f>
        <v>Mono-                    genitore </v>
      </c>
      <c r="G182" s="106" t="str">
        <f aca="false">G118</f>
        <v>Altro</v>
      </c>
    </row>
    <row r="183" customFormat="false" ht="11.25" hidden="false" customHeight="true" outlineLevel="0" collapsed="false">
      <c r="A183" s="127"/>
      <c r="C183" s="109"/>
      <c r="D183" s="139" t="s">
        <v>118</v>
      </c>
      <c r="E183" s="139"/>
      <c r="F183" s="109"/>
      <c r="G183" s="109"/>
    </row>
    <row r="184" s="65" customFormat="true" ht="7.5" hidden="false" customHeight="true" outlineLevel="0" collapsed="false">
      <c r="A184" s="127"/>
      <c r="B184" s="108"/>
      <c r="C184" s="14"/>
      <c r="D184" s="14"/>
      <c r="E184" s="14"/>
      <c r="F184" s="14"/>
      <c r="G184" s="14"/>
    </row>
    <row r="185" customFormat="false" ht="12" hidden="false" customHeight="true" outlineLevel="0" collapsed="false">
      <c r="A185" s="79" t="s">
        <v>64</v>
      </c>
      <c r="B185" s="115" t="n">
        <v>83.01</v>
      </c>
      <c r="C185" s="115" t="n">
        <v>70.29</v>
      </c>
      <c r="D185" s="115" t="n">
        <v>65</v>
      </c>
      <c r="E185" s="115" t="n">
        <v>60.57</v>
      </c>
      <c r="F185" s="115" t="n">
        <v>49.81</v>
      </c>
      <c r="G185" s="115" t="n">
        <v>77.53</v>
      </c>
    </row>
    <row r="186" customFormat="false" ht="9.75" hidden="false" customHeight="true" outlineLevel="0" collapsed="false">
      <c r="A186" s="55" t="s">
        <v>65</v>
      </c>
      <c r="B186" s="116" t="n">
        <v>44.34</v>
      </c>
      <c r="C186" s="116" t="n">
        <v>36.96</v>
      </c>
      <c r="D186" s="116" t="n">
        <v>34.1</v>
      </c>
      <c r="E186" s="116" t="n">
        <v>27.91</v>
      </c>
      <c r="F186" s="116" t="n">
        <v>30.63</v>
      </c>
      <c r="G186" s="116" t="n">
        <v>46.52</v>
      </c>
    </row>
    <row r="187" customFormat="false" ht="9.75" hidden="false" customHeight="true" outlineLevel="0" collapsed="false">
      <c r="A187" s="78" t="s">
        <v>66</v>
      </c>
      <c r="B187" s="116" t="n">
        <v>24.75</v>
      </c>
      <c r="C187" s="116" t="n">
        <v>18.44</v>
      </c>
      <c r="D187" s="116" t="n">
        <v>18.43</v>
      </c>
      <c r="E187" s="116" t="n">
        <v>20.9</v>
      </c>
      <c r="F187" s="116" t="n">
        <v>7.42</v>
      </c>
      <c r="G187" s="116" t="n">
        <v>15.39</v>
      </c>
    </row>
    <row r="188" customFormat="false" ht="9.75" hidden="false" customHeight="true" outlineLevel="0" collapsed="false">
      <c r="A188" s="79" t="s">
        <v>67</v>
      </c>
      <c r="B188" s="115" t="n">
        <v>149.57</v>
      </c>
      <c r="C188" s="115" t="n">
        <v>299.97</v>
      </c>
      <c r="D188" s="115" t="n">
        <v>372.22</v>
      </c>
      <c r="E188" s="115" t="n">
        <v>365.21</v>
      </c>
      <c r="F188" s="115" t="n">
        <v>255.74</v>
      </c>
      <c r="G188" s="115" t="n">
        <v>293.92</v>
      </c>
    </row>
    <row r="189" customFormat="false" ht="9.75" hidden="false" customHeight="true" outlineLevel="0" collapsed="false">
      <c r="A189" s="55" t="s">
        <v>68</v>
      </c>
      <c r="B189" s="116" t="s">
        <v>70</v>
      </c>
      <c r="C189" s="116" t="s">
        <v>70</v>
      </c>
      <c r="D189" s="116" t="s">
        <v>70</v>
      </c>
      <c r="E189" s="116" t="s">
        <v>70</v>
      </c>
      <c r="F189" s="116" t="s">
        <v>70</v>
      </c>
      <c r="G189" s="116" t="s">
        <v>70</v>
      </c>
    </row>
    <row r="190" customFormat="false" ht="9.75" hidden="false" customHeight="true" outlineLevel="0" collapsed="false">
      <c r="A190" s="1" t="s">
        <v>69</v>
      </c>
      <c r="B190" s="116" t="s">
        <v>70</v>
      </c>
      <c r="C190" s="116" t="s">
        <v>70</v>
      </c>
      <c r="D190" s="116" t="s">
        <v>70</v>
      </c>
      <c r="E190" s="116" t="s">
        <v>70</v>
      </c>
      <c r="F190" s="116" t="s">
        <v>70</v>
      </c>
      <c r="G190" s="116" t="s">
        <v>70</v>
      </c>
    </row>
    <row r="191" customFormat="false" ht="9.75" hidden="false" customHeight="true" outlineLevel="0" collapsed="false">
      <c r="A191" s="55" t="s">
        <v>71</v>
      </c>
      <c r="B191" s="116" t="n">
        <v>32.24</v>
      </c>
      <c r="C191" s="116" t="n">
        <v>70.12</v>
      </c>
      <c r="D191" s="116" t="n">
        <v>81.27</v>
      </c>
      <c r="E191" s="116" t="n">
        <v>83.53</v>
      </c>
      <c r="F191" s="116" t="n">
        <v>53.02</v>
      </c>
      <c r="G191" s="116" t="n">
        <v>66.08</v>
      </c>
    </row>
    <row r="192" customFormat="false" ht="9.75" hidden="false" customHeight="true" outlineLevel="0" collapsed="false">
      <c r="A192" s="55" t="s">
        <v>72</v>
      </c>
      <c r="B192" s="116" t="n">
        <v>15.97</v>
      </c>
      <c r="C192" s="116" t="n">
        <v>22.62</v>
      </c>
      <c r="D192" s="116" t="n">
        <v>28.58</v>
      </c>
      <c r="E192" s="116" t="n">
        <v>27.76</v>
      </c>
      <c r="F192" s="116" t="n">
        <v>17.18</v>
      </c>
      <c r="G192" s="116" t="n">
        <v>29.28</v>
      </c>
    </row>
    <row r="193" customFormat="false" ht="9.75" hidden="false" customHeight="true" outlineLevel="0" collapsed="false">
      <c r="A193" s="55" t="s">
        <v>73</v>
      </c>
      <c r="B193" s="116" t="n">
        <v>75.06</v>
      </c>
      <c r="C193" s="116" t="n">
        <v>148.87</v>
      </c>
      <c r="D193" s="116" t="n">
        <v>163.58</v>
      </c>
      <c r="E193" s="116" t="n">
        <v>166.88</v>
      </c>
      <c r="F193" s="116" t="n">
        <v>109.59</v>
      </c>
      <c r="G193" s="116" t="n">
        <v>119.49</v>
      </c>
    </row>
    <row r="194" customFormat="false" ht="9.75" hidden="false" customHeight="true" outlineLevel="0" collapsed="false">
      <c r="A194" s="55" t="s">
        <v>74</v>
      </c>
      <c r="B194" s="116" t="n">
        <v>8.62</v>
      </c>
      <c r="C194" s="116" t="n">
        <v>23.39</v>
      </c>
      <c r="D194" s="116" t="n">
        <v>33.09</v>
      </c>
      <c r="E194" s="116" t="n">
        <v>33.65</v>
      </c>
      <c r="F194" s="116" t="n">
        <v>25.11</v>
      </c>
      <c r="G194" s="116" t="n">
        <v>20.44</v>
      </c>
    </row>
    <row r="195" customFormat="false" ht="9.75" hidden="false" customHeight="true" outlineLevel="0" collapsed="false">
      <c r="A195" s="55" t="s">
        <v>75</v>
      </c>
      <c r="B195" s="116" t="n">
        <v>3.64</v>
      </c>
      <c r="C195" s="116" t="n">
        <v>3.67</v>
      </c>
      <c r="D195" s="116" t="n">
        <v>7.47</v>
      </c>
      <c r="E195" s="116" t="n">
        <v>6.21</v>
      </c>
      <c r="F195" s="116" t="n">
        <v>2.98</v>
      </c>
      <c r="G195" s="116" t="n">
        <v>3.64</v>
      </c>
    </row>
    <row r="196" customFormat="false" ht="9.75" hidden="false" customHeight="true" outlineLevel="0" collapsed="false">
      <c r="A196" s="55" t="s">
        <v>76</v>
      </c>
      <c r="B196" s="116" t="n">
        <v>8.46</v>
      </c>
      <c r="C196" s="116" t="n">
        <v>9.87</v>
      </c>
      <c r="D196" s="116" t="n">
        <v>14.8</v>
      </c>
      <c r="E196" s="116" t="n">
        <v>19.54</v>
      </c>
      <c r="F196" s="116" t="n">
        <v>10.83</v>
      </c>
      <c r="G196" s="116" t="n">
        <v>10.86</v>
      </c>
    </row>
    <row r="197" customFormat="false" ht="9.75" hidden="false" customHeight="true" outlineLevel="0" collapsed="false">
      <c r="A197" s="79" t="s">
        <v>77</v>
      </c>
      <c r="B197" s="115" t="n">
        <v>36.07</v>
      </c>
      <c r="C197" s="115" t="n">
        <v>50.32</v>
      </c>
      <c r="D197" s="115" t="n">
        <v>56.11</v>
      </c>
      <c r="E197" s="115" t="n">
        <v>57.34</v>
      </c>
      <c r="F197" s="115" t="n">
        <v>46.28</v>
      </c>
      <c r="G197" s="115" t="n">
        <v>52.57</v>
      </c>
    </row>
    <row r="198" customFormat="false" ht="9.75" hidden="false" customHeight="true" outlineLevel="0" collapsed="false">
      <c r="A198" s="55" t="s">
        <v>78</v>
      </c>
      <c r="B198" s="116" t="n">
        <v>30.78</v>
      </c>
      <c r="C198" s="116" t="n">
        <v>39.55</v>
      </c>
      <c r="D198" s="116" t="n">
        <v>45.97</v>
      </c>
      <c r="E198" s="116" t="n">
        <v>47.2</v>
      </c>
      <c r="F198" s="116" t="n">
        <v>34.67</v>
      </c>
      <c r="G198" s="116" t="n">
        <v>41.27</v>
      </c>
    </row>
    <row r="199" customFormat="false" ht="9.75" hidden="false" customHeight="true" outlineLevel="0" collapsed="false">
      <c r="A199" s="55" t="s">
        <v>79</v>
      </c>
      <c r="B199" s="116" t="s">
        <v>70</v>
      </c>
      <c r="C199" s="116" t="n">
        <v>2.25</v>
      </c>
      <c r="D199" s="116" t="n">
        <v>3.05</v>
      </c>
      <c r="E199" s="116" t="n">
        <v>2.41</v>
      </c>
      <c r="F199" s="116" t="n">
        <v>2.25</v>
      </c>
      <c r="G199" s="116" t="n">
        <v>3.11</v>
      </c>
    </row>
    <row r="200" customFormat="false" ht="9.75" hidden="false" customHeight="true" outlineLevel="0" collapsed="false">
      <c r="A200" s="79" t="s">
        <v>80</v>
      </c>
      <c r="B200" s="115" t="s">
        <v>70</v>
      </c>
      <c r="C200" s="115" t="n">
        <v>28.86</v>
      </c>
      <c r="D200" s="115" t="n">
        <v>40.95</v>
      </c>
      <c r="E200" s="115" t="n">
        <v>61.8</v>
      </c>
      <c r="F200" s="115" t="n">
        <v>32.04</v>
      </c>
      <c r="G200" s="115" t="n">
        <v>30.96</v>
      </c>
    </row>
    <row r="201" customFormat="false" ht="9.75" hidden="false" customHeight="true" outlineLevel="0" collapsed="false">
      <c r="A201" s="55" t="s">
        <v>81</v>
      </c>
      <c r="B201" s="116" t="s">
        <v>70</v>
      </c>
      <c r="C201" s="116" t="n">
        <v>5.95</v>
      </c>
      <c r="D201" s="116" t="n">
        <v>13.55</v>
      </c>
      <c r="E201" s="116" t="n">
        <v>15.8</v>
      </c>
      <c r="F201" s="116" t="n">
        <v>8.51</v>
      </c>
      <c r="G201" s="116" t="n">
        <v>11.73</v>
      </c>
    </row>
    <row r="202" customFormat="false" ht="9.75" hidden="false" customHeight="true" outlineLevel="0" collapsed="false">
      <c r="A202" s="55" t="s">
        <v>82</v>
      </c>
      <c r="B202" s="116" t="s">
        <v>70</v>
      </c>
      <c r="C202" s="116" t="n">
        <v>16.05</v>
      </c>
      <c r="D202" s="116" t="n">
        <v>19.82</v>
      </c>
      <c r="E202" s="116" t="n">
        <v>34.63</v>
      </c>
      <c r="F202" s="116" t="n">
        <v>22.1</v>
      </c>
      <c r="G202" s="116" t="n">
        <v>14.29</v>
      </c>
    </row>
    <row r="203" customFormat="false" ht="9.75" hidden="false" customHeight="true" outlineLevel="0" collapsed="false">
      <c r="A203" s="79" t="s">
        <v>83</v>
      </c>
      <c r="B203" s="115" t="n">
        <v>50.72</v>
      </c>
      <c r="C203" s="115" t="n">
        <v>92.28</v>
      </c>
      <c r="D203" s="115" t="n">
        <v>106.44</v>
      </c>
      <c r="E203" s="115" t="n">
        <v>90.74</v>
      </c>
      <c r="F203" s="115" t="n">
        <v>73.48</v>
      </c>
      <c r="G203" s="115" t="n">
        <v>82.77</v>
      </c>
    </row>
    <row r="204" customFormat="false" ht="9.75" hidden="false" customHeight="true" outlineLevel="0" collapsed="false">
      <c r="A204" s="55" t="s">
        <v>84</v>
      </c>
      <c r="B204" s="116" t="n">
        <v>4.44</v>
      </c>
      <c r="C204" s="116" t="n">
        <v>13.03</v>
      </c>
      <c r="D204" s="116" t="n">
        <v>10.59</v>
      </c>
      <c r="E204" s="116" t="n">
        <v>10.82</v>
      </c>
      <c r="F204" s="116" t="n">
        <v>7.19</v>
      </c>
      <c r="G204" s="116" t="n">
        <v>8.08</v>
      </c>
    </row>
    <row r="205" customFormat="false" ht="9.75" hidden="false" customHeight="true" outlineLevel="0" collapsed="false">
      <c r="A205" s="55" t="s">
        <v>85</v>
      </c>
      <c r="B205" s="116" t="s">
        <v>70</v>
      </c>
      <c r="C205" s="116" t="s">
        <v>70</v>
      </c>
      <c r="D205" s="116" t="n">
        <v>2.18</v>
      </c>
      <c r="E205" s="116" t="s">
        <v>70</v>
      </c>
      <c r="F205" s="116" t="s">
        <v>70</v>
      </c>
      <c r="G205" s="116" t="s">
        <v>70</v>
      </c>
    </row>
    <row r="206" customFormat="false" ht="9.75" hidden="false" customHeight="true" outlineLevel="0" collapsed="false">
      <c r="A206" s="55" t="s">
        <v>86</v>
      </c>
      <c r="B206" s="116" t="s">
        <v>70</v>
      </c>
      <c r="C206" s="116" t="n">
        <v>1.17</v>
      </c>
      <c r="D206" s="116" t="n">
        <v>1.28</v>
      </c>
      <c r="E206" s="116" t="n">
        <v>1.58</v>
      </c>
      <c r="F206" s="116" t="s">
        <v>70</v>
      </c>
      <c r="G206" s="116" t="s">
        <v>70</v>
      </c>
    </row>
    <row r="207" customFormat="false" ht="9.75" hidden="false" customHeight="true" outlineLevel="0" collapsed="false">
      <c r="A207" s="55" t="s">
        <v>87</v>
      </c>
      <c r="B207" s="116" t="s">
        <v>70</v>
      </c>
      <c r="C207" s="116" t="n">
        <v>3.45</v>
      </c>
      <c r="D207" s="116" t="n">
        <v>3.64</v>
      </c>
      <c r="E207" s="116" t="n">
        <v>2.57</v>
      </c>
      <c r="F207" s="116" t="n">
        <v>2.63</v>
      </c>
      <c r="G207" s="116" t="n">
        <v>3.25</v>
      </c>
    </row>
    <row r="208" customFormat="false" ht="9.75" hidden="false" customHeight="true" outlineLevel="0" collapsed="false">
      <c r="A208" s="55" t="s">
        <v>111</v>
      </c>
      <c r="B208" s="116" t="n">
        <v>6.58</v>
      </c>
      <c r="C208" s="116" t="n">
        <v>10.68</v>
      </c>
      <c r="D208" s="116" t="n">
        <v>11.29</v>
      </c>
      <c r="E208" s="116" t="n">
        <v>8.55</v>
      </c>
      <c r="F208" s="116" t="n">
        <v>8.78</v>
      </c>
      <c r="G208" s="116" t="n">
        <v>9.14</v>
      </c>
    </row>
    <row r="209" customFormat="false" ht="9.75" hidden="false" customHeight="true" outlineLevel="0" collapsed="false">
      <c r="A209" s="55" t="s">
        <v>89</v>
      </c>
      <c r="B209" s="116" t="s">
        <v>70</v>
      </c>
      <c r="C209" s="116" t="n">
        <v>4.77</v>
      </c>
      <c r="D209" s="116" t="n">
        <v>4.97</v>
      </c>
      <c r="E209" s="116" t="n">
        <v>3.56</v>
      </c>
      <c r="F209" s="116" t="n">
        <v>5.8</v>
      </c>
      <c r="G209" s="116" t="n">
        <v>3.25</v>
      </c>
    </row>
    <row r="210" customFormat="false" ht="9.75" hidden="false" customHeight="true" outlineLevel="0" collapsed="false">
      <c r="A210" s="55" t="s">
        <v>90</v>
      </c>
      <c r="B210" s="116" t="n">
        <v>0.51</v>
      </c>
      <c r="C210" s="116" t="n">
        <v>2.23</v>
      </c>
      <c r="D210" s="116" t="n">
        <v>6.18</v>
      </c>
      <c r="E210" s="116" t="n">
        <v>5.68</v>
      </c>
      <c r="F210" s="116" t="n">
        <v>2.67</v>
      </c>
      <c r="G210" s="116" t="n">
        <v>3.5</v>
      </c>
    </row>
    <row r="211" customFormat="false" ht="9.75" hidden="false" customHeight="true" outlineLevel="0" collapsed="false">
      <c r="A211" s="55" t="s">
        <v>91</v>
      </c>
      <c r="B211" s="116" t="n">
        <v>7.11</v>
      </c>
      <c r="C211" s="116" t="n">
        <v>7.83</v>
      </c>
      <c r="D211" s="116" t="n">
        <v>8.36</v>
      </c>
      <c r="E211" s="116" t="n">
        <v>7.27</v>
      </c>
      <c r="F211" s="116" t="n">
        <v>6.75</v>
      </c>
      <c r="G211" s="116" t="n">
        <v>7.35</v>
      </c>
    </row>
    <row r="212" customFormat="false" ht="9.75" hidden="false" customHeight="true" outlineLevel="0" collapsed="false">
      <c r="A212" s="55" t="s">
        <v>92</v>
      </c>
      <c r="B212" s="116" t="n">
        <v>5.71</v>
      </c>
      <c r="C212" s="116" t="n">
        <v>8.09</v>
      </c>
      <c r="D212" s="116" t="n">
        <v>8.78</v>
      </c>
      <c r="E212" s="116" t="n">
        <v>7.56</v>
      </c>
      <c r="F212" s="116" t="n">
        <v>4.87</v>
      </c>
      <c r="G212" s="116" t="n">
        <v>11.11</v>
      </c>
    </row>
    <row r="213" customFormat="false" ht="9.75" hidden="false" customHeight="true" outlineLevel="0" collapsed="false">
      <c r="A213" s="55" t="s">
        <v>93</v>
      </c>
      <c r="B213" s="116" t="n">
        <v>3.61</v>
      </c>
      <c r="C213" s="116" t="n">
        <v>3.74</v>
      </c>
      <c r="D213" s="116" t="n">
        <v>6.04</v>
      </c>
      <c r="E213" s="116" t="n">
        <v>9.09</v>
      </c>
      <c r="F213" s="116" t="n">
        <v>3.42</v>
      </c>
      <c r="G213" s="116" t="n">
        <v>3.78</v>
      </c>
    </row>
    <row r="214" customFormat="false" ht="9.75" hidden="false" customHeight="true" outlineLevel="0" collapsed="false">
      <c r="A214" s="55" t="s">
        <v>94</v>
      </c>
      <c r="B214" s="116" t="n">
        <v>8.15</v>
      </c>
      <c r="C214" s="116" t="n">
        <v>7.84</v>
      </c>
      <c r="D214" s="116" t="n">
        <v>8.14</v>
      </c>
      <c r="E214" s="116" t="n">
        <v>6.31</v>
      </c>
      <c r="F214" s="116" t="n">
        <v>6.98</v>
      </c>
      <c r="G214" s="116" t="n">
        <v>8.41</v>
      </c>
    </row>
    <row r="215" s="78" customFormat="true" ht="9.75" hidden="false" customHeight="true" outlineLevel="0" collapsed="false">
      <c r="A215" s="78" t="s">
        <v>95</v>
      </c>
      <c r="B215" s="116" t="s">
        <v>70</v>
      </c>
      <c r="C215" s="116" t="n">
        <v>5.18</v>
      </c>
      <c r="D215" s="116" t="n">
        <v>6.63</v>
      </c>
      <c r="E215" s="116" t="n">
        <v>4.44</v>
      </c>
      <c r="F215" s="116" t="s">
        <v>70</v>
      </c>
      <c r="G215" s="116" t="s">
        <v>70</v>
      </c>
    </row>
    <row r="216" customFormat="false" ht="9.75" hidden="false" customHeight="true" outlineLevel="0" collapsed="false">
      <c r="A216" s="79" t="s">
        <v>96</v>
      </c>
      <c r="B216" s="115" t="n">
        <v>111.45</v>
      </c>
      <c r="C216" s="115" t="n">
        <v>232.19</v>
      </c>
      <c r="D216" s="115" t="n">
        <v>245</v>
      </c>
      <c r="E216" s="115" t="n">
        <v>233.65</v>
      </c>
      <c r="F216" s="115" t="n">
        <v>164.52</v>
      </c>
      <c r="G216" s="115" t="n">
        <v>188.45</v>
      </c>
    </row>
    <row r="217" customFormat="false" ht="9.75" hidden="false" customHeight="true" outlineLevel="0" collapsed="false">
      <c r="A217" s="55" t="s">
        <v>97</v>
      </c>
      <c r="B217" s="116" t="n">
        <v>27.68</v>
      </c>
      <c r="C217" s="116" t="n">
        <v>47.93</v>
      </c>
      <c r="D217" s="116" t="n">
        <v>49.27</v>
      </c>
      <c r="E217" s="116" t="n">
        <v>50.24</v>
      </c>
      <c r="F217" s="116" t="n">
        <v>39.4</v>
      </c>
      <c r="G217" s="116" t="n">
        <v>44.88</v>
      </c>
    </row>
    <row r="218" customFormat="false" ht="9.75" hidden="false" customHeight="true" outlineLevel="0" collapsed="false">
      <c r="A218" s="55" t="s">
        <v>98</v>
      </c>
      <c r="B218" s="116" t="n">
        <v>24.99</v>
      </c>
      <c r="C218" s="116" t="n">
        <v>31.71</v>
      </c>
      <c r="D218" s="116" t="n">
        <v>35.32</v>
      </c>
      <c r="E218" s="116" t="n">
        <v>34.98</v>
      </c>
      <c r="F218" s="116" t="n">
        <v>26.34</v>
      </c>
      <c r="G218" s="116" t="n">
        <v>28.57</v>
      </c>
    </row>
    <row r="219" customFormat="false" ht="9.75" hidden="false" customHeight="true" outlineLevel="0" collapsed="false">
      <c r="A219" s="55" t="s">
        <v>99</v>
      </c>
      <c r="B219" s="116" t="n">
        <v>4.03</v>
      </c>
      <c r="C219" s="116" t="n">
        <v>4.67</v>
      </c>
      <c r="D219" s="116" t="n">
        <v>13.29</v>
      </c>
      <c r="E219" s="116" t="n">
        <v>6.19</v>
      </c>
      <c r="F219" s="116" t="n">
        <v>6.13</v>
      </c>
      <c r="G219" s="116" t="n">
        <v>3.57</v>
      </c>
    </row>
    <row r="220" customFormat="false" ht="9.75" hidden="false" customHeight="true" outlineLevel="0" collapsed="false">
      <c r="A220" s="55" t="s">
        <v>100</v>
      </c>
      <c r="B220" s="116" t="n">
        <v>1.69</v>
      </c>
      <c r="C220" s="116" t="n">
        <v>4.95</v>
      </c>
      <c r="D220" s="116" t="n">
        <v>4.34</v>
      </c>
      <c r="E220" s="116" t="n">
        <v>2.87</v>
      </c>
      <c r="F220" s="116" t="n">
        <v>4.52</v>
      </c>
      <c r="G220" s="116" t="n">
        <v>2.5</v>
      </c>
    </row>
    <row r="221" customFormat="false" ht="9.75" hidden="false" customHeight="true" outlineLevel="0" collapsed="false">
      <c r="A221" s="55" t="s">
        <v>101</v>
      </c>
      <c r="B221" s="116" t="n">
        <v>4.59</v>
      </c>
      <c r="C221" s="116" t="n">
        <v>18.74</v>
      </c>
      <c r="D221" s="116" t="n">
        <v>24.66</v>
      </c>
      <c r="E221" s="116" t="n">
        <v>22.36</v>
      </c>
      <c r="F221" s="116" t="n">
        <v>12.18</v>
      </c>
      <c r="G221" s="116" t="n">
        <v>17.16</v>
      </c>
    </row>
    <row r="222" customFormat="false" ht="9.75" hidden="false" customHeight="true" outlineLevel="0" collapsed="false">
      <c r="A222" s="55" t="s">
        <v>102</v>
      </c>
      <c r="B222" s="116" t="n">
        <v>9.27</v>
      </c>
      <c r="C222" s="116" t="n">
        <v>10.75</v>
      </c>
      <c r="D222" s="116" t="n">
        <v>9.41</v>
      </c>
      <c r="E222" s="116" t="n">
        <v>10.99</v>
      </c>
      <c r="F222" s="116" t="n">
        <v>11.73</v>
      </c>
      <c r="G222" s="116" t="n">
        <v>9.98</v>
      </c>
    </row>
    <row r="223" customFormat="false" ht="9.75" hidden="false" customHeight="true" outlineLevel="0" collapsed="false">
      <c r="A223" s="55" t="s">
        <v>103</v>
      </c>
      <c r="B223" s="116" t="s">
        <v>70</v>
      </c>
      <c r="C223" s="116" t="n">
        <v>44.2</v>
      </c>
      <c r="D223" s="116" t="n">
        <v>37.13</v>
      </c>
      <c r="E223" s="116" t="n">
        <v>36.98</v>
      </c>
      <c r="F223" s="116" t="s">
        <v>70</v>
      </c>
      <c r="G223" s="116" t="s">
        <v>70</v>
      </c>
    </row>
    <row r="224" customFormat="false" ht="9.75" hidden="false" customHeight="true" outlineLevel="0" collapsed="false">
      <c r="A224" s="55" t="s">
        <v>104</v>
      </c>
      <c r="B224" s="116" t="n">
        <v>21.97</v>
      </c>
      <c r="C224" s="116" t="n">
        <v>56.79</v>
      </c>
      <c r="D224" s="116" t="n">
        <v>63.78</v>
      </c>
      <c r="E224" s="116" t="n">
        <v>58.15</v>
      </c>
      <c r="F224" s="116" t="n">
        <v>45.68</v>
      </c>
      <c r="G224" s="116" t="n">
        <v>48.36</v>
      </c>
    </row>
    <row r="225" customFormat="false" ht="9.75" hidden="false" customHeight="true" outlineLevel="0" collapsed="false">
      <c r="A225" s="79" t="s">
        <v>105</v>
      </c>
      <c r="B225" s="115" t="n">
        <v>1207.52</v>
      </c>
      <c r="C225" s="115" t="n">
        <v>1708.08</v>
      </c>
      <c r="D225" s="115" t="n">
        <v>1924.87</v>
      </c>
      <c r="E225" s="115" t="n">
        <v>1816.24</v>
      </c>
      <c r="F225" s="115" t="n">
        <v>1478.34</v>
      </c>
      <c r="G225" s="115" t="n">
        <v>1711.78</v>
      </c>
    </row>
    <row r="226" s="78" customFormat="true" ht="9.75" hidden="false" customHeight="true" outlineLevel="0" collapsed="false">
      <c r="A226" s="80" t="s">
        <v>106</v>
      </c>
      <c r="B226" s="115" t="n">
        <v>1636.43</v>
      </c>
      <c r="C226" s="115" t="n">
        <v>2243.91</v>
      </c>
      <c r="D226" s="115" t="n">
        <v>2526.45</v>
      </c>
      <c r="E226" s="115" t="n">
        <v>2455.48</v>
      </c>
      <c r="F226" s="115" t="n">
        <v>1940.18</v>
      </c>
      <c r="G226" s="115" t="n">
        <v>2301.09</v>
      </c>
    </row>
    <row r="227" customFormat="false" ht="7.5" hidden="false" customHeight="true" outlineLevel="0" collapsed="false">
      <c r="A227" s="102"/>
      <c r="B227" s="225"/>
      <c r="C227" s="225"/>
      <c r="D227" s="225"/>
      <c r="E227" s="225"/>
      <c r="F227" s="225"/>
      <c r="G227" s="225"/>
    </row>
    <row r="228" customFormat="false" ht="10.5" hidden="false" customHeight="true" outlineLevel="0" collapsed="false">
      <c r="A228" s="55" t="str">
        <f aca="false">A64</f>
        <v>p.r. = persona di riferimento</v>
      </c>
    </row>
  </sheetData>
  <mergeCells count="18">
    <mergeCell ref="A2:G2"/>
    <mergeCell ref="A3:A4"/>
    <mergeCell ref="B3:B4"/>
    <mergeCell ref="C3:G3"/>
    <mergeCell ref="D5:E5"/>
    <mergeCell ref="A66:G66"/>
    <mergeCell ref="A67:A68"/>
    <mergeCell ref="B67:B68"/>
    <mergeCell ref="C67:G67"/>
    <mergeCell ref="D69:E69"/>
    <mergeCell ref="A116:G116"/>
    <mergeCell ref="A117:A118"/>
    <mergeCell ref="B117:G117"/>
    <mergeCell ref="D119:E119"/>
    <mergeCell ref="A180:G180"/>
    <mergeCell ref="A181:A182"/>
    <mergeCell ref="B181:G181"/>
    <mergeCell ref="D183:E183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6" min="2" style="56" width="8.28"/>
    <col collapsed="false" customWidth="true" hidden="false" outlineLevel="0" max="7" min="7" style="56" width="8.14"/>
    <col collapsed="false" customWidth="false" hidden="false" outlineLevel="0" max="257" min="8" style="55" width="9.14"/>
  </cols>
  <sheetData>
    <row r="1" customFormat="false" ht="12" hidden="false" customHeight="true" outlineLevel="0" collapsed="false">
      <c r="A1" s="57"/>
      <c r="B1" s="57"/>
      <c r="C1" s="57"/>
      <c r="D1" s="57"/>
      <c r="E1" s="57"/>
      <c r="F1" s="57"/>
      <c r="G1" s="57"/>
    </row>
    <row r="2" s="60" customFormat="true" ht="19.5" hidden="false" customHeight="true" outlineLevel="0" collapsed="false">
      <c r="A2" s="58"/>
      <c r="B2" s="59"/>
      <c r="C2" s="59"/>
      <c r="D2" s="59"/>
      <c r="E2" s="59"/>
      <c r="F2" s="59"/>
      <c r="G2" s="59"/>
    </row>
    <row r="3" customFormat="false" ht="15.95" hidden="false" customHeight="true" outlineLevel="0" collapsed="false">
      <c r="A3" s="9" t="s">
        <v>0</v>
      </c>
      <c r="B3" s="10" t="s">
        <v>107</v>
      </c>
      <c r="C3" s="61" t="s">
        <v>108</v>
      </c>
      <c r="D3" s="61"/>
      <c r="E3" s="61"/>
      <c r="F3" s="61"/>
      <c r="G3" s="61"/>
    </row>
    <row r="4" s="64" customFormat="true" ht="15" hidden="false" customHeight="true" outlineLevel="0" collapsed="false">
      <c r="A4" s="9"/>
      <c r="B4" s="10"/>
      <c r="C4" s="62" t="n">
        <v>1</v>
      </c>
      <c r="D4" s="62" t="n">
        <v>2</v>
      </c>
      <c r="E4" s="62" t="n">
        <v>3</v>
      </c>
      <c r="F4" s="62" t="n">
        <v>4</v>
      </c>
      <c r="G4" s="63" t="s">
        <v>109</v>
      </c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64" customFormat="true" ht="11.25" hidden="false" customHeight="true" outlineLevel="0" collapsed="false">
      <c r="A5" s="66"/>
      <c r="B5" s="15"/>
      <c r="C5" s="15"/>
      <c r="D5" s="67" t="s">
        <v>110</v>
      </c>
      <c r="E5" s="67"/>
      <c r="F5" s="15"/>
      <c r="G5" s="15"/>
      <c r="I5" s="65"/>
      <c r="J5" s="68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64" customFormat="true" ht="7.5" hidden="false" customHeight="true" outlineLevel="0" collapsed="false">
      <c r="A6" s="66"/>
      <c r="B6" s="15"/>
      <c r="C6" s="69"/>
      <c r="D6" s="69"/>
      <c r="E6" s="69"/>
      <c r="F6" s="69"/>
      <c r="G6" s="69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s="71" customFormat="true" ht="10.5" hidden="false" customHeight="true" outlineLevel="0" collapsed="false">
      <c r="A7" s="70" t="s">
        <v>8</v>
      </c>
      <c r="B7" s="18" t="n">
        <v>2.5</v>
      </c>
      <c r="C7" s="18" t="n">
        <v>1</v>
      </c>
      <c r="D7" s="18" t="n">
        <v>2</v>
      </c>
      <c r="E7" s="18" t="n">
        <v>3</v>
      </c>
      <c r="F7" s="18" t="n">
        <v>4</v>
      </c>
      <c r="G7" s="18" t="n">
        <v>5.3</v>
      </c>
      <c r="I7" s="72"/>
      <c r="J7" s="73"/>
      <c r="K7" s="73"/>
      <c r="L7" s="73"/>
      <c r="M7" s="73"/>
      <c r="N7" s="73"/>
      <c r="O7" s="72"/>
      <c r="P7" s="72"/>
      <c r="Q7" s="72"/>
      <c r="R7" s="72"/>
      <c r="S7" s="72"/>
      <c r="T7" s="72"/>
      <c r="U7" s="72"/>
    </row>
    <row r="8" customFormat="false" ht="10.5" hidden="false" customHeight="true" outlineLevel="0" collapsed="false">
      <c r="A8" s="21" t="s">
        <v>9</v>
      </c>
      <c r="B8" s="74" t="n">
        <v>23567059.25</v>
      </c>
      <c r="C8" s="75" t="n">
        <v>28.3698208973612</v>
      </c>
      <c r="D8" s="75" t="n">
        <v>26.7744369930245</v>
      </c>
      <c r="E8" s="75" t="n">
        <v>20.7662998937808</v>
      </c>
      <c r="F8" s="75" t="n">
        <v>18.4177662726418</v>
      </c>
      <c r="G8" s="75" t="n">
        <v>5.67167594319177</v>
      </c>
      <c r="H8" s="76"/>
      <c r="I8" s="76"/>
      <c r="J8" s="76"/>
      <c r="K8" s="76"/>
      <c r="L8" s="76"/>
      <c r="M8" s="77"/>
      <c r="N8" s="69"/>
      <c r="O8" s="78"/>
      <c r="P8" s="78"/>
      <c r="Q8" s="78"/>
      <c r="R8" s="78"/>
      <c r="S8" s="78"/>
      <c r="T8" s="78"/>
      <c r="U8" s="78"/>
    </row>
    <row r="9" customFormat="false" ht="9.75" hidden="false" customHeight="true" outlineLevel="0" collapsed="false">
      <c r="A9" s="79" t="s">
        <v>10</v>
      </c>
      <c r="B9" s="45" t="n">
        <v>78.89</v>
      </c>
      <c r="C9" s="45" t="n">
        <v>49.45</v>
      </c>
      <c r="D9" s="45" t="n">
        <v>72.91</v>
      </c>
      <c r="E9" s="45" t="n">
        <v>89.41</v>
      </c>
      <c r="F9" s="45" t="n">
        <v>108.48</v>
      </c>
      <c r="G9" s="45" t="n">
        <v>119.72</v>
      </c>
      <c r="I9" s="80"/>
      <c r="J9" s="81"/>
      <c r="K9" s="81"/>
      <c r="L9" s="81"/>
      <c r="M9" s="81"/>
      <c r="N9" s="81"/>
      <c r="O9" s="78"/>
      <c r="P9" s="78"/>
      <c r="Q9" s="78"/>
      <c r="R9" s="78"/>
      <c r="S9" s="78"/>
      <c r="T9" s="78"/>
      <c r="U9" s="78"/>
    </row>
    <row r="10" customFormat="false" ht="9.75" hidden="false" customHeight="true" outlineLevel="0" collapsed="false">
      <c r="A10" s="55" t="s">
        <v>11</v>
      </c>
      <c r="B10" s="47" t="n">
        <v>31</v>
      </c>
      <c r="C10" s="47" t="n">
        <v>20.05</v>
      </c>
      <c r="D10" s="47" t="n">
        <v>29.66</v>
      </c>
      <c r="E10" s="47" t="n">
        <v>35.04</v>
      </c>
      <c r="F10" s="47" t="n">
        <v>40.32</v>
      </c>
      <c r="G10" s="47" t="n">
        <v>47.02</v>
      </c>
      <c r="I10" s="80"/>
      <c r="J10" s="54"/>
      <c r="K10" s="54"/>
      <c r="L10" s="54"/>
      <c r="M10" s="54"/>
      <c r="N10" s="54"/>
      <c r="O10" s="78"/>
      <c r="P10" s="78"/>
      <c r="Q10" s="78"/>
      <c r="R10" s="78"/>
      <c r="S10" s="78"/>
      <c r="T10" s="78"/>
      <c r="U10" s="78"/>
    </row>
    <row r="11" customFormat="false" ht="9.75" hidden="false" customHeight="true" outlineLevel="0" collapsed="false">
      <c r="A11" s="55" t="s">
        <v>12</v>
      </c>
      <c r="B11" s="47" t="n">
        <v>9.73</v>
      </c>
      <c r="C11" s="47" t="n">
        <v>6.59</v>
      </c>
      <c r="D11" s="47" t="n">
        <v>8.57</v>
      </c>
      <c r="E11" s="47" t="n">
        <v>10.69</v>
      </c>
      <c r="F11" s="47" t="n">
        <v>13.54</v>
      </c>
      <c r="G11" s="47" t="n">
        <v>15.15</v>
      </c>
      <c r="I11" s="78"/>
      <c r="J11" s="82"/>
      <c r="K11" s="82"/>
      <c r="L11" s="82"/>
      <c r="M11" s="82"/>
      <c r="N11" s="82"/>
      <c r="O11" s="83"/>
      <c r="P11" s="83"/>
      <c r="Q11" s="83"/>
      <c r="R11" s="83"/>
      <c r="S11" s="83"/>
      <c r="T11" s="78"/>
      <c r="U11" s="78"/>
    </row>
    <row r="12" customFormat="false" ht="9.75" hidden="false" customHeight="true" outlineLevel="0" collapsed="false">
      <c r="A12" s="55" t="s">
        <v>13</v>
      </c>
      <c r="B12" s="47" t="n">
        <v>16.06</v>
      </c>
      <c r="C12" s="47" t="n">
        <v>10.7</v>
      </c>
      <c r="D12" s="47" t="n">
        <v>15.56</v>
      </c>
      <c r="E12" s="47" t="n">
        <v>17.55</v>
      </c>
      <c r="F12" s="47" t="n">
        <v>21.05</v>
      </c>
      <c r="G12" s="47" t="n">
        <v>23.57</v>
      </c>
      <c r="I12" s="78"/>
      <c r="J12" s="82"/>
      <c r="K12" s="82"/>
      <c r="L12" s="82"/>
      <c r="M12" s="82"/>
      <c r="N12" s="82"/>
      <c r="O12" s="83"/>
      <c r="P12" s="83"/>
      <c r="Q12" s="83"/>
      <c r="R12" s="83"/>
      <c r="S12" s="83"/>
      <c r="T12" s="78"/>
      <c r="U12" s="78"/>
    </row>
    <row r="13" customFormat="false" ht="9.75" hidden="false" customHeight="true" outlineLevel="0" collapsed="false">
      <c r="A13" s="55" t="s">
        <v>14</v>
      </c>
      <c r="B13" s="47" t="n">
        <v>13.28</v>
      </c>
      <c r="C13" s="47" t="n">
        <v>7.52</v>
      </c>
      <c r="D13" s="47" t="n">
        <v>11.92</v>
      </c>
      <c r="E13" s="47" t="n">
        <v>15.51</v>
      </c>
      <c r="F13" s="47" t="n">
        <v>19.68</v>
      </c>
      <c r="G13" s="47" t="n">
        <v>19.49</v>
      </c>
      <c r="I13" s="78"/>
      <c r="J13" s="82"/>
      <c r="K13" s="82"/>
      <c r="L13" s="82"/>
      <c r="M13" s="82"/>
      <c r="N13" s="82"/>
      <c r="O13" s="83"/>
      <c r="P13" s="83"/>
      <c r="Q13" s="83"/>
      <c r="R13" s="83"/>
      <c r="S13" s="83"/>
      <c r="T13" s="78"/>
      <c r="U13" s="78"/>
    </row>
    <row r="14" customFormat="false" ht="9.75" hidden="false" customHeight="true" outlineLevel="0" collapsed="false">
      <c r="A14" s="79" t="s">
        <v>15</v>
      </c>
      <c r="B14" s="45" t="n">
        <v>105.5</v>
      </c>
      <c r="C14" s="45" t="n">
        <v>62.64</v>
      </c>
      <c r="D14" s="45" t="n">
        <v>99.79</v>
      </c>
      <c r="E14" s="45" t="n">
        <v>123.22</v>
      </c>
      <c r="F14" s="45" t="n">
        <v>142.22</v>
      </c>
      <c r="G14" s="45" t="n">
        <v>162.75</v>
      </c>
      <c r="I14" s="78"/>
      <c r="J14" s="82"/>
      <c r="K14" s="82"/>
      <c r="L14" s="82"/>
      <c r="M14" s="82"/>
      <c r="N14" s="82"/>
      <c r="O14" s="83"/>
      <c r="P14" s="83"/>
      <c r="Q14" s="83"/>
      <c r="R14" s="83"/>
      <c r="S14" s="83"/>
      <c r="T14" s="78"/>
      <c r="U14" s="78"/>
    </row>
    <row r="15" customFormat="false" ht="9.75" hidden="false" customHeight="true" outlineLevel="0" collapsed="false">
      <c r="A15" s="55" t="s">
        <v>16</v>
      </c>
      <c r="B15" s="47" t="n">
        <v>44.57</v>
      </c>
      <c r="C15" s="47" t="n">
        <v>26.96</v>
      </c>
      <c r="D15" s="47" t="n">
        <v>42.87</v>
      </c>
      <c r="E15" s="47" t="n">
        <v>52.94</v>
      </c>
      <c r="F15" s="47" t="n">
        <v>58.36</v>
      </c>
      <c r="G15" s="47" t="n">
        <v>65.23</v>
      </c>
      <c r="I15" s="78"/>
      <c r="J15" s="82"/>
      <c r="K15" s="82"/>
      <c r="L15" s="82"/>
      <c r="M15" s="82"/>
      <c r="N15" s="82"/>
      <c r="O15" s="83"/>
      <c r="P15" s="83"/>
      <c r="Q15" s="83"/>
      <c r="R15" s="83"/>
      <c r="S15" s="83"/>
      <c r="T15" s="78"/>
      <c r="U15" s="78"/>
    </row>
    <row r="16" customFormat="false" ht="9.75" hidden="false" customHeight="true" outlineLevel="0" collapsed="false">
      <c r="A16" s="55" t="s">
        <v>17</v>
      </c>
      <c r="B16" s="47" t="n">
        <v>11.22</v>
      </c>
      <c r="C16" s="47" t="n">
        <v>5.64</v>
      </c>
      <c r="D16" s="47" t="n">
        <v>10.48</v>
      </c>
      <c r="E16" s="47" t="n">
        <v>12.8</v>
      </c>
      <c r="F16" s="47" t="n">
        <v>16.38</v>
      </c>
      <c r="G16" s="47" t="n">
        <v>20.07</v>
      </c>
      <c r="I16" s="78"/>
      <c r="J16" s="82"/>
      <c r="K16" s="82"/>
      <c r="L16" s="82"/>
      <c r="M16" s="82"/>
      <c r="N16" s="82"/>
      <c r="O16" s="83"/>
      <c r="P16" s="83"/>
      <c r="Q16" s="83"/>
      <c r="R16" s="83"/>
      <c r="S16" s="83"/>
      <c r="T16" s="78"/>
      <c r="U16" s="78"/>
    </row>
    <row r="17" customFormat="false" ht="9.75" hidden="false" customHeight="true" outlineLevel="0" collapsed="false">
      <c r="A17" s="55" t="s">
        <v>18</v>
      </c>
      <c r="B17" s="47" t="n">
        <v>18.33</v>
      </c>
      <c r="C17" s="47" t="n">
        <v>12.11</v>
      </c>
      <c r="D17" s="47" t="n">
        <v>17.77</v>
      </c>
      <c r="E17" s="47" t="n">
        <v>20.14</v>
      </c>
      <c r="F17" s="47" t="n">
        <v>23.29</v>
      </c>
      <c r="G17" s="47" t="n">
        <v>29.29</v>
      </c>
      <c r="I17" s="78"/>
      <c r="J17" s="82"/>
      <c r="K17" s="82"/>
      <c r="L17" s="82"/>
      <c r="M17" s="82"/>
      <c r="N17" s="82"/>
      <c r="O17" s="83"/>
      <c r="P17" s="83"/>
      <c r="Q17" s="83"/>
      <c r="R17" s="83"/>
      <c r="S17" s="83"/>
      <c r="T17" s="78"/>
      <c r="U17" s="78"/>
    </row>
    <row r="18" customFormat="false" ht="9.75" hidden="false" customHeight="true" outlineLevel="0" collapsed="false">
      <c r="A18" s="55" t="s">
        <v>19</v>
      </c>
      <c r="B18" s="47" t="n">
        <v>24.56</v>
      </c>
      <c r="C18" s="47" t="n">
        <v>14.31</v>
      </c>
      <c r="D18" s="47" t="n">
        <v>22.37</v>
      </c>
      <c r="E18" s="47" t="n">
        <v>29.01</v>
      </c>
      <c r="F18" s="47" t="n">
        <v>34.37</v>
      </c>
      <c r="G18" s="47" t="n">
        <v>37.99</v>
      </c>
      <c r="I18" s="78"/>
      <c r="J18" s="82"/>
      <c r="K18" s="82"/>
      <c r="L18" s="82"/>
      <c r="M18" s="82"/>
      <c r="N18" s="82"/>
      <c r="O18" s="83"/>
      <c r="P18" s="83"/>
      <c r="Q18" s="83"/>
      <c r="R18" s="83"/>
      <c r="S18" s="83"/>
      <c r="T18" s="78"/>
      <c r="U18" s="78"/>
    </row>
    <row r="19" customFormat="false" ht="9.75" hidden="false" customHeight="true" outlineLevel="0" collapsed="false">
      <c r="A19" s="79" t="s">
        <v>20</v>
      </c>
      <c r="B19" s="45" t="n">
        <v>42.31</v>
      </c>
      <c r="C19" s="45" t="n">
        <v>24.59</v>
      </c>
      <c r="D19" s="45" t="n">
        <v>40.67</v>
      </c>
      <c r="E19" s="45" t="n">
        <v>49.34</v>
      </c>
      <c r="F19" s="45" t="n">
        <v>57.28</v>
      </c>
      <c r="G19" s="45" t="n">
        <v>64.39</v>
      </c>
      <c r="I19" s="78"/>
      <c r="J19" s="82"/>
      <c r="K19" s="82"/>
      <c r="L19" s="82"/>
      <c r="M19" s="82"/>
      <c r="N19" s="82"/>
      <c r="O19" s="83"/>
      <c r="P19" s="83"/>
      <c r="Q19" s="83"/>
      <c r="R19" s="83"/>
      <c r="S19" s="83"/>
      <c r="T19" s="78"/>
      <c r="U19" s="78"/>
    </row>
    <row r="20" customFormat="false" ht="9.75" hidden="false" customHeight="true" outlineLevel="0" collapsed="false">
      <c r="A20" s="79" t="s">
        <v>21</v>
      </c>
      <c r="B20" s="45" t="n">
        <v>63.13</v>
      </c>
      <c r="C20" s="45" t="n">
        <v>40.66</v>
      </c>
      <c r="D20" s="45" t="n">
        <v>59.61</v>
      </c>
      <c r="E20" s="45" t="n">
        <v>72.1</v>
      </c>
      <c r="F20" s="45" t="n">
        <v>83.17</v>
      </c>
      <c r="G20" s="45" t="n">
        <v>94.29</v>
      </c>
      <c r="I20" s="78"/>
      <c r="J20" s="82"/>
      <c r="K20" s="82"/>
      <c r="L20" s="82"/>
      <c r="M20" s="82"/>
      <c r="N20" s="82"/>
      <c r="O20" s="83"/>
      <c r="P20" s="83"/>
      <c r="Q20" s="83"/>
      <c r="R20" s="83"/>
      <c r="S20" s="83"/>
      <c r="T20" s="78"/>
      <c r="U20" s="78"/>
    </row>
    <row r="21" customFormat="false" ht="9.75" hidden="false" customHeight="true" outlineLevel="0" collapsed="false">
      <c r="A21" s="55" t="s">
        <v>22</v>
      </c>
      <c r="B21" s="47" t="n">
        <v>18.42</v>
      </c>
      <c r="C21" s="47" t="n">
        <v>11.81</v>
      </c>
      <c r="D21" s="47" t="n">
        <v>15.93</v>
      </c>
      <c r="E21" s="47" t="n">
        <v>21.08</v>
      </c>
      <c r="F21" s="47" t="n">
        <v>25.29</v>
      </c>
      <c r="G21" s="47" t="n">
        <v>31.15</v>
      </c>
      <c r="I21" s="84"/>
      <c r="J21" s="82"/>
      <c r="K21" s="82"/>
      <c r="L21" s="82"/>
      <c r="M21" s="82"/>
      <c r="N21" s="82"/>
      <c r="O21" s="83"/>
      <c r="P21" s="83"/>
      <c r="Q21" s="83"/>
      <c r="R21" s="83"/>
      <c r="S21" s="83"/>
      <c r="T21" s="78"/>
      <c r="U21" s="78"/>
    </row>
    <row r="22" customFormat="false" ht="9.75" hidden="false" customHeight="true" outlineLevel="0" collapsed="false">
      <c r="A22" s="55" t="s">
        <v>23</v>
      </c>
      <c r="B22" s="47" t="n">
        <v>29.26</v>
      </c>
      <c r="C22" s="47" t="n">
        <v>18.59</v>
      </c>
      <c r="D22" s="47" t="n">
        <v>29.85</v>
      </c>
      <c r="E22" s="47" t="n">
        <v>33.41</v>
      </c>
      <c r="F22" s="47" t="n">
        <v>36.96</v>
      </c>
      <c r="G22" s="47" t="n">
        <v>39.6</v>
      </c>
      <c r="I22" s="78"/>
      <c r="J22" s="82"/>
      <c r="K22" s="82"/>
      <c r="L22" s="82"/>
      <c r="M22" s="82"/>
      <c r="N22" s="82"/>
      <c r="O22" s="83"/>
      <c r="P22" s="83"/>
      <c r="Q22" s="83"/>
      <c r="R22" s="83"/>
      <c r="S22" s="83"/>
      <c r="T22" s="78"/>
      <c r="U22" s="78"/>
    </row>
    <row r="23" customFormat="false" ht="9.75" hidden="false" customHeight="true" outlineLevel="0" collapsed="false">
      <c r="A23" s="55" t="s">
        <v>24</v>
      </c>
      <c r="B23" s="47" t="n">
        <v>5.06</v>
      </c>
      <c r="C23" s="47" t="n">
        <v>3.63</v>
      </c>
      <c r="D23" s="47" t="n">
        <v>4.96</v>
      </c>
      <c r="E23" s="47" t="n">
        <v>5.36</v>
      </c>
      <c r="F23" s="47" t="n">
        <v>6.35</v>
      </c>
      <c r="G23" s="47" t="n">
        <v>7.45</v>
      </c>
      <c r="I23" s="78"/>
      <c r="J23" s="82"/>
      <c r="K23" s="82"/>
      <c r="L23" s="82"/>
      <c r="M23" s="82"/>
      <c r="N23" s="82"/>
      <c r="O23" s="83"/>
      <c r="P23" s="83"/>
      <c r="Q23" s="83"/>
      <c r="R23" s="83"/>
      <c r="S23" s="83"/>
      <c r="T23" s="78"/>
      <c r="U23" s="78"/>
    </row>
    <row r="24" customFormat="false" ht="9.75" hidden="false" customHeight="true" outlineLevel="0" collapsed="false">
      <c r="A24" s="79" t="s">
        <v>25</v>
      </c>
      <c r="B24" s="45" t="n">
        <v>18.25</v>
      </c>
      <c r="C24" s="45" t="n">
        <v>13.55</v>
      </c>
      <c r="D24" s="45" t="n">
        <v>18.89</v>
      </c>
      <c r="E24" s="45" t="n">
        <v>19.4</v>
      </c>
      <c r="F24" s="45" t="n">
        <v>21.18</v>
      </c>
      <c r="G24" s="45" t="n">
        <v>25</v>
      </c>
      <c r="I24" s="78"/>
      <c r="J24" s="85"/>
      <c r="K24" s="85"/>
      <c r="L24" s="85"/>
      <c r="M24" s="85"/>
      <c r="N24" s="85"/>
      <c r="O24" s="83"/>
      <c r="P24" s="83"/>
      <c r="Q24" s="83"/>
      <c r="R24" s="83"/>
      <c r="S24" s="83"/>
      <c r="T24" s="78"/>
      <c r="U24" s="78"/>
    </row>
    <row r="25" customFormat="false" ht="9.75" hidden="false" customHeight="true" outlineLevel="0" collapsed="false">
      <c r="A25" s="55" t="s">
        <v>26</v>
      </c>
      <c r="B25" s="47" t="n">
        <v>13.97</v>
      </c>
      <c r="C25" s="47" t="n">
        <v>10.95</v>
      </c>
      <c r="D25" s="47" t="n">
        <v>14.51</v>
      </c>
      <c r="E25" s="47" t="n">
        <v>14.72</v>
      </c>
      <c r="F25" s="47" t="n">
        <v>15.65</v>
      </c>
      <c r="G25" s="47" t="n">
        <v>18.24</v>
      </c>
      <c r="I25" s="78"/>
      <c r="J25" s="85"/>
      <c r="K25" s="85"/>
      <c r="L25" s="85"/>
      <c r="M25" s="85"/>
      <c r="N25" s="85"/>
      <c r="O25" s="83"/>
      <c r="P25" s="83"/>
      <c r="Q25" s="83"/>
      <c r="R25" s="83"/>
      <c r="S25" s="83"/>
      <c r="T25" s="78"/>
      <c r="U25" s="78"/>
    </row>
    <row r="26" customFormat="false" ht="9.75" hidden="false" customHeight="true" outlineLevel="0" collapsed="false">
      <c r="A26" s="79" t="s">
        <v>27</v>
      </c>
      <c r="B26" s="45" t="n">
        <v>83.33</v>
      </c>
      <c r="C26" s="45" t="n">
        <v>58.43</v>
      </c>
      <c r="D26" s="45" t="n">
        <v>82.97</v>
      </c>
      <c r="E26" s="45" t="n">
        <v>92.08</v>
      </c>
      <c r="F26" s="45" t="n">
        <v>102.77</v>
      </c>
      <c r="G26" s="45" t="n">
        <v>114.39</v>
      </c>
      <c r="I26" s="78"/>
      <c r="J26" s="85"/>
      <c r="K26" s="85"/>
      <c r="L26" s="85"/>
      <c r="M26" s="85"/>
      <c r="N26" s="85"/>
      <c r="O26" s="83"/>
      <c r="P26" s="83"/>
      <c r="Q26" s="83"/>
      <c r="R26" s="83"/>
      <c r="S26" s="83"/>
      <c r="T26" s="78"/>
      <c r="U26" s="78"/>
    </row>
    <row r="27" customFormat="false" ht="9.75" hidden="false" customHeight="true" outlineLevel="0" collapsed="false">
      <c r="A27" s="55" t="s">
        <v>28</v>
      </c>
      <c r="B27" s="47" t="n">
        <v>41.03</v>
      </c>
      <c r="C27" s="47" t="n">
        <v>29.12</v>
      </c>
      <c r="D27" s="47" t="n">
        <v>40.8</v>
      </c>
      <c r="E27" s="47" t="n">
        <v>45.21</v>
      </c>
      <c r="F27" s="47" t="n">
        <v>50.24</v>
      </c>
      <c r="G27" s="47" t="n">
        <v>56.47</v>
      </c>
      <c r="I27" s="78"/>
      <c r="J27" s="85"/>
      <c r="K27" s="85"/>
      <c r="L27" s="85"/>
      <c r="M27" s="85"/>
      <c r="N27" s="85"/>
      <c r="O27" s="83"/>
      <c r="P27" s="83"/>
      <c r="Q27" s="83"/>
      <c r="R27" s="83"/>
      <c r="S27" s="83"/>
      <c r="T27" s="78"/>
      <c r="U27" s="78"/>
    </row>
    <row r="28" customFormat="false" ht="9.75" hidden="false" customHeight="true" outlineLevel="0" collapsed="false">
      <c r="A28" s="79" t="s">
        <v>29</v>
      </c>
      <c r="B28" s="45" t="n">
        <v>32.41</v>
      </c>
      <c r="C28" s="45" t="n">
        <v>22.5</v>
      </c>
      <c r="D28" s="45" t="n">
        <v>31.36</v>
      </c>
      <c r="E28" s="45" t="n">
        <v>35.61</v>
      </c>
      <c r="F28" s="45" t="n">
        <v>41.32</v>
      </c>
      <c r="G28" s="45" t="n">
        <v>46.36</v>
      </c>
      <c r="I28" s="78"/>
      <c r="J28" s="85"/>
      <c r="K28" s="85"/>
      <c r="L28" s="85"/>
      <c r="M28" s="85"/>
      <c r="N28" s="85"/>
      <c r="O28" s="83"/>
      <c r="P28" s="83"/>
      <c r="Q28" s="83"/>
      <c r="R28" s="83"/>
      <c r="S28" s="83"/>
      <c r="T28" s="78"/>
      <c r="U28" s="78"/>
    </row>
    <row r="29" customFormat="false" ht="9.75" hidden="false" customHeight="true" outlineLevel="0" collapsed="false">
      <c r="A29" s="55" t="s">
        <v>30</v>
      </c>
      <c r="B29" s="47" t="n">
        <v>3.76</v>
      </c>
      <c r="C29" s="47" t="n">
        <v>2.8</v>
      </c>
      <c r="D29" s="47" t="n">
        <v>3.77</v>
      </c>
      <c r="E29" s="47" t="n">
        <v>3.87</v>
      </c>
      <c r="F29" s="47" t="n">
        <v>4.49</v>
      </c>
      <c r="G29" s="47" t="n">
        <v>5.71</v>
      </c>
      <c r="I29" s="78"/>
      <c r="J29" s="85"/>
      <c r="K29" s="85"/>
      <c r="L29" s="85"/>
      <c r="M29" s="85"/>
      <c r="N29" s="85"/>
      <c r="O29" s="83"/>
      <c r="P29" s="83"/>
      <c r="Q29" s="83"/>
      <c r="R29" s="83"/>
      <c r="S29" s="83"/>
      <c r="T29" s="78"/>
      <c r="U29" s="78"/>
    </row>
    <row r="30" customFormat="false" ht="9.75" hidden="false" customHeight="true" outlineLevel="0" collapsed="false">
      <c r="A30" s="55" t="s">
        <v>31</v>
      </c>
      <c r="B30" s="47" t="n">
        <v>12.57</v>
      </c>
      <c r="C30" s="47" t="n">
        <v>9.61</v>
      </c>
      <c r="D30" s="47" t="n">
        <v>12.84</v>
      </c>
      <c r="E30" s="47" t="n">
        <v>13.49</v>
      </c>
      <c r="F30" s="47" t="n">
        <v>14.56</v>
      </c>
      <c r="G30" s="47" t="n">
        <v>16.32</v>
      </c>
      <c r="I30" s="80"/>
      <c r="J30" s="81"/>
      <c r="K30" s="81"/>
      <c r="L30" s="81"/>
      <c r="M30" s="81"/>
      <c r="N30" s="81"/>
      <c r="O30" s="83"/>
      <c r="P30" s="83"/>
      <c r="Q30" s="83"/>
      <c r="R30" s="83"/>
      <c r="S30" s="83"/>
      <c r="T30" s="78"/>
      <c r="U30" s="78"/>
    </row>
    <row r="31" customFormat="false" ht="9.75" hidden="false" customHeight="true" outlineLevel="0" collapsed="false">
      <c r="A31" s="55" t="s">
        <v>32</v>
      </c>
      <c r="B31" s="47" t="n">
        <v>6.79</v>
      </c>
      <c r="C31" s="47" t="n">
        <v>3.8</v>
      </c>
      <c r="D31" s="47" t="n">
        <v>5.92</v>
      </c>
      <c r="E31" s="47" t="n">
        <v>8.17</v>
      </c>
      <c r="F31" s="47" t="n">
        <v>9.86</v>
      </c>
      <c r="G31" s="47" t="n">
        <v>10.88</v>
      </c>
      <c r="I31" s="78"/>
      <c r="J31" s="86"/>
      <c r="K31" s="78"/>
      <c r="L31" s="78"/>
      <c r="M31" s="78"/>
      <c r="N31" s="78"/>
      <c r="O31" s="83"/>
      <c r="P31" s="83"/>
      <c r="Q31" s="83"/>
      <c r="R31" s="83"/>
      <c r="S31" s="83"/>
      <c r="T31" s="78"/>
      <c r="U31" s="78"/>
    </row>
    <row r="32" customFormat="false" ht="9.75" hidden="false" customHeight="true" outlineLevel="0" collapsed="false">
      <c r="A32" s="79" t="s">
        <v>33</v>
      </c>
      <c r="B32" s="45" t="n">
        <v>43.06</v>
      </c>
      <c r="C32" s="45" t="n">
        <v>26.96</v>
      </c>
      <c r="D32" s="45" t="n">
        <v>42.7</v>
      </c>
      <c r="E32" s="45" t="n">
        <v>51.34</v>
      </c>
      <c r="F32" s="45" t="n">
        <v>54.57</v>
      </c>
      <c r="G32" s="45" t="n">
        <v>57.54</v>
      </c>
      <c r="I32" s="87"/>
      <c r="J32" s="81"/>
      <c r="K32" s="81"/>
      <c r="L32" s="81"/>
      <c r="M32" s="81"/>
      <c r="N32" s="81"/>
      <c r="O32" s="78"/>
      <c r="P32" s="78"/>
      <c r="Q32" s="78"/>
      <c r="R32" s="78"/>
      <c r="S32" s="78"/>
      <c r="T32" s="78"/>
      <c r="U32" s="78"/>
    </row>
    <row r="33" customFormat="false" ht="9.75" hidden="false" customHeight="true" outlineLevel="0" collapsed="false">
      <c r="A33" s="55" t="s">
        <v>34</v>
      </c>
      <c r="B33" s="47" t="n">
        <v>12.64</v>
      </c>
      <c r="C33" s="47" t="n">
        <v>8.11</v>
      </c>
      <c r="D33" s="47" t="n">
        <v>14.9</v>
      </c>
      <c r="E33" s="47" t="n">
        <v>15.07</v>
      </c>
      <c r="F33" s="47" t="n">
        <v>13.5</v>
      </c>
      <c r="G33" s="47" t="n">
        <v>12.95</v>
      </c>
      <c r="I33" s="87"/>
      <c r="J33" s="81"/>
      <c r="K33" s="81"/>
      <c r="L33" s="81"/>
      <c r="M33" s="81"/>
      <c r="N33" s="81"/>
      <c r="O33" s="88"/>
      <c r="P33" s="78"/>
      <c r="Q33" s="78"/>
      <c r="R33" s="78"/>
      <c r="S33" s="78"/>
      <c r="T33" s="78"/>
      <c r="U33" s="78"/>
    </row>
    <row r="34" customFormat="false" ht="9.75" hidden="false" customHeight="true" outlineLevel="0" collapsed="false">
      <c r="A34" s="55" t="s">
        <v>35</v>
      </c>
      <c r="B34" s="47" t="n">
        <v>4.64</v>
      </c>
      <c r="C34" s="47" t="n">
        <v>3.09</v>
      </c>
      <c r="D34" s="47" t="n">
        <v>4.1</v>
      </c>
      <c r="E34" s="47" t="n">
        <v>5.57</v>
      </c>
      <c r="F34" s="47" t="n">
        <v>6.08</v>
      </c>
      <c r="G34" s="47" t="n">
        <v>6.8</v>
      </c>
      <c r="I34" s="89"/>
      <c r="J34" s="85"/>
      <c r="K34" s="85"/>
      <c r="L34" s="85"/>
      <c r="M34" s="85"/>
      <c r="N34" s="85"/>
      <c r="O34" s="83"/>
      <c r="P34" s="83"/>
      <c r="Q34" s="83"/>
      <c r="R34" s="83"/>
      <c r="S34" s="83"/>
      <c r="T34" s="78"/>
      <c r="U34" s="78"/>
    </row>
    <row r="35" customFormat="false" ht="9.75" hidden="false" customHeight="true" outlineLevel="0" collapsed="false">
      <c r="A35" s="55" t="s">
        <v>36</v>
      </c>
      <c r="B35" s="47" t="n">
        <v>13.35</v>
      </c>
      <c r="C35" s="47" t="n">
        <v>8.99</v>
      </c>
      <c r="D35" s="47" t="n">
        <v>12.89</v>
      </c>
      <c r="E35" s="47" t="n">
        <v>15.99</v>
      </c>
      <c r="F35" s="47" t="n">
        <v>16.43</v>
      </c>
      <c r="G35" s="47" t="n">
        <v>17.72</v>
      </c>
      <c r="I35" s="89"/>
      <c r="J35" s="85"/>
      <c r="K35" s="85"/>
      <c r="L35" s="85"/>
      <c r="M35" s="85"/>
      <c r="N35" s="85"/>
      <c r="O35" s="83"/>
      <c r="P35" s="83"/>
      <c r="Q35" s="83"/>
      <c r="R35" s="83"/>
      <c r="S35" s="83"/>
      <c r="T35" s="78"/>
      <c r="U35" s="78"/>
    </row>
    <row r="36" customFormat="false" ht="9.75" hidden="false" customHeight="true" outlineLevel="0" collapsed="false">
      <c r="A36" s="79" t="s">
        <v>37</v>
      </c>
      <c r="B36" s="45" t="n">
        <v>466.89</v>
      </c>
      <c r="C36" s="45" t="n">
        <v>298.79</v>
      </c>
      <c r="D36" s="45" t="n">
        <v>448.9</v>
      </c>
      <c r="E36" s="45" t="n">
        <v>532.49</v>
      </c>
      <c r="F36" s="45" t="n">
        <v>611</v>
      </c>
      <c r="G36" s="45" t="n">
        <v>684.44</v>
      </c>
      <c r="I36" s="89"/>
      <c r="J36" s="85"/>
      <c r="K36" s="85"/>
      <c r="L36" s="85"/>
      <c r="M36" s="85"/>
      <c r="N36" s="85"/>
      <c r="O36" s="83"/>
      <c r="P36" s="83"/>
      <c r="Q36" s="83"/>
      <c r="R36" s="83"/>
      <c r="S36" s="83"/>
      <c r="T36" s="78"/>
      <c r="U36" s="78"/>
    </row>
    <row r="37" customFormat="false" ht="9.75" hidden="false" customHeight="true" outlineLevel="0" collapsed="false">
      <c r="A37" s="79" t="s">
        <v>38</v>
      </c>
      <c r="B37" s="45" t="n">
        <v>20.74</v>
      </c>
      <c r="C37" s="45" t="n">
        <v>11.98</v>
      </c>
      <c r="D37" s="45" t="n">
        <v>17.67</v>
      </c>
      <c r="E37" s="45" t="n">
        <v>26.44</v>
      </c>
      <c r="F37" s="45" t="n">
        <v>27.9</v>
      </c>
      <c r="G37" s="45" t="n">
        <v>34.9</v>
      </c>
      <c r="I37" s="89"/>
      <c r="J37" s="85"/>
      <c r="K37" s="85"/>
      <c r="L37" s="85"/>
      <c r="M37" s="85"/>
      <c r="N37" s="85"/>
      <c r="O37" s="83"/>
      <c r="P37" s="83"/>
      <c r="Q37" s="83"/>
      <c r="R37" s="83"/>
      <c r="S37" s="83"/>
      <c r="T37" s="78"/>
      <c r="U37" s="78"/>
    </row>
    <row r="38" customFormat="false" ht="9.75" hidden="false" customHeight="true" outlineLevel="0" collapsed="false">
      <c r="A38" s="79" t="s">
        <v>39</v>
      </c>
      <c r="B38" s="45" t="n">
        <v>156.28</v>
      </c>
      <c r="C38" s="45" t="n">
        <v>77.67</v>
      </c>
      <c r="D38" s="45" t="n">
        <v>131.95</v>
      </c>
      <c r="E38" s="45" t="n">
        <v>196.39</v>
      </c>
      <c r="F38" s="45" t="n">
        <v>240.02</v>
      </c>
      <c r="G38" s="45" t="n">
        <v>245.57</v>
      </c>
      <c r="I38" s="89"/>
      <c r="J38" s="85"/>
      <c r="K38" s="85"/>
      <c r="L38" s="85"/>
      <c r="M38" s="85"/>
      <c r="N38" s="85"/>
      <c r="O38" s="83"/>
      <c r="P38" s="83"/>
      <c r="Q38" s="83"/>
      <c r="R38" s="83"/>
      <c r="S38" s="83"/>
      <c r="T38" s="78"/>
      <c r="U38" s="78"/>
    </row>
    <row r="39" customFormat="false" ht="9.75" hidden="false" customHeight="true" outlineLevel="0" collapsed="false">
      <c r="A39" s="55" t="s">
        <v>40</v>
      </c>
      <c r="B39" s="47" t="n">
        <v>111.76</v>
      </c>
      <c r="C39" s="47" t="n">
        <v>51.61</v>
      </c>
      <c r="D39" s="47" t="n">
        <v>95.43</v>
      </c>
      <c r="E39" s="47" t="n">
        <v>144.29</v>
      </c>
      <c r="F39" s="47" t="n">
        <v>172.06</v>
      </c>
      <c r="G39" s="47" t="n">
        <v>174.9</v>
      </c>
      <c r="I39" s="89"/>
      <c r="J39" s="85"/>
      <c r="K39" s="85"/>
      <c r="L39" s="85"/>
      <c r="M39" s="85"/>
      <c r="N39" s="85"/>
      <c r="O39" s="83"/>
      <c r="P39" s="83"/>
      <c r="Q39" s="83"/>
      <c r="R39" s="83"/>
      <c r="S39" s="83"/>
      <c r="T39" s="78"/>
      <c r="U39" s="78"/>
    </row>
    <row r="40" customFormat="false" ht="9.75" hidden="false" customHeight="true" outlineLevel="0" collapsed="false">
      <c r="A40" s="55" t="s">
        <v>41</v>
      </c>
      <c r="B40" s="47" t="n">
        <v>35.93</v>
      </c>
      <c r="C40" s="47" t="n">
        <v>19.58</v>
      </c>
      <c r="D40" s="47" t="n">
        <v>27.83</v>
      </c>
      <c r="E40" s="47" t="n">
        <v>42.88</v>
      </c>
      <c r="F40" s="47" t="n">
        <v>57.66</v>
      </c>
      <c r="G40" s="47" t="n">
        <v>59.86</v>
      </c>
      <c r="I40" s="89"/>
      <c r="J40" s="85"/>
      <c r="K40" s="85"/>
      <c r="L40" s="85"/>
      <c r="M40" s="85"/>
      <c r="N40" s="85"/>
      <c r="O40" s="83"/>
      <c r="P40" s="83"/>
      <c r="Q40" s="83"/>
      <c r="R40" s="83"/>
      <c r="S40" s="83"/>
      <c r="T40" s="78"/>
      <c r="U40" s="78"/>
    </row>
    <row r="41" customFormat="false" ht="9.75" hidden="false" customHeight="true" outlineLevel="0" collapsed="false">
      <c r="A41" s="55" t="s">
        <v>42</v>
      </c>
      <c r="B41" s="47" t="n">
        <v>3.6</v>
      </c>
      <c r="C41" s="47" t="n">
        <v>2.54</v>
      </c>
      <c r="D41" s="47" t="n">
        <v>3.7</v>
      </c>
      <c r="E41" s="47" t="n">
        <v>4.23</v>
      </c>
      <c r="F41" s="47" t="n">
        <v>4.05</v>
      </c>
      <c r="G41" s="47" t="n">
        <v>4.6</v>
      </c>
      <c r="I41" s="89"/>
      <c r="J41" s="85"/>
      <c r="K41" s="85"/>
      <c r="L41" s="85"/>
      <c r="M41" s="85"/>
      <c r="N41" s="85"/>
      <c r="O41" s="83"/>
      <c r="P41" s="83"/>
      <c r="Q41" s="83"/>
      <c r="R41" s="83"/>
      <c r="S41" s="83"/>
      <c r="T41" s="78"/>
      <c r="U41" s="78"/>
    </row>
    <row r="42" customFormat="false" ht="9.75" hidden="false" customHeight="true" outlineLevel="0" collapsed="false">
      <c r="A42" s="90" t="s">
        <v>43</v>
      </c>
      <c r="B42" s="45" t="n">
        <v>639.38</v>
      </c>
      <c r="C42" s="45" t="n">
        <v>541.63</v>
      </c>
      <c r="D42" s="45" t="n">
        <v>679.06</v>
      </c>
      <c r="E42" s="45" t="n">
        <v>694.35</v>
      </c>
      <c r="F42" s="45" t="n">
        <v>672.43</v>
      </c>
      <c r="G42" s="45" t="n">
        <v>632.46</v>
      </c>
      <c r="I42" s="87"/>
      <c r="J42" s="81"/>
      <c r="K42" s="81"/>
      <c r="L42" s="81"/>
      <c r="M42" s="81"/>
      <c r="N42" s="81"/>
      <c r="O42" s="78"/>
      <c r="P42" s="78"/>
      <c r="Q42" s="78"/>
      <c r="R42" s="78"/>
      <c r="S42" s="78"/>
      <c r="T42" s="78"/>
      <c r="U42" s="78"/>
    </row>
    <row r="43" customFormat="false" ht="9.75" hidden="false" customHeight="true" outlineLevel="0" collapsed="false">
      <c r="A43" s="55" t="s">
        <v>44</v>
      </c>
      <c r="B43" s="47" t="n">
        <v>62.43</v>
      </c>
      <c r="C43" s="47" t="n">
        <v>75.96</v>
      </c>
      <c r="D43" s="47" t="n">
        <v>56.4</v>
      </c>
      <c r="E43" s="47" t="n">
        <v>59.88</v>
      </c>
      <c r="F43" s="47" t="n">
        <v>51.43</v>
      </c>
      <c r="G43" s="47" t="n">
        <v>68.28</v>
      </c>
      <c r="I43" s="89"/>
      <c r="J43" s="85"/>
      <c r="K43" s="85"/>
      <c r="L43" s="85"/>
      <c r="M43" s="85"/>
      <c r="N43" s="85"/>
      <c r="O43" s="83"/>
      <c r="P43" s="83"/>
      <c r="Q43" s="83"/>
      <c r="R43" s="83"/>
      <c r="S43" s="83"/>
      <c r="T43" s="78"/>
      <c r="U43" s="78"/>
    </row>
    <row r="44" customFormat="false" ht="9.75" hidden="false" customHeight="true" outlineLevel="0" collapsed="false">
      <c r="A44" s="55" t="s">
        <v>45</v>
      </c>
      <c r="B44" s="47" t="n">
        <v>481</v>
      </c>
      <c r="C44" s="47" t="n">
        <v>395.09</v>
      </c>
      <c r="D44" s="47" t="n">
        <v>510.96</v>
      </c>
      <c r="E44" s="47" t="n">
        <v>524.5</v>
      </c>
      <c r="F44" s="47" t="n">
        <v>519.91</v>
      </c>
      <c r="G44" s="47" t="n">
        <v>483.63</v>
      </c>
      <c r="I44" s="89"/>
      <c r="J44" s="85"/>
      <c r="K44" s="85"/>
      <c r="L44" s="85"/>
      <c r="M44" s="85"/>
      <c r="N44" s="85"/>
      <c r="O44" s="83"/>
      <c r="P44" s="83"/>
      <c r="Q44" s="83"/>
      <c r="R44" s="83"/>
      <c r="S44" s="83"/>
      <c r="T44" s="78"/>
      <c r="U44" s="78"/>
    </row>
    <row r="45" customFormat="false" ht="9.75" hidden="false" customHeight="true" outlineLevel="0" collapsed="false">
      <c r="A45" s="55" t="s">
        <v>46</v>
      </c>
      <c r="B45" s="47" t="n">
        <v>31.69</v>
      </c>
      <c r="C45" s="47" t="n">
        <v>27.84</v>
      </c>
      <c r="D45" s="47" t="n">
        <v>33.98</v>
      </c>
      <c r="E45" s="47" t="n">
        <v>34.6</v>
      </c>
      <c r="F45" s="47" t="n">
        <v>31.5</v>
      </c>
      <c r="G45" s="47" t="n">
        <v>30.13</v>
      </c>
      <c r="I45" s="89"/>
      <c r="J45" s="85"/>
      <c r="K45" s="85"/>
      <c r="L45" s="85"/>
      <c r="M45" s="85"/>
      <c r="N45" s="85"/>
      <c r="O45" s="83"/>
      <c r="P45" s="83"/>
      <c r="Q45" s="83"/>
      <c r="R45" s="83"/>
      <c r="S45" s="83"/>
      <c r="T45" s="78"/>
      <c r="U45" s="78"/>
    </row>
    <row r="46" customFormat="false" ht="9.75" hidden="false" customHeight="true" outlineLevel="0" collapsed="false">
      <c r="A46" s="55" t="s">
        <v>47</v>
      </c>
      <c r="B46" s="47" t="n">
        <v>19.95</v>
      </c>
      <c r="C46" s="47" t="n">
        <v>12.57</v>
      </c>
      <c r="D46" s="47" t="n">
        <v>21.92</v>
      </c>
      <c r="E46" s="47" t="n">
        <v>24.3</v>
      </c>
      <c r="F46" s="47" t="n">
        <v>22.58</v>
      </c>
      <c r="G46" s="47" t="n">
        <v>23.11</v>
      </c>
      <c r="I46" s="89"/>
      <c r="J46" s="85"/>
      <c r="K46" s="85"/>
      <c r="L46" s="85"/>
      <c r="M46" s="85"/>
      <c r="N46" s="85"/>
      <c r="O46" s="83"/>
      <c r="P46" s="83"/>
      <c r="Q46" s="83"/>
      <c r="R46" s="83"/>
      <c r="S46" s="83"/>
      <c r="T46" s="78"/>
      <c r="U46" s="78"/>
    </row>
    <row r="47" customFormat="false" ht="9.75" hidden="false" customHeight="true" outlineLevel="0" collapsed="false">
      <c r="A47" s="55" t="s">
        <v>48</v>
      </c>
      <c r="B47" s="47" t="n">
        <v>36.61</v>
      </c>
      <c r="C47" s="47" t="n">
        <v>24.81</v>
      </c>
      <c r="D47" s="47" t="n">
        <v>45.82</v>
      </c>
      <c r="E47" s="47" t="n">
        <v>42.87</v>
      </c>
      <c r="F47" s="47" t="n">
        <v>38.98</v>
      </c>
      <c r="G47" s="47" t="n">
        <v>21.43</v>
      </c>
      <c r="I47" s="89"/>
      <c r="J47" s="85"/>
      <c r="K47" s="85"/>
      <c r="L47" s="85"/>
      <c r="M47" s="85"/>
      <c r="N47" s="85"/>
      <c r="O47" s="83"/>
      <c r="P47" s="83"/>
      <c r="Q47" s="83"/>
      <c r="R47" s="83"/>
      <c r="S47" s="83"/>
      <c r="T47" s="78"/>
      <c r="U47" s="78"/>
    </row>
    <row r="48" customFormat="false" ht="9.75" hidden="false" customHeight="true" outlineLevel="0" collapsed="false">
      <c r="A48" s="79" t="s">
        <v>49</v>
      </c>
      <c r="B48" s="45" t="n">
        <v>123.66</v>
      </c>
      <c r="C48" s="45" t="n">
        <v>91.78</v>
      </c>
      <c r="D48" s="45" t="n">
        <v>123.86</v>
      </c>
      <c r="E48" s="45" t="n">
        <v>140.19</v>
      </c>
      <c r="F48" s="45" t="n">
        <v>145.54</v>
      </c>
      <c r="G48" s="45" t="n">
        <v>150.64</v>
      </c>
      <c r="I48" s="89"/>
      <c r="J48" s="85"/>
      <c r="K48" s="85"/>
      <c r="L48" s="85"/>
      <c r="M48" s="85"/>
      <c r="N48" s="85"/>
      <c r="O48" s="83"/>
      <c r="P48" s="83"/>
      <c r="Q48" s="83"/>
      <c r="R48" s="83"/>
      <c r="S48" s="83"/>
      <c r="T48" s="78"/>
      <c r="U48" s="78"/>
    </row>
    <row r="49" customFormat="false" ht="9.75" hidden="false" customHeight="true" outlineLevel="0" collapsed="false">
      <c r="A49" s="55" t="s">
        <v>50</v>
      </c>
      <c r="B49" s="47" t="n">
        <v>41.54</v>
      </c>
      <c r="C49" s="47" t="n">
        <v>27.73</v>
      </c>
      <c r="D49" s="47" t="n">
        <v>39.21</v>
      </c>
      <c r="E49" s="47" t="n">
        <v>47.81</v>
      </c>
      <c r="F49" s="47" t="n">
        <v>53.62</v>
      </c>
      <c r="G49" s="47" t="n">
        <v>59.38</v>
      </c>
      <c r="I49" s="89"/>
      <c r="J49" s="85"/>
      <c r="K49" s="85"/>
      <c r="L49" s="85"/>
      <c r="M49" s="85"/>
      <c r="N49" s="85"/>
      <c r="O49" s="83"/>
      <c r="P49" s="83"/>
      <c r="Q49" s="83"/>
      <c r="R49" s="83"/>
      <c r="S49" s="83"/>
      <c r="T49" s="78"/>
      <c r="U49" s="78"/>
    </row>
    <row r="50" customFormat="false" ht="9.75" hidden="false" customHeight="true" outlineLevel="0" collapsed="false">
      <c r="A50" s="55" t="s">
        <v>51</v>
      </c>
      <c r="B50" s="47" t="n">
        <v>59.96</v>
      </c>
      <c r="C50" s="47" t="n">
        <v>43.43</v>
      </c>
      <c r="D50" s="47" t="n">
        <v>60.41</v>
      </c>
      <c r="E50" s="47" t="n">
        <v>69.39</v>
      </c>
      <c r="F50" s="47" t="n">
        <v>71.04</v>
      </c>
      <c r="G50" s="47" t="n">
        <v>70.04</v>
      </c>
      <c r="I50" s="89"/>
      <c r="J50" s="85"/>
      <c r="K50" s="85"/>
      <c r="L50" s="85"/>
      <c r="M50" s="85"/>
      <c r="N50" s="85"/>
      <c r="O50" s="83"/>
      <c r="P50" s="83"/>
      <c r="Q50" s="83"/>
      <c r="R50" s="83"/>
      <c r="S50" s="83"/>
      <c r="T50" s="78"/>
      <c r="U50" s="78"/>
    </row>
    <row r="51" customFormat="false" ht="9.75" hidden="false" customHeight="true" outlineLevel="0" collapsed="false">
      <c r="A51" s="55" t="s">
        <v>52</v>
      </c>
      <c r="B51" s="47" t="n">
        <v>10.86</v>
      </c>
      <c r="C51" s="47" t="n">
        <v>11.78</v>
      </c>
      <c r="D51" s="47" t="n">
        <v>12.33</v>
      </c>
      <c r="E51" s="47" t="n">
        <v>11.08</v>
      </c>
      <c r="F51" s="47" t="n">
        <v>8.77</v>
      </c>
      <c r="G51" s="47" t="n">
        <v>5.31</v>
      </c>
      <c r="I51" s="89"/>
      <c r="J51" s="85"/>
      <c r="K51" s="85"/>
      <c r="L51" s="85"/>
      <c r="M51" s="85"/>
      <c r="N51" s="85"/>
      <c r="O51" s="83"/>
      <c r="P51" s="83"/>
      <c r="Q51" s="83"/>
      <c r="R51" s="83"/>
      <c r="S51" s="83"/>
      <c r="T51" s="78"/>
      <c r="U51" s="78"/>
    </row>
    <row r="52" customFormat="false" ht="9.75" hidden="false" customHeight="true" outlineLevel="0" collapsed="false">
      <c r="A52" s="79" t="s">
        <v>53</v>
      </c>
      <c r="B52" s="45" t="n">
        <v>145.89</v>
      </c>
      <c r="C52" s="45" t="n">
        <v>92.22</v>
      </c>
      <c r="D52" s="45" t="n">
        <v>134.73</v>
      </c>
      <c r="E52" s="45" t="n">
        <v>189.01</v>
      </c>
      <c r="F52" s="45" t="n">
        <v>188.52</v>
      </c>
      <c r="G52" s="45" t="n">
        <v>170.68</v>
      </c>
      <c r="I52" s="89"/>
      <c r="J52" s="85"/>
      <c r="K52" s="85"/>
      <c r="L52" s="85"/>
      <c r="M52" s="85"/>
      <c r="N52" s="85"/>
      <c r="O52" s="83"/>
      <c r="P52" s="83"/>
      <c r="Q52" s="83"/>
      <c r="R52" s="83"/>
      <c r="S52" s="83"/>
      <c r="T52" s="78"/>
      <c r="U52" s="78"/>
    </row>
    <row r="53" customFormat="false" ht="9.75" hidden="false" customHeight="true" outlineLevel="0" collapsed="false">
      <c r="A53" s="55" t="s">
        <v>54</v>
      </c>
      <c r="B53" s="47" t="n">
        <v>7.5</v>
      </c>
      <c r="C53" s="47" t="n">
        <v>3.17</v>
      </c>
      <c r="D53" s="47" t="n">
        <v>7.22</v>
      </c>
      <c r="E53" s="47" t="n">
        <v>12.01</v>
      </c>
      <c r="F53" s="47" t="n">
        <v>8.83</v>
      </c>
      <c r="G53" s="47" t="n">
        <v>9.69</v>
      </c>
      <c r="I53" s="89"/>
      <c r="J53" s="85"/>
      <c r="K53" s="85"/>
      <c r="L53" s="85"/>
      <c r="M53" s="85"/>
      <c r="N53" s="85"/>
      <c r="O53" s="83"/>
      <c r="P53" s="83"/>
      <c r="Q53" s="83"/>
      <c r="R53" s="83"/>
      <c r="S53" s="83"/>
      <c r="T53" s="78"/>
      <c r="U53" s="78"/>
    </row>
    <row r="54" customFormat="false" ht="9.75" hidden="false" customHeight="true" outlineLevel="0" collapsed="false">
      <c r="A54" s="55" t="s">
        <v>55</v>
      </c>
      <c r="B54" s="47" t="n">
        <v>42.31</v>
      </c>
      <c r="C54" s="47" t="n">
        <v>20.73</v>
      </c>
      <c r="D54" s="47" t="n">
        <v>37.85</v>
      </c>
      <c r="E54" s="47" t="n">
        <v>62.27</v>
      </c>
      <c r="F54" s="47" t="n">
        <v>58.3</v>
      </c>
      <c r="G54" s="47" t="n">
        <v>46.22</v>
      </c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</row>
    <row r="55" customFormat="false" ht="9.75" hidden="false" customHeight="true" outlineLevel="0" collapsed="false">
      <c r="A55" s="55" t="s">
        <v>56</v>
      </c>
      <c r="B55" s="47" t="n">
        <v>5.67</v>
      </c>
      <c r="C55" s="47" t="n">
        <v>5.4</v>
      </c>
      <c r="D55" s="47" t="n">
        <v>4.84</v>
      </c>
      <c r="E55" s="47" t="n">
        <v>6.14</v>
      </c>
      <c r="F55" s="47" t="n">
        <v>7.39</v>
      </c>
      <c r="G55" s="47" t="n">
        <v>3.64</v>
      </c>
      <c r="I55" s="78"/>
      <c r="J55" s="83"/>
      <c r="K55" s="83"/>
      <c r="L55" s="83"/>
      <c r="M55" s="83"/>
      <c r="N55" s="83"/>
      <c r="O55" s="83"/>
      <c r="P55" s="88"/>
      <c r="Q55" s="78"/>
      <c r="R55" s="78"/>
      <c r="S55" s="78"/>
      <c r="T55" s="78"/>
      <c r="U55" s="78"/>
    </row>
    <row r="56" customFormat="false" ht="9.75" hidden="false" customHeight="true" outlineLevel="0" collapsed="false">
      <c r="A56" s="55" t="s">
        <v>57</v>
      </c>
      <c r="B56" s="47" t="n">
        <v>7.17</v>
      </c>
      <c r="C56" s="47" t="n">
        <v>3.14</v>
      </c>
      <c r="D56" s="47" t="n">
        <v>6.68</v>
      </c>
      <c r="E56" s="47" t="n">
        <v>11.46</v>
      </c>
      <c r="F56" s="47" t="n">
        <v>8.86</v>
      </c>
      <c r="G56" s="47" t="n">
        <v>8.44</v>
      </c>
      <c r="I56" s="78"/>
      <c r="J56" s="83"/>
      <c r="K56" s="83"/>
      <c r="L56" s="83"/>
      <c r="M56" s="83"/>
      <c r="N56" s="83"/>
      <c r="O56" s="78"/>
      <c r="P56" s="78"/>
      <c r="Q56" s="78"/>
      <c r="R56" s="78"/>
      <c r="S56" s="78"/>
      <c r="T56" s="78"/>
      <c r="U56" s="78"/>
    </row>
    <row r="57" customFormat="false" ht="9.75" hidden="false" customHeight="true" outlineLevel="0" collapsed="false">
      <c r="A57" s="55" t="s">
        <v>58</v>
      </c>
      <c r="B57" s="47" t="n">
        <v>20.03</v>
      </c>
      <c r="C57" s="47" t="n">
        <v>12.41</v>
      </c>
      <c r="D57" s="47" t="n">
        <v>19.65</v>
      </c>
      <c r="E57" s="47" t="n">
        <v>22.91</v>
      </c>
      <c r="F57" s="47" t="n">
        <v>26.36</v>
      </c>
      <c r="G57" s="47" t="n">
        <v>28.91</v>
      </c>
      <c r="I57" s="78"/>
      <c r="J57" s="83"/>
      <c r="K57" s="83"/>
      <c r="L57" s="83"/>
      <c r="M57" s="83"/>
      <c r="N57" s="83"/>
      <c r="O57" s="78"/>
      <c r="P57" s="78"/>
      <c r="Q57" s="78"/>
      <c r="R57" s="78"/>
      <c r="S57" s="78"/>
      <c r="T57" s="78"/>
      <c r="U57" s="78"/>
    </row>
    <row r="58" customFormat="false" ht="9.75" hidden="false" customHeight="true" outlineLevel="0" collapsed="false">
      <c r="A58" s="55" t="s">
        <v>59</v>
      </c>
      <c r="B58" s="47" t="n">
        <v>3.93</v>
      </c>
      <c r="C58" s="47" t="n">
        <v>2.19</v>
      </c>
      <c r="D58" s="47" t="n">
        <v>3.87</v>
      </c>
      <c r="E58" s="47" t="n">
        <v>5.16</v>
      </c>
      <c r="F58" s="47" t="n">
        <v>5.03</v>
      </c>
      <c r="G58" s="47" t="n">
        <v>4.78</v>
      </c>
      <c r="I58" s="78"/>
      <c r="J58" s="83"/>
      <c r="K58" s="83"/>
      <c r="L58" s="83"/>
      <c r="M58" s="83"/>
      <c r="N58" s="83"/>
      <c r="O58" s="78"/>
      <c r="P58" s="78"/>
      <c r="Q58" s="78"/>
      <c r="R58" s="78"/>
      <c r="S58" s="78"/>
      <c r="T58" s="78"/>
      <c r="U58" s="78"/>
    </row>
    <row r="59" customFormat="false" ht="9.75" hidden="false" customHeight="true" outlineLevel="0" collapsed="false">
      <c r="A59" s="55" t="s">
        <v>60</v>
      </c>
      <c r="B59" s="47" t="n">
        <v>9.42</v>
      </c>
      <c r="C59" s="47" t="n">
        <v>5.58</v>
      </c>
      <c r="D59" s="47" t="n">
        <v>8.67</v>
      </c>
      <c r="E59" s="47" t="n">
        <v>10.71</v>
      </c>
      <c r="F59" s="47" t="n">
        <v>13.47</v>
      </c>
      <c r="G59" s="47" t="n">
        <v>14.32</v>
      </c>
      <c r="I59" s="78"/>
      <c r="J59" s="83"/>
      <c r="K59" s="83"/>
      <c r="L59" s="83"/>
      <c r="M59" s="83"/>
      <c r="N59" s="83"/>
      <c r="O59" s="78"/>
      <c r="P59" s="78"/>
      <c r="Q59" s="78"/>
      <c r="R59" s="78"/>
      <c r="S59" s="78"/>
      <c r="T59" s="78"/>
      <c r="U59" s="78"/>
    </row>
    <row r="60" customFormat="false" ht="9.75" hidden="false" customHeight="true" outlineLevel="0" collapsed="false">
      <c r="A60" s="55" t="s">
        <v>61</v>
      </c>
      <c r="B60" s="47" t="n">
        <v>10.88</v>
      </c>
      <c r="C60" s="47" t="n">
        <v>8.84</v>
      </c>
      <c r="D60" s="47" t="n">
        <v>10.61</v>
      </c>
      <c r="E60" s="47" t="n">
        <v>12.28</v>
      </c>
      <c r="F60" s="47" t="n">
        <v>12.5</v>
      </c>
      <c r="G60" s="47" t="n">
        <v>11.92</v>
      </c>
      <c r="I60" s="78"/>
      <c r="J60" s="83"/>
      <c r="K60" s="83"/>
      <c r="L60" s="83"/>
      <c r="M60" s="83"/>
      <c r="N60" s="83"/>
      <c r="O60" s="78"/>
      <c r="P60" s="78"/>
      <c r="Q60" s="78"/>
      <c r="R60" s="78"/>
      <c r="S60" s="78"/>
      <c r="T60" s="78"/>
      <c r="U60" s="78"/>
    </row>
    <row r="61" customFormat="false" ht="9.75" hidden="false" customHeight="true" outlineLevel="0" collapsed="false">
      <c r="A61" s="55" t="s">
        <v>62</v>
      </c>
      <c r="B61" s="47" t="n">
        <v>16.72</v>
      </c>
      <c r="C61" s="47" t="n">
        <v>18.11</v>
      </c>
      <c r="D61" s="47" t="n">
        <v>13.14</v>
      </c>
      <c r="E61" s="47" t="n">
        <v>17.27</v>
      </c>
      <c r="F61" s="47" t="n">
        <v>18.69</v>
      </c>
      <c r="G61" s="47" t="n">
        <v>18.26</v>
      </c>
      <c r="I61" s="78"/>
      <c r="J61" s="83"/>
      <c r="K61" s="83"/>
      <c r="L61" s="83"/>
      <c r="M61" s="83"/>
      <c r="N61" s="83"/>
      <c r="O61" s="78"/>
      <c r="P61" s="78"/>
      <c r="Q61" s="78"/>
      <c r="R61" s="78"/>
      <c r="S61" s="78"/>
      <c r="T61" s="78"/>
      <c r="U61" s="78"/>
    </row>
    <row r="62" customFormat="false" ht="9.75" hidden="false" customHeight="true" outlineLevel="0" collapsed="false">
      <c r="A62" s="78" t="s">
        <v>63</v>
      </c>
      <c r="B62" s="47" t="n">
        <v>9.01</v>
      </c>
      <c r="C62" s="47" t="n">
        <v>5.43</v>
      </c>
      <c r="D62" s="47" t="n">
        <v>8.43</v>
      </c>
      <c r="E62" s="47" t="n">
        <v>11.99</v>
      </c>
      <c r="F62" s="47" t="n">
        <v>11.97</v>
      </c>
      <c r="G62" s="47" t="n">
        <v>9.16</v>
      </c>
      <c r="I62" s="78"/>
      <c r="J62" s="83"/>
      <c r="K62" s="83"/>
      <c r="L62" s="83"/>
      <c r="M62" s="83"/>
      <c r="N62" s="83"/>
      <c r="O62" s="78"/>
      <c r="P62" s="78"/>
      <c r="Q62" s="78"/>
      <c r="R62" s="78"/>
      <c r="S62" s="78"/>
      <c r="T62" s="78"/>
      <c r="U62" s="78"/>
    </row>
    <row r="63" s="64" customFormat="true" ht="6.75" hidden="false" customHeight="true" outlineLevel="0" collapsed="false">
      <c r="A63" s="91"/>
      <c r="B63" s="35"/>
      <c r="C63" s="92"/>
      <c r="D63" s="92"/>
      <c r="E63" s="92"/>
      <c r="F63" s="92"/>
      <c r="G63" s="92"/>
      <c r="I63" s="65"/>
      <c r="J63" s="83"/>
      <c r="K63" s="83"/>
      <c r="L63" s="83"/>
      <c r="M63" s="83"/>
      <c r="N63" s="83"/>
      <c r="O63" s="65"/>
      <c r="P63" s="65"/>
      <c r="Q63" s="65"/>
      <c r="R63" s="65"/>
      <c r="S63" s="65"/>
      <c r="T63" s="65"/>
      <c r="U63" s="65"/>
    </row>
    <row r="64" customFormat="false" ht="12" hidden="false" customHeight="true" outlineLevel="0" collapsed="false">
      <c r="A64" s="93"/>
      <c r="B64" s="94"/>
      <c r="C64" s="94"/>
      <c r="D64" s="94"/>
      <c r="E64" s="94"/>
      <c r="F64" s="94"/>
      <c r="G64" s="94"/>
      <c r="I64" s="78"/>
      <c r="J64" s="83"/>
      <c r="K64" s="83"/>
      <c r="L64" s="83"/>
      <c r="M64" s="83"/>
      <c r="N64" s="83"/>
      <c r="O64" s="78"/>
      <c r="P64" s="78"/>
      <c r="Q64" s="78"/>
      <c r="R64" s="78"/>
      <c r="S64" s="78"/>
      <c r="T64" s="78"/>
      <c r="U64" s="78"/>
    </row>
    <row r="65" customFormat="false" ht="18.75" hidden="false" customHeight="true" outlineLevel="0" collapsed="false">
      <c r="A65" s="93"/>
      <c r="B65" s="94"/>
      <c r="C65" s="94"/>
      <c r="D65" s="94"/>
      <c r="E65" s="94"/>
      <c r="F65" s="94"/>
      <c r="G65" s="94"/>
      <c r="I65" s="78"/>
      <c r="J65" s="83"/>
      <c r="K65" s="83"/>
      <c r="L65" s="83"/>
      <c r="M65" s="83"/>
      <c r="N65" s="83"/>
      <c r="O65" s="78"/>
      <c r="P65" s="78"/>
      <c r="Q65" s="78"/>
      <c r="R65" s="78"/>
      <c r="S65" s="78"/>
      <c r="T65" s="78"/>
      <c r="U65" s="78"/>
    </row>
    <row r="66" customFormat="false" ht="15.95" hidden="false" customHeight="true" outlineLevel="0" collapsed="false">
      <c r="A66" s="95" t="str">
        <f aca="false">A3</f>
        <v>GRUPPI E CATEGORIE DI CONSUMO</v>
      </c>
      <c r="B66" s="39" t="str">
        <f aca="false">B3</f>
        <v>Totale</v>
      </c>
      <c r="C66" s="96" t="str">
        <f aca="false">C3</f>
        <v>Numero componenti</v>
      </c>
      <c r="D66" s="96"/>
      <c r="E66" s="96"/>
      <c r="F66" s="96"/>
      <c r="G66" s="96"/>
      <c r="I66" s="78"/>
      <c r="J66" s="83"/>
      <c r="K66" s="83"/>
      <c r="L66" s="83"/>
      <c r="M66" s="83"/>
      <c r="N66" s="83"/>
      <c r="O66" s="78"/>
      <c r="P66" s="78"/>
      <c r="Q66" s="78"/>
      <c r="R66" s="78"/>
      <c r="S66" s="78"/>
      <c r="T66" s="78"/>
      <c r="U66" s="78"/>
    </row>
    <row r="67" customFormat="false" ht="15.95" hidden="false" customHeight="true" outlineLevel="0" collapsed="false">
      <c r="A67" s="95"/>
      <c r="B67" s="39"/>
      <c r="C67" s="97" t="n">
        <f aca="false">C4</f>
        <v>1</v>
      </c>
      <c r="D67" s="97" t="n">
        <f aca="false">D4</f>
        <v>2</v>
      </c>
      <c r="E67" s="97" t="n">
        <f aca="false">E4</f>
        <v>3</v>
      </c>
      <c r="F67" s="97" t="n">
        <f aca="false">F4</f>
        <v>4</v>
      </c>
      <c r="G67" s="98" t="str">
        <f aca="false">G4</f>
        <v>5 e più</v>
      </c>
      <c r="I67" s="78"/>
      <c r="J67" s="83"/>
      <c r="K67" s="83"/>
      <c r="L67" s="83"/>
      <c r="M67" s="83"/>
      <c r="N67" s="83"/>
      <c r="O67" s="78"/>
      <c r="P67" s="78"/>
      <c r="Q67" s="78"/>
      <c r="R67" s="78"/>
      <c r="S67" s="78"/>
      <c r="T67" s="78"/>
      <c r="U67" s="78"/>
    </row>
    <row r="68" customFormat="false" ht="10.5" hidden="false" customHeight="true" outlineLevel="0" collapsed="false">
      <c r="A68" s="66"/>
      <c r="C68" s="99"/>
      <c r="D68" s="100" t="s">
        <v>110</v>
      </c>
      <c r="E68" s="100"/>
      <c r="F68" s="99"/>
      <c r="G68" s="99"/>
      <c r="I68" s="78"/>
      <c r="J68" s="83"/>
      <c r="K68" s="83"/>
      <c r="L68" s="83"/>
      <c r="M68" s="83"/>
      <c r="N68" s="83"/>
      <c r="O68" s="78"/>
      <c r="P68" s="78"/>
      <c r="Q68" s="78"/>
      <c r="R68" s="78"/>
      <c r="S68" s="78"/>
      <c r="T68" s="78"/>
      <c r="U68" s="78"/>
    </row>
    <row r="69" customFormat="false" ht="7.5" hidden="false" customHeight="true" outlineLevel="0" collapsed="false">
      <c r="A69" s="66"/>
      <c r="B69" s="94"/>
      <c r="C69" s="41"/>
      <c r="D69" s="41"/>
      <c r="E69" s="41"/>
      <c r="F69" s="41"/>
      <c r="G69" s="41"/>
      <c r="I69" s="78"/>
      <c r="J69" s="83"/>
      <c r="K69" s="83"/>
      <c r="L69" s="83"/>
      <c r="M69" s="83"/>
      <c r="N69" s="83"/>
      <c r="O69" s="78"/>
      <c r="P69" s="78"/>
      <c r="Q69" s="78"/>
      <c r="R69" s="78"/>
      <c r="S69" s="78"/>
      <c r="T69" s="78"/>
      <c r="U69" s="78"/>
    </row>
    <row r="70" customFormat="false" ht="12" hidden="false" customHeight="true" outlineLevel="0" collapsed="false">
      <c r="A70" s="79" t="s">
        <v>64</v>
      </c>
      <c r="B70" s="45" t="n">
        <v>85.44</v>
      </c>
      <c r="C70" s="45" t="n">
        <v>55.6</v>
      </c>
      <c r="D70" s="45" t="n">
        <v>92.01</v>
      </c>
      <c r="E70" s="45" t="n">
        <v>98.28</v>
      </c>
      <c r="F70" s="45" t="n">
        <v>104.5</v>
      </c>
      <c r="G70" s="45" t="n">
        <v>94.72</v>
      </c>
      <c r="I70" s="78"/>
      <c r="J70" s="83"/>
      <c r="K70" s="83"/>
      <c r="L70" s="83"/>
      <c r="M70" s="83"/>
      <c r="N70" s="83"/>
      <c r="O70" s="78"/>
      <c r="P70" s="78"/>
      <c r="Q70" s="78"/>
      <c r="R70" s="78"/>
      <c r="S70" s="78"/>
      <c r="T70" s="78"/>
      <c r="U70" s="78"/>
    </row>
    <row r="71" customFormat="false" ht="9.75" hidden="false" customHeight="true" outlineLevel="0" collapsed="false">
      <c r="A71" s="55" t="s">
        <v>65</v>
      </c>
      <c r="B71" s="47" t="n">
        <v>39.85</v>
      </c>
      <c r="C71" s="47" t="n">
        <v>30.47</v>
      </c>
      <c r="D71" s="47" t="n">
        <v>44.22</v>
      </c>
      <c r="E71" s="47" t="n">
        <v>43.73</v>
      </c>
      <c r="F71" s="47" t="n">
        <v>42.68</v>
      </c>
      <c r="G71" s="47" t="n">
        <v>42.75</v>
      </c>
      <c r="I71" s="78"/>
      <c r="J71" s="83"/>
      <c r="K71" s="83"/>
      <c r="L71" s="83"/>
      <c r="M71" s="83"/>
      <c r="N71" s="83"/>
      <c r="O71" s="78"/>
      <c r="P71" s="78"/>
      <c r="Q71" s="78"/>
      <c r="R71" s="78"/>
      <c r="S71" s="78"/>
      <c r="T71" s="78"/>
      <c r="U71" s="78"/>
    </row>
    <row r="72" customFormat="false" ht="9.75" hidden="false" customHeight="true" outlineLevel="0" collapsed="false">
      <c r="A72" s="55" t="s">
        <v>66</v>
      </c>
      <c r="B72" s="47" t="n">
        <v>28.23</v>
      </c>
      <c r="C72" s="47" t="n">
        <v>15.14</v>
      </c>
      <c r="D72" s="47" t="n">
        <v>27.92</v>
      </c>
      <c r="E72" s="47" t="n">
        <v>33.4</v>
      </c>
      <c r="F72" s="47" t="n">
        <v>41.09</v>
      </c>
      <c r="G72" s="47" t="n">
        <v>34.44</v>
      </c>
      <c r="I72" s="78"/>
      <c r="J72" s="83"/>
      <c r="K72" s="83"/>
      <c r="L72" s="83"/>
      <c r="M72" s="83"/>
      <c r="N72" s="83"/>
      <c r="O72" s="78"/>
      <c r="P72" s="78"/>
      <c r="Q72" s="78"/>
      <c r="R72" s="78"/>
      <c r="S72" s="78"/>
      <c r="T72" s="78"/>
      <c r="U72" s="78"/>
    </row>
    <row r="73" customFormat="false" ht="9.75" hidden="false" customHeight="true" outlineLevel="0" collapsed="false">
      <c r="A73" s="79" t="s">
        <v>67</v>
      </c>
      <c r="B73" s="45" t="n">
        <v>362.69</v>
      </c>
      <c r="C73" s="45" t="n">
        <v>167.24</v>
      </c>
      <c r="D73" s="45" t="n">
        <v>332.77</v>
      </c>
      <c r="E73" s="45" t="n">
        <v>469.45</v>
      </c>
      <c r="F73" s="45" t="n">
        <v>541.79</v>
      </c>
      <c r="G73" s="45" t="n">
        <v>509.1</v>
      </c>
      <c r="I73" s="78"/>
      <c r="J73" s="83"/>
      <c r="K73" s="83"/>
      <c r="L73" s="83"/>
      <c r="M73" s="83"/>
      <c r="N73" s="83"/>
      <c r="O73" s="78"/>
      <c r="P73" s="78"/>
      <c r="Q73" s="78"/>
      <c r="R73" s="78"/>
      <c r="S73" s="78"/>
      <c r="T73" s="78"/>
      <c r="U73" s="78"/>
    </row>
    <row r="74" customFormat="false" ht="9.75" hidden="false" customHeight="true" outlineLevel="0" collapsed="false">
      <c r="A74" s="55" t="s">
        <v>68</v>
      </c>
      <c r="B74" s="47" t="n">
        <v>77.19</v>
      </c>
      <c r="C74" s="47" t="n">
        <v>29.36</v>
      </c>
      <c r="D74" s="47" t="n">
        <v>78.56</v>
      </c>
      <c r="E74" s="47" t="n">
        <v>104.29</v>
      </c>
      <c r="F74" s="47" t="n">
        <v>116.05</v>
      </c>
      <c r="G74" s="47" t="n">
        <v>84.5</v>
      </c>
      <c r="I74" s="78"/>
      <c r="J74" s="83"/>
      <c r="K74" s="83"/>
      <c r="L74" s="83"/>
      <c r="M74" s="83"/>
      <c r="N74" s="83"/>
      <c r="O74" s="78"/>
      <c r="P74" s="78"/>
      <c r="Q74" s="78"/>
      <c r="R74" s="78"/>
      <c r="S74" s="78"/>
      <c r="T74" s="78"/>
      <c r="U74" s="78"/>
    </row>
    <row r="75" customFormat="false" ht="9.75" hidden="false" customHeight="true" outlineLevel="0" collapsed="false">
      <c r="A75" s="1" t="s">
        <v>69</v>
      </c>
      <c r="B75" s="47" t="n">
        <v>3.17</v>
      </c>
      <c r="C75" s="101" t="s">
        <v>70</v>
      </c>
      <c r="D75" s="101" t="s">
        <v>70</v>
      </c>
      <c r="E75" s="101" t="s">
        <v>70</v>
      </c>
      <c r="F75" s="101" t="n">
        <v>4.62</v>
      </c>
      <c r="G75" s="101" t="s">
        <v>70</v>
      </c>
      <c r="I75" s="78"/>
      <c r="J75" s="83"/>
      <c r="K75" s="83"/>
      <c r="L75" s="83"/>
      <c r="M75" s="83"/>
      <c r="N75" s="83"/>
      <c r="O75" s="78"/>
      <c r="P75" s="78"/>
      <c r="Q75" s="78"/>
      <c r="R75" s="78"/>
      <c r="S75" s="78"/>
      <c r="T75" s="78"/>
      <c r="U75" s="78"/>
    </row>
    <row r="76" customFormat="false" ht="9.75" hidden="false" customHeight="true" outlineLevel="0" collapsed="false">
      <c r="A76" s="55" t="s">
        <v>71</v>
      </c>
      <c r="B76" s="47" t="n">
        <v>64.16</v>
      </c>
      <c r="C76" s="47" t="n">
        <v>27.65</v>
      </c>
      <c r="D76" s="47" t="n">
        <v>57.36</v>
      </c>
      <c r="E76" s="47" t="n">
        <v>85.01</v>
      </c>
      <c r="F76" s="47" t="n">
        <v>96.21</v>
      </c>
      <c r="G76" s="47" t="n">
        <v>98.48</v>
      </c>
      <c r="I76" s="78"/>
      <c r="J76" s="83"/>
      <c r="K76" s="83"/>
      <c r="L76" s="83"/>
      <c r="M76" s="83"/>
      <c r="N76" s="83"/>
      <c r="O76" s="78"/>
      <c r="P76" s="78"/>
      <c r="Q76" s="78"/>
      <c r="R76" s="78"/>
      <c r="S76" s="78"/>
      <c r="T76" s="78"/>
      <c r="U76" s="78"/>
    </row>
    <row r="77" customFormat="false" ht="9.75" hidden="false" customHeight="true" outlineLevel="0" collapsed="false">
      <c r="A77" s="55" t="s">
        <v>72</v>
      </c>
      <c r="B77" s="47" t="n">
        <v>20.1</v>
      </c>
      <c r="C77" s="47" t="n">
        <v>10.43</v>
      </c>
      <c r="D77" s="47" t="n">
        <v>16.36</v>
      </c>
      <c r="E77" s="47" t="n">
        <v>25.99</v>
      </c>
      <c r="F77" s="47" t="n">
        <v>30.98</v>
      </c>
      <c r="G77" s="47" t="n">
        <v>29.28</v>
      </c>
      <c r="I77" s="78"/>
      <c r="J77" s="83"/>
      <c r="K77" s="83"/>
      <c r="L77" s="83"/>
      <c r="M77" s="83"/>
      <c r="N77" s="83"/>
      <c r="O77" s="78"/>
      <c r="P77" s="78"/>
      <c r="Q77" s="78"/>
      <c r="R77" s="78"/>
      <c r="S77" s="78"/>
      <c r="T77" s="78"/>
      <c r="U77" s="78"/>
    </row>
    <row r="78" customFormat="false" ht="9.75" hidden="false" customHeight="true" outlineLevel="0" collapsed="false">
      <c r="A78" s="55" t="s">
        <v>73</v>
      </c>
      <c r="B78" s="47" t="n">
        <v>130.31</v>
      </c>
      <c r="C78" s="47" t="n">
        <v>67.37</v>
      </c>
      <c r="D78" s="47" t="n">
        <v>117.94</v>
      </c>
      <c r="E78" s="47" t="n">
        <v>165.79</v>
      </c>
      <c r="F78" s="47" t="n">
        <v>186.6</v>
      </c>
      <c r="G78" s="47" t="n">
        <v>190.82</v>
      </c>
      <c r="I78" s="78"/>
      <c r="J78" s="83"/>
      <c r="K78" s="83"/>
      <c r="L78" s="83"/>
      <c r="M78" s="83"/>
      <c r="N78" s="83"/>
      <c r="O78" s="78"/>
      <c r="P78" s="78"/>
      <c r="Q78" s="78"/>
      <c r="R78" s="78"/>
      <c r="S78" s="78"/>
      <c r="T78" s="78"/>
      <c r="U78" s="78"/>
    </row>
    <row r="79" customFormat="false" ht="9.75" hidden="false" customHeight="true" outlineLevel="0" collapsed="false">
      <c r="A79" s="55" t="s">
        <v>74</v>
      </c>
      <c r="B79" s="47" t="n">
        <v>33.74</v>
      </c>
      <c r="C79" s="47" t="n">
        <v>12.61</v>
      </c>
      <c r="D79" s="47" t="n">
        <v>30.91</v>
      </c>
      <c r="E79" s="47" t="n">
        <v>47.84</v>
      </c>
      <c r="F79" s="47" t="n">
        <v>48.73</v>
      </c>
      <c r="G79" s="47" t="n">
        <v>52.55</v>
      </c>
      <c r="I79" s="78"/>
      <c r="J79" s="83"/>
      <c r="K79" s="83"/>
      <c r="L79" s="83"/>
      <c r="M79" s="83"/>
      <c r="N79" s="83"/>
      <c r="O79" s="78"/>
      <c r="P79" s="78"/>
      <c r="Q79" s="78"/>
      <c r="R79" s="78"/>
      <c r="S79" s="78"/>
      <c r="T79" s="78"/>
      <c r="U79" s="78"/>
    </row>
    <row r="80" customFormat="false" ht="9.75" hidden="false" customHeight="true" outlineLevel="0" collapsed="false">
      <c r="A80" s="55" t="s">
        <v>75</v>
      </c>
      <c r="B80" s="47" t="n">
        <v>6.18</v>
      </c>
      <c r="C80" s="47" t="n">
        <v>3.66</v>
      </c>
      <c r="D80" s="47" t="n">
        <v>4.63</v>
      </c>
      <c r="E80" s="47" t="n">
        <v>6.43</v>
      </c>
      <c r="F80" s="47" t="n">
        <v>10.47</v>
      </c>
      <c r="G80" s="47" t="n">
        <v>11.21</v>
      </c>
      <c r="I80" s="78"/>
      <c r="J80" s="83"/>
      <c r="K80" s="83"/>
      <c r="L80" s="83"/>
      <c r="M80" s="83"/>
      <c r="N80" s="83"/>
      <c r="O80" s="78"/>
      <c r="P80" s="78"/>
      <c r="Q80" s="78"/>
      <c r="R80" s="78"/>
      <c r="S80" s="78"/>
      <c r="T80" s="78"/>
      <c r="U80" s="78"/>
    </row>
    <row r="81" customFormat="false" ht="9.75" hidden="false" customHeight="true" outlineLevel="0" collapsed="false">
      <c r="A81" s="55" t="s">
        <v>76</v>
      </c>
      <c r="B81" s="47" t="n">
        <v>16.71</v>
      </c>
      <c r="C81" s="47" t="n">
        <v>9.63</v>
      </c>
      <c r="D81" s="47" t="n">
        <v>15.19</v>
      </c>
      <c r="E81" s="47" t="n">
        <v>20.49</v>
      </c>
      <c r="F81" s="47" t="n">
        <v>23.05</v>
      </c>
      <c r="G81" s="47" t="n">
        <v>24.86</v>
      </c>
      <c r="I81" s="78"/>
      <c r="J81" s="83"/>
      <c r="K81" s="83"/>
      <c r="L81" s="83"/>
      <c r="M81" s="83"/>
      <c r="N81" s="83"/>
      <c r="O81" s="78"/>
      <c r="P81" s="78"/>
      <c r="Q81" s="78"/>
      <c r="R81" s="78"/>
      <c r="S81" s="78"/>
      <c r="T81" s="78"/>
      <c r="U81" s="78"/>
    </row>
    <row r="82" customFormat="false" ht="9.75" hidden="false" customHeight="true" outlineLevel="0" collapsed="false">
      <c r="A82" s="79" t="s">
        <v>77</v>
      </c>
      <c r="B82" s="45" t="n">
        <v>50.53</v>
      </c>
      <c r="C82" s="45" t="n">
        <v>35.29</v>
      </c>
      <c r="D82" s="45" t="n">
        <v>46.08</v>
      </c>
      <c r="E82" s="45" t="n">
        <v>59.66</v>
      </c>
      <c r="F82" s="45" t="n">
        <v>64.51</v>
      </c>
      <c r="G82" s="45" t="n">
        <v>69.02</v>
      </c>
      <c r="I82" s="78"/>
      <c r="J82" s="83"/>
      <c r="K82" s="83"/>
      <c r="L82" s="83"/>
      <c r="M82" s="83"/>
      <c r="N82" s="83"/>
      <c r="O82" s="78"/>
      <c r="P82" s="78"/>
      <c r="Q82" s="78"/>
      <c r="R82" s="78"/>
      <c r="S82" s="78"/>
      <c r="T82" s="78"/>
      <c r="U82" s="78"/>
    </row>
    <row r="83" customFormat="false" ht="9.75" hidden="false" customHeight="true" outlineLevel="0" collapsed="false">
      <c r="A83" s="55" t="s">
        <v>78</v>
      </c>
      <c r="B83" s="47" t="n">
        <v>40.09</v>
      </c>
      <c r="C83" s="47" t="n">
        <v>28.77</v>
      </c>
      <c r="D83" s="47" t="n">
        <v>37.09</v>
      </c>
      <c r="E83" s="47" t="n">
        <v>46.55</v>
      </c>
      <c r="F83" s="47" t="n">
        <v>50.54</v>
      </c>
      <c r="G83" s="47" t="n">
        <v>53.3</v>
      </c>
      <c r="I83" s="78"/>
      <c r="J83" s="83"/>
      <c r="K83" s="83"/>
      <c r="L83" s="83"/>
      <c r="M83" s="83"/>
      <c r="N83" s="83"/>
      <c r="O83" s="78"/>
      <c r="P83" s="78"/>
      <c r="Q83" s="78"/>
      <c r="R83" s="78"/>
      <c r="S83" s="78"/>
      <c r="T83" s="78"/>
      <c r="U83" s="78"/>
    </row>
    <row r="84" customFormat="false" ht="9.75" hidden="false" customHeight="true" outlineLevel="0" collapsed="false">
      <c r="A84" s="55" t="s">
        <v>79</v>
      </c>
      <c r="B84" s="47" t="n">
        <v>2.62</v>
      </c>
      <c r="C84" s="47" t="n">
        <v>1.54</v>
      </c>
      <c r="D84" s="47" t="n">
        <v>2.09</v>
      </c>
      <c r="E84" s="47" t="n">
        <v>3.32</v>
      </c>
      <c r="F84" s="47" t="n">
        <v>3.97</v>
      </c>
      <c r="G84" s="47" t="n">
        <v>3.7</v>
      </c>
      <c r="I84" s="78"/>
      <c r="J84" s="83"/>
      <c r="K84" s="83"/>
      <c r="L84" s="83"/>
      <c r="M84" s="83"/>
      <c r="N84" s="83"/>
      <c r="O84" s="78"/>
      <c r="P84" s="78"/>
      <c r="Q84" s="78"/>
      <c r="R84" s="78"/>
      <c r="S84" s="78"/>
      <c r="T84" s="78"/>
      <c r="U84" s="78"/>
    </row>
    <row r="85" customFormat="false" ht="9.75" hidden="false" customHeight="true" outlineLevel="0" collapsed="false">
      <c r="A85" s="79" t="s">
        <v>80</v>
      </c>
      <c r="B85" s="45" t="n">
        <v>26.51</v>
      </c>
      <c r="C85" s="45" t="n">
        <v>4.01</v>
      </c>
      <c r="D85" s="45" t="n">
        <v>8.72</v>
      </c>
      <c r="E85" s="45" t="n">
        <v>39.05</v>
      </c>
      <c r="F85" s="45" t="n">
        <v>57.57</v>
      </c>
      <c r="G85" s="45" t="n">
        <v>76.27</v>
      </c>
      <c r="I85" s="78"/>
      <c r="J85" s="83"/>
      <c r="K85" s="83"/>
      <c r="L85" s="83"/>
      <c r="M85" s="83"/>
      <c r="N85" s="83"/>
      <c r="O85" s="78"/>
      <c r="P85" s="78"/>
      <c r="Q85" s="78"/>
      <c r="R85" s="78"/>
      <c r="S85" s="78"/>
      <c r="T85" s="78"/>
      <c r="U85" s="78"/>
    </row>
    <row r="86" customFormat="false" ht="9.75" hidden="false" customHeight="true" outlineLevel="0" collapsed="false">
      <c r="A86" s="55" t="s">
        <v>81</v>
      </c>
      <c r="B86" s="47" t="n">
        <v>5.5</v>
      </c>
      <c r="C86" s="47" t="n">
        <v>0.28</v>
      </c>
      <c r="D86" s="47" t="n">
        <v>0.89</v>
      </c>
      <c r="E86" s="47" t="n">
        <v>6.18</v>
      </c>
      <c r="F86" s="47" t="n">
        <v>14.54</v>
      </c>
      <c r="G86" s="47" t="n">
        <v>21.62</v>
      </c>
      <c r="I86" s="78"/>
      <c r="J86" s="83"/>
      <c r="K86" s="83"/>
      <c r="L86" s="83"/>
      <c r="M86" s="83"/>
      <c r="N86" s="83"/>
      <c r="O86" s="78"/>
      <c r="P86" s="78"/>
      <c r="Q86" s="78"/>
      <c r="R86" s="78"/>
      <c r="S86" s="78"/>
      <c r="T86" s="78"/>
      <c r="U86" s="78"/>
    </row>
    <row r="87" customFormat="false" ht="9.75" hidden="false" customHeight="true" outlineLevel="0" collapsed="false">
      <c r="A87" s="55" t="s">
        <v>82</v>
      </c>
      <c r="B87" s="47" t="n">
        <v>16.22</v>
      </c>
      <c r="C87" s="47" t="n">
        <v>2.97</v>
      </c>
      <c r="D87" s="47" t="n">
        <v>6.24</v>
      </c>
      <c r="E87" s="47" t="n">
        <v>26.27</v>
      </c>
      <c r="F87" s="47" t="n">
        <v>31.48</v>
      </c>
      <c r="G87" s="47" t="n">
        <v>43.27</v>
      </c>
      <c r="I87" s="78"/>
      <c r="J87" s="83"/>
      <c r="K87" s="83"/>
      <c r="L87" s="83"/>
      <c r="M87" s="83"/>
      <c r="N87" s="83"/>
      <c r="O87" s="78"/>
      <c r="P87" s="78"/>
      <c r="Q87" s="78"/>
      <c r="R87" s="78"/>
      <c r="S87" s="78"/>
      <c r="T87" s="78"/>
      <c r="U87" s="78"/>
    </row>
    <row r="88" customFormat="false" ht="9.75" hidden="false" customHeight="true" outlineLevel="0" collapsed="false">
      <c r="A88" s="79" t="s">
        <v>83</v>
      </c>
      <c r="B88" s="45" t="n">
        <v>109.8</v>
      </c>
      <c r="C88" s="45" t="n">
        <v>66.73</v>
      </c>
      <c r="D88" s="45" t="n">
        <v>98.83</v>
      </c>
      <c r="E88" s="45" t="n">
        <v>131.91</v>
      </c>
      <c r="F88" s="45" t="n">
        <v>156.5</v>
      </c>
      <c r="G88" s="45" t="n">
        <v>144.42</v>
      </c>
      <c r="I88" s="78"/>
      <c r="J88" s="83"/>
      <c r="K88" s="83"/>
      <c r="L88" s="83"/>
      <c r="M88" s="83"/>
      <c r="N88" s="83"/>
      <c r="O88" s="78"/>
      <c r="P88" s="78"/>
      <c r="Q88" s="78"/>
      <c r="R88" s="78"/>
      <c r="S88" s="78"/>
      <c r="T88" s="78"/>
      <c r="U88" s="78"/>
    </row>
    <row r="89" customFormat="false" ht="9.75" hidden="false" customHeight="true" outlineLevel="0" collapsed="false">
      <c r="A89" s="55" t="s">
        <v>84</v>
      </c>
      <c r="B89" s="47" t="n">
        <v>9.82</v>
      </c>
      <c r="C89" s="47" t="n">
        <v>4.22</v>
      </c>
      <c r="D89" s="47" t="n">
        <v>6.59</v>
      </c>
      <c r="E89" s="47" t="n">
        <v>14.79</v>
      </c>
      <c r="F89" s="47" t="n">
        <v>15.55</v>
      </c>
      <c r="G89" s="47" t="n">
        <v>16.29</v>
      </c>
      <c r="I89" s="78"/>
      <c r="J89" s="83"/>
      <c r="K89" s="83"/>
      <c r="L89" s="83"/>
      <c r="M89" s="83"/>
      <c r="N89" s="83"/>
      <c r="O89" s="78"/>
      <c r="P89" s="78"/>
      <c r="Q89" s="78"/>
      <c r="R89" s="78"/>
      <c r="S89" s="78"/>
      <c r="T89" s="78"/>
      <c r="U89" s="78"/>
    </row>
    <row r="90" customFormat="false" ht="9.75" hidden="false" customHeight="true" outlineLevel="0" collapsed="false">
      <c r="A90" s="55" t="s">
        <v>85</v>
      </c>
      <c r="B90" s="47" t="n">
        <v>3.38</v>
      </c>
      <c r="C90" s="47" t="n">
        <v>1.99</v>
      </c>
      <c r="D90" s="47" t="n">
        <v>3.82</v>
      </c>
      <c r="E90" s="47" t="n">
        <v>3.76</v>
      </c>
      <c r="F90" s="47" t="n">
        <v>4.92</v>
      </c>
      <c r="G90" s="47" t="n">
        <v>1.86</v>
      </c>
      <c r="I90" s="78"/>
      <c r="J90" s="83"/>
      <c r="K90" s="83"/>
      <c r="L90" s="83"/>
      <c r="M90" s="83"/>
      <c r="N90" s="83"/>
      <c r="O90" s="78"/>
      <c r="P90" s="78"/>
      <c r="Q90" s="78"/>
      <c r="R90" s="78"/>
      <c r="S90" s="78"/>
      <c r="T90" s="78"/>
      <c r="U90" s="78"/>
    </row>
    <row r="91" customFormat="false" ht="9.75" hidden="false" customHeight="true" outlineLevel="0" collapsed="false">
      <c r="A91" s="55" t="s">
        <v>86</v>
      </c>
      <c r="B91" s="47" t="n">
        <v>2.96</v>
      </c>
      <c r="C91" s="47" t="n">
        <v>1.72</v>
      </c>
      <c r="D91" s="47" t="n">
        <v>2.2</v>
      </c>
      <c r="E91" s="47" t="n">
        <v>3.96</v>
      </c>
      <c r="F91" s="47" t="n">
        <v>4.25</v>
      </c>
      <c r="G91" s="47" t="n">
        <v>4.92</v>
      </c>
      <c r="I91" s="78"/>
      <c r="J91" s="83"/>
      <c r="K91" s="83"/>
      <c r="L91" s="83"/>
      <c r="M91" s="83"/>
      <c r="N91" s="83"/>
      <c r="O91" s="78"/>
      <c r="P91" s="78"/>
      <c r="Q91" s="78"/>
      <c r="R91" s="78"/>
      <c r="S91" s="78"/>
      <c r="T91" s="78"/>
      <c r="U91" s="78"/>
    </row>
    <row r="92" customFormat="false" ht="9.75" hidden="false" customHeight="true" outlineLevel="0" collapsed="false">
      <c r="A92" s="55" t="s">
        <v>87</v>
      </c>
      <c r="B92" s="47" t="n">
        <v>5.06</v>
      </c>
      <c r="C92" s="47" t="n">
        <v>3.27</v>
      </c>
      <c r="D92" s="47" t="n">
        <v>4.4</v>
      </c>
      <c r="E92" s="47" t="n">
        <v>5.88</v>
      </c>
      <c r="F92" s="47" t="n">
        <v>7.39</v>
      </c>
      <c r="G92" s="47" t="n">
        <v>6.61</v>
      </c>
      <c r="I92" s="78"/>
      <c r="J92" s="83"/>
      <c r="K92" s="83"/>
      <c r="L92" s="83"/>
      <c r="M92" s="83"/>
      <c r="N92" s="83"/>
      <c r="O92" s="78"/>
      <c r="P92" s="78"/>
      <c r="Q92" s="78"/>
      <c r="R92" s="78"/>
      <c r="S92" s="78"/>
      <c r="T92" s="78"/>
      <c r="U92" s="78"/>
    </row>
    <row r="93" customFormat="false" ht="9.75" hidden="false" customHeight="true" outlineLevel="0" collapsed="false">
      <c r="A93" s="55" t="s">
        <v>111</v>
      </c>
      <c r="B93" s="47" t="n">
        <v>12.51</v>
      </c>
      <c r="C93" s="47" t="n">
        <v>8.89</v>
      </c>
      <c r="D93" s="47" t="n">
        <v>12.82</v>
      </c>
      <c r="E93" s="47" t="n">
        <v>15.04</v>
      </c>
      <c r="F93" s="47" t="n">
        <v>14.73</v>
      </c>
      <c r="G93" s="47" t="n">
        <v>12.76</v>
      </c>
      <c r="I93" s="78"/>
      <c r="J93" s="83"/>
      <c r="K93" s="83"/>
      <c r="L93" s="83"/>
      <c r="M93" s="83"/>
      <c r="N93" s="83"/>
      <c r="O93" s="78"/>
      <c r="P93" s="78"/>
      <c r="Q93" s="78"/>
      <c r="R93" s="78"/>
      <c r="S93" s="78"/>
      <c r="T93" s="78"/>
      <c r="U93" s="78"/>
    </row>
    <row r="94" customFormat="false" ht="9.75" hidden="false" customHeight="true" outlineLevel="0" collapsed="false">
      <c r="A94" s="55" t="s">
        <v>89</v>
      </c>
      <c r="B94" s="47" t="n">
        <v>4.11</v>
      </c>
      <c r="C94" s="47" t="n">
        <v>2.76</v>
      </c>
      <c r="D94" s="47" t="n">
        <v>3.14</v>
      </c>
      <c r="E94" s="47" t="n">
        <v>5.26</v>
      </c>
      <c r="F94" s="47" t="n">
        <v>6.06</v>
      </c>
      <c r="G94" s="47" t="n">
        <v>5.02</v>
      </c>
      <c r="I94" s="78"/>
      <c r="J94" s="83"/>
      <c r="K94" s="83"/>
      <c r="L94" s="83"/>
      <c r="M94" s="83"/>
      <c r="N94" s="83"/>
      <c r="O94" s="78"/>
      <c r="P94" s="78"/>
      <c r="Q94" s="78"/>
      <c r="R94" s="78"/>
      <c r="S94" s="78"/>
      <c r="T94" s="78"/>
      <c r="U94" s="78"/>
    </row>
    <row r="95" customFormat="false" ht="9.75" hidden="false" customHeight="true" outlineLevel="0" collapsed="false">
      <c r="A95" s="55" t="s">
        <v>90</v>
      </c>
      <c r="B95" s="47" t="n">
        <v>3.04</v>
      </c>
      <c r="C95" s="47" t="n">
        <v>0.82</v>
      </c>
      <c r="D95" s="47" t="n">
        <v>1.66</v>
      </c>
      <c r="E95" s="47" t="n">
        <v>3.17</v>
      </c>
      <c r="F95" s="47" t="n">
        <v>6.86</v>
      </c>
      <c r="G95" s="47" t="n">
        <v>7.86</v>
      </c>
      <c r="I95" s="78"/>
      <c r="J95" s="83"/>
      <c r="K95" s="83"/>
      <c r="L95" s="83"/>
      <c r="M95" s="83"/>
      <c r="N95" s="83"/>
      <c r="O95" s="78"/>
      <c r="P95" s="78"/>
      <c r="Q95" s="78"/>
      <c r="R95" s="78"/>
      <c r="S95" s="78"/>
      <c r="T95" s="78"/>
      <c r="U95" s="78"/>
    </row>
    <row r="96" customFormat="false" ht="9.75" hidden="false" customHeight="true" outlineLevel="0" collapsed="false">
      <c r="A96" s="55" t="s">
        <v>91</v>
      </c>
      <c r="B96" s="47" t="n">
        <v>8.65</v>
      </c>
      <c r="C96" s="47" t="n">
        <v>6.92</v>
      </c>
      <c r="D96" s="47" t="n">
        <v>8.21</v>
      </c>
      <c r="E96" s="47" t="n">
        <v>9.97</v>
      </c>
      <c r="F96" s="47" t="n">
        <v>10.41</v>
      </c>
      <c r="G96" s="47" t="n">
        <v>8.71</v>
      </c>
      <c r="I96" s="78"/>
      <c r="J96" s="83"/>
      <c r="K96" s="83"/>
      <c r="L96" s="83"/>
      <c r="M96" s="83"/>
      <c r="N96" s="83"/>
      <c r="O96" s="78"/>
      <c r="P96" s="78"/>
      <c r="Q96" s="78"/>
      <c r="R96" s="78"/>
      <c r="S96" s="78"/>
      <c r="T96" s="78"/>
      <c r="U96" s="78"/>
    </row>
    <row r="97" customFormat="false" ht="9.75" hidden="false" customHeight="true" outlineLevel="0" collapsed="false">
      <c r="A97" s="55" t="s">
        <v>92</v>
      </c>
      <c r="B97" s="47" t="n">
        <v>5.66</v>
      </c>
      <c r="C97" s="47" t="n">
        <v>3.37</v>
      </c>
      <c r="D97" s="47" t="n">
        <v>5.53</v>
      </c>
      <c r="E97" s="47" t="n">
        <v>6.53</v>
      </c>
      <c r="F97" s="47" t="n">
        <v>7.13</v>
      </c>
      <c r="G97" s="47" t="n">
        <v>9.86</v>
      </c>
      <c r="I97" s="78"/>
      <c r="J97" s="83"/>
      <c r="K97" s="83"/>
      <c r="L97" s="83"/>
      <c r="M97" s="83"/>
      <c r="N97" s="83"/>
      <c r="O97" s="78"/>
      <c r="P97" s="78"/>
      <c r="Q97" s="78"/>
      <c r="R97" s="78"/>
      <c r="S97" s="78"/>
      <c r="T97" s="78"/>
      <c r="U97" s="78"/>
    </row>
    <row r="98" customFormat="false" ht="9.75" hidden="false" customHeight="true" outlineLevel="0" collapsed="false">
      <c r="A98" s="55" t="s">
        <v>93</v>
      </c>
      <c r="B98" s="47" t="n">
        <v>8.24</v>
      </c>
      <c r="C98" s="47" t="n">
        <v>4.75</v>
      </c>
      <c r="D98" s="47" t="n">
        <v>9.4</v>
      </c>
      <c r="E98" s="47" t="n">
        <v>9.55</v>
      </c>
      <c r="F98" s="47" t="n">
        <v>9.95</v>
      </c>
      <c r="G98" s="47" t="n">
        <v>9.91</v>
      </c>
      <c r="I98" s="78"/>
      <c r="J98" s="83"/>
      <c r="K98" s="83"/>
      <c r="L98" s="83"/>
      <c r="M98" s="83"/>
      <c r="N98" s="83"/>
      <c r="O98" s="78"/>
      <c r="P98" s="78"/>
      <c r="Q98" s="78"/>
      <c r="R98" s="78"/>
      <c r="S98" s="78"/>
      <c r="T98" s="78"/>
      <c r="U98" s="78"/>
    </row>
    <row r="99" customFormat="false" ht="9.75" hidden="false" customHeight="true" outlineLevel="0" collapsed="false">
      <c r="A99" s="55" t="s">
        <v>94</v>
      </c>
      <c r="B99" s="47" t="n">
        <v>9.47</v>
      </c>
      <c r="C99" s="47" t="n">
        <v>7</v>
      </c>
      <c r="D99" s="47" t="n">
        <v>10.44</v>
      </c>
      <c r="E99" s="47" t="n">
        <v>10.44</v>
      </c>
      <c r="F99" s="47" t="n">
        <v>10.82</v>
      </c>
      <c r="G99" s="47" t="n">
        <v>9.32</v>
      </c>
      <c r="I99" s="78"/>
      <c r="J99" s="83"/>
      <c r="K99" s="83"/>
      <c r="L99" s="83"/>
      <c r="M99" s="83"/>
      <c r="N99" s="83"/>
      <c r="O99" s="78"/>
      <c r="P99" s="78"/>
      <c r="Q99" s="78"/>
      <c r="R99" s="78"/>
      <c r="S99" s="78"/>
      <c r="T99" s="78"/>
      <c r="U99" s="78"/>
    </row>
    <row r="100" customFormat="false" ht="9.75" hidden="false" customHeight="true" outlineLevel="0" collapsed="false">
      <c r="A100" s="55" t="s">
        <v>95</v>
      </c>
      <c r="B100" s="47" t="n">
        <v>4.57</v>
      </c>
      <c r="C100" s="47" t="n">
        <v>2.59</v>
      </c>
      <c r="D100" s="47" t="n">
        <v>4.17</v>
      </c>
      <c r="E100" s="47" t="n">
        <v>4.42</v>
      </c>
      <c r="F100" s="47" t="n">
        <v>7.77</v>
      </c>
      <c r="G100" s="47" t="n">
        <v>6.44</v>
      </c>
      <c r="I100" s="78"/>
      <c r="J100" s="83"/>
      <c r="K100" s="83"/>
      <c r="L100" s="83"/>
      <c r="M100" s="83"/>
      <c r="N100" s="83"/>
      <c r="O100" s="78"/>
      <c r="P100" s="78"/>
      <c r="Q100" s="78"/>
      <c r="R100" s="78"/>
      <c r="S100" s="78"/>
      <c r="T100" s="78"/>
      <c r="U100" s="78"/>
    </row>
    <row r="101" customFormat="false" ht="9.75" hidden="false" customHeight="true" outlineLevel="0" collapsed="false">
      <c r="A101" s="79" t="s">
        <v>96</v>
      </c>
      <c r="B101" s="45" t="n">
        <v>272.99</v>
      </c>
      <c r="C101" s="45" t="n">
        <v>171.23</v>
      </c>
      <c r="D101" s="45" t="n">
        <v>260.04</v>
      </c>
      <c r="E101" s="45" t="n">
        <v>337.73</v>
      </c>
      <c r="F101" s="45" t="n">
        <v>356.98</v>
      </c>
      <c r="G101" s="45" t="n">
        <v>333.36</v>
      </c>
      <c r="I101" s="78"/>
      <c r="J101" s="83"/>
      <c r="K101" s="83"/>
      <c r="L101" s="83"/>
      <c r="M101" s="83"/>
      <c r="N101" s="83"/>
      <c r="O101" s="78"/>
      <c r="P101" s="78"/>
      <c r="Q101" s="78"/>
      <c r="R101" s="78"/>
      <c r="S101" s="78"/>
      <c r="T101" s="78"/>
      <c r="U101" s="78"/>
    </row>
    <row r="102" customFormat="false" ht="9.75" hidden="false" customHeight="true" outlineLevel="0" collapsed="false">
      <c r="A102" s="55" t="s">
        <v>97</v>
      </c>
      <c r="B102" s="47" t="n">
        <v>38.61</v>
      </c>
      <c r="C102" s="47" t="n">
        <v>24.76</v>
      </c>
      <c r="D102" s="47" t="n">
        <v>33.35</v>
      </c>
      <c r="E102" s="47" t="n">
        <v>47.84</v>
      </c>
      <c r="F102" s="47" t="n">
        <v>52.43</v>
      </c>
      <c r="G102" s="47" t="n">
        <v>54.13</v>
      </c>
      <c r="I102" s="78"/>
      <c r="J102" s="83"/>
      <c r="K102" s="83"/>
      <c r="L102" s="83"/>
      <c r="M102" s="83"/>
      <c r="N102" s="83"/>
      <c r="O102" s="78"/>
      <c r="P102" s="78"/>
      <c r="Q102" s="78"/>
      <c r="R102" s="78"/>
      <c r="S102" s="78"/>
      <c r="T102" s="78"/>
      <c r="U102" s="78"/>
    </row>
    <row r="103" customFormat="false" ht="9.75" hidden="false" customHeight="true" outlineLevel="0" collapsed="false">
      <c r="A103" s="55" t="s">
        <v>98</v>
      </c>
      <c r="B103" s="47" t="n">
        <v>32.58</v>
      </c>
      <c r="C103" s="47" t="n">
        <v>23.03</v>
      </c>
      <c r="D103" s="47" t="n">
        <v>33.98</v>
      </c>
      <c r="E103" s="47" t="n">
        <v>36.43</v>
      </c>
      <c r="F103" s="47" t="n">
        <v>39.4</v>
      </c>
      <c r="G103" s="47" t="n">
        <v>37.55</v>
      </c>
      <c r="I103" s="78"/>
      <c r="J103" s="83"/>
      <c r="K103" s="83"/>
      <c r="L103" s="83"/>
      <c r="M103" s="83"/>
      <c r="N103" s="83"/>
      <c r="O103" s="78"/>
      <c r="P103" s="78"/>
      <c r="Q103" s="78"/>
      <c r="R103" s="78"/>
      <c r="S103" s="78"/>
      <c r="T103" s="78"/>
      <c r="U103" s="78"/>
    </row>
    <row r="104" customFormat="false" ht="9.75" hidden="false" customHeight="true" outlineLevel="0" collapsed="false">
      <c r="A104" s="55" t="s">
        <v>99</v>
      </c>
      <c r="B104" s="47" t="n">
        <v>7.69</v>
      </c>
      <c r="C104" s="47" t="n">
        <v>4.72</v>
      </c>
      <c r="D104" s="47" t="n">
        <v>8.19</v>
      </c>
      <c r="E104" s="47" t="n">
        <v>7.7</v>
      </c>
      <c r="F104" s="47" t="n">
        <v>11.92</v>
      </c>
      <c r="G104" s="47" t="n">
        <v>6.43</v>
      </c>
      <c r="I104" s="78"/>
      <c r="J104" s="83"/>
      <c r="K104" s="83"/>
      <c r="L104" s="83"/>
      <c r="M104" s="83"/>
      <c r="N104" s="83"/>
      <c r="O104" s="78"/>
      <c r="P104" s="78"/>
      <c r="Q104" s="78"/>
      <c r="R104" s="78"/>
      <c r="S104" s="78"/>
      <c r="T104" s="78"/>
      <c r="U104" s="78"/>
    </row>
    <row r="105" customFormat="false" ht="9.75" hidden="false" customHeight="true" outlineLevel="0" collapsed="false">
      <c r="A105" s="55" t="s">
        <v>100</v>
      </c>
      <c r="B105" s="47" t="n">
        <v>4.84</v>
      </c>
      <c r="C105" s="47" t="n">
        <v>3.65</v>
      </c>
      <c r="D105" s="47" t="n">
        <v>4.21</v>
      </c>
      <c r="E105" s="47" t="n">
        <v>6.49</v>
      </c>
      <c r="F105" s="47" t="n">
        <v>5.89</v>
      </c>
      <c r="G105" s="47" t="n">
        <v>4.3</v>
      </c>
      <c r="I105" s="78"/>
      <c r="J105" s="83"/>
      <c r="K105" s="83"/>
      <c r="L105" s="83"/>
      <c r="M105" s="83"/>
      <c r="N105" s="83"/>
      <c r="O105" s="78"/>
      <c r="P105" s="78"/>
      <c r="Q105" s="78"/>
      <c r="R105" s="78"/>
      <c r="S105" s="78"/>
      <c r="T105" s="78"/>
      <c r="U105" s="78"/>
    </row>
    <row r="106" customFormat="false" ht="9.75" hidden="false" customHeight="true" outlineLevel="0" collapsed="false">
      <c r="A106" s="55" t="s">
        <v>101</v>
      </c>
      <c r="B106" s="47" t="n">
        <v>23.71</v>
      </c>
      <c r="C106" s="47" t="n">
        <v>10.52</v>
      </c>
      <c r="D106" s="47" t="n">
        <v>19.19</v>
      </c>
      <c r="E106" s="47" t="n">
        <v>32.39</v>
      </c>
      <c r="F106" s="47" t="n">
        <v>37.61</v>
      </c>
      <c r="G106" s="47" t="n">
        <v>34.04</v>
      </c>
      <c r="I106" s="78"/>
      <c r="J106" s="83"/>
      <c r="K106" s="83"/>
      <c r="L106" s="83"/>
      <c r="M106" s="83"/>
      <c r="N106" s="83"/>
      <c r="O106" s="78"/>
      <c r="P106" s="78"/>
      <c r="Q106" s="78"/>
      <c r="R106" s="78"/>
      <c r="S106" s="78"/>
      <c r="T106" s="78"/>
      <c r="U106" s="78"/>
    </row>
    <row r="107" customFormat="false" ht="9.75" hidden="false" customHeight="true" outlineLevel="0" collapsed="false">
      <c r="A107" s="55" t="s">
        <v>102</v>
      </c>
      <c r="B107" s="47" t="n">
        <v>14.81</v>
      </c>
      <c r="C107" s="47" t="n">
        <v>8.23</v>
      </c>
      <c r="D107" s="47" t="n">
        <v>13.94</v>
      </c>
      <c r="E107" s="47" t="n">
        <v>20.55</v>
      </c>
      <c r="F107" s="47" t="n">
        <v>19.93</v>
      </c>
      <c r="G107" s="47" t="n">
        <v>14.18</v>
      </c>
      <c r="I107" s="78"/>
      <c r="J107" s="83"/>
      <c r="K107" s="83"/>
      <c r="L107" s="83"/>
      <c r="M107" s="83"/>
      <c r="N107" s="83"/>
      <c r="O107" s="78"/>
      <c r="P107" s="78"/>
      <c r="Q107" s="78"/>
      <c r="R107" s="78"/>
      <c r="S107" s="78"/>
      <c r="T107" s="78"/>
      <c r="U107" s="78"/>
    </row>
    <row r="108" customFormat="false" ht="9.75" hidden="false" customHeight="true" outlineLevel="0" collapsed="false">
      <c r="A108" s="55" t="s">
        <v>103</v>
      </c>
      <c r="B108" s="47" t="n">
        <v>63.14</v>
      </c>
      <c r="C108" s="47" t="n">
        <v>34.05</v>
      </c>
      <c r="D108" s="47" t="n">
        <v>69.2</v>
      </c>
      <c r="E108" s="47" t="n">
        <v>78.72</v>
      </c>
      <c r="F108" s="47" t="n">
        <v>76.36</v>
      </c>
      <c r="G108" s="47" t="n">
        <v>80.14</v>
      </c>
      <c r="I108" s="78"/>
      <c r="J108" s="83"/>
      <c r="K108" s="83"/>
      <c r="L108" s="83"/>
      <c r="M108" s="83"/>
      <c r="N108" s="83"/>
      <c r="O108" s="78"/>
      <c r="P108" s="78"/>
      <c r="Q108" s="78"/>
      <c r="R108" s="78"/>
      <c r="S108" s="78"/>
      <c r="T108" s="78"/>
      <c r="U108" s="78"/>
    </row>
    <row r="109" customFormat="false" ht="9.75" hidden="false" customHeight="true" outlineLevel="0" collapsed="false">
      <c r="A109" s="55" t="s">
        <v>104</v>
      </c>
      <c r="B109" s="47" t="n">
        <v>76.75</v>
      </c>
      <c r="C109" s="47" t="n">
        <v>55.09</v>
      </c>
      <c r="D109" s="47" t="n">
        <v>68.03</v>
      </c>
      <c r="E109" s="47" t="n">
        <v>92.49</v>
      </c>
      <c r="F109" s="47" t="n">
        <v>100.61</v>
      </c>
      <c r="G109" s="47" t="n">
        <v>91.06</v>
      </c>
      <c r="I109" s="78"/>
      <c r="J109" s="83"/>
      <c r="K109" s="83"/>
      <c r="L109" s="83"/>
      <c r="M109" s="83"/>
      <c r="N109" s="83"/>
      <c r="O109" s="78"/>
      <c r="P109" s="78"/>
      <c r="Q109" s="78"/>
      <c r="R109" s="78"/>
      <c r="S109" s="78"/>
      <c r="T109" s="78"/>
      <c r="U109" s="78"/>
    </row>
    <row r="110" customFormat="false" ht="9.75" hidden="false" customHeight="true" outlineLevel="0" collapsed="false">
      <c r="A110" s="79" t="s">
        <v>105</v>
      </c>
      <c r="B110" s="45" t="n">
        <v>1993.91</v>
      </c>
      <c r="C110" s="45" t="n">
        <v>1315.38</v>
      </c>
      <c r="D110" s="45" t="n">
        <v>1925.72</v>
      </c>
      <c r="E110" s="45" t="n">
        <v>2382.46</v>
      </c>
      <c r="F110" s="45" t="n">
        <v>2556.26</v>
      </c>
      <c r="G110" s="45" t="n">
        <v>2461.14</v>
      </c>
      <c r="I110" s="78"/>
      <c r="J110" s="83"/>
      <c r="K110" s="83"/>
      <c r="L110" s="83"/>
      <c r="M110" s="83"/>
      <c r="N110" s="83"/>
      <c r="O110" s="78"/>
      <c r="P110" s="78"/>
      <c r="Q110" s="78"/>
      <c r="R110" s="78"/>
      <c r="S110" s="78"/>
      <c r="T110" s="78"/>
      <c r="U110" s="78"/>
    </row>
    <row r="111" customFormat="false" ht="9.75" hidden="false" customHeight="true" outlineLevel="0" collapsed="false">
      <c r="A111" s="80" t="s">
        <v>106</v>
      </c>
      <c r="B111" s="45" t="n">
        <v>2460.8</v>
      </c>
      <c r="C111" s="45" t="n">
        <v>1614.17</v>
      </c>
      <c r="D111" s="45" t="n">
        <v>2374.62</v>
      </c>
      <c r="E111" s="45" t="n">
        <v>2914.94</v>
      </c>
      <c r="F111" s="45" t="n">
        <v>3167.27</v>
      </c>
      <c r="G111" s="45" t="n">
        <v>3145.58</v>
      </c>
      <c r="I111" s="78"/>
      <c r="J111" s="83"/>
      <c r="K111" s="83"/>
      <c r="L111" s="83"/>
      <c r="M111" s="83"/>
      <c r="N111" s="83"/>
      <c r="O111" s="78"/>
      <c r="P111" s="78"/>
      <c r="Q111" s="78"/>
      <c r="R111" s="78"/>
      <c r="S111" s="78"/>
      <c r="T111" s="78"/>
      <c r="U111" s="78"/>
    </row>
    <row r="112" customFormat="false" ht="7.5" hidden="false" customHeight="true" outlineLevel="0" collapsed="false">
      <c r="A112" s="102"/>
      <c r="B112" s="103"/>
      <c r="C112" s="103"/>
      <c r="D112" s="103"/>
      <c r="E112" s="103"/>
      <c r="F112" s="103"/>
      <c r="G112" s="103"/>
      <c r="I112" s="78"/>
      <c r="J112" s="83"/>
      <c r="K112" s="83"/>
      <c r="L112" s="83"/>
      <c r="M112" s="83"/>
      <c r="N112" s="83"/>
      <c r="O112" s="78"/>
      <c r="P112" s="78"/>
      <c r="Q112" s="78"/>
      <c r="R112" s="78"/>
      <c r="S112" s="78"/>
      <c r="T112" s="78"/>
      <c r="U112" s="78"/>
    </row>
    <row r="113" customFormat="false" ht="9" hidden="false" customHeight="false" outlineLevel="0" collapsed="false">
      <c r="I113" s="78"/>
      <c r="J113" s="83"/>
      <c r="K113" s="83"/>
      <c r="L113" s="83"/>
      <c r="M113" s="83"/>
      <c r="N113" s="83"/>
      <c r="O113" s="78"/>
      <c r="P113" s="78"/>
      <c r="Q113" s="78"/>
      <c r="R113" s="78"/>
      <c r="S113" s="78"/>
      <c r="T113" s="78"/>
      <c r="U113" s="78"/>
    </row>
    <row r="114" customFormat="false" ht="9" hidden="false" customHeight="false" outlineLevel="0" collapsed="false">
      <c r="I114" s="78"/>
      <c r="J114" s="83"/>
      <c r="K114" s="83"/>
      <c r="L114" s="83"/>
      <c r="M114" s="83"/>
      <c r="N114" s="83"/>
      <c r="O114" s="78"/>
      <c r="P114" s="78"/>
      <c r="Q114" s="78"/>
      <c r="R114" s="78"/>
      <c r="S114" s="78"/>
      <c r="T114" s="78"/>
      <c r="U114" s="78"/>
    </row>
    <row r="115" customFormat="false" ht="9" hidden="false" customHeight="false" outlineLevel="0" collapsed="false">
      <c r="I115" s="78"/>
      <c r="J115" s="83"/>
      <c r="K115" s="83"/>
      <c r="L115" s="83"/>
      <c r="M115" s="83"/>
      <c r="N115" s="83"/>
      <c r="O115" s="78"/>
      <c r="P115" s="78"/>
      <c r="Q115" s="78"/>
      <c r="R115" s="78"/>
      <c r="S115" s="78"/>
      <c r="T115" s="78"/>
      <c r="U115" s="78"/>
    </row>
    <row r="116" customFormat="false" ht="9" hidden="false" customHeight="false" outlineLevel="0" collapsed="false">
      <c r="I116" s="78"/>
      <c r="J116" s="83"/>
      <c r="K116" s="83"/>
      <c r="L116" s="83"/>
      <c r="M116" s="83"/>
      <c r="N116" s="83"/>
      <c r="O116" s="78"/>
      <c r="P116" s="78"/>
      <c r="Q116" s="78"/>
      <c r="R116" s="78"/>
      <c r="S116" s="78"/>
      <c r="T116" s="78"/>
      <c r="U116" s="78"/>
    </row>
    <row r="117" customFormat="false" ht="9" hidden="false" customHeight="false" outlineLevel="0" collapsed="false">
      <c r="I117" s="78"/>
      <c r="J117" s="83"/>
      <c r="K117" s="83"/>
      <c r="L117" s="83"/>
      <c r="M117" s="83"/>
      <c r="N117" s="83"/>
      <c r="O117" s="78"/>
      <c r="P117" s="78"/>
      <c r="Q117" s="78"/>
      <c r="R117" s="78"/>
      <c r="S117" s="78"/>
      <c r="T117" s="78"/>
      <c r="U117" s="78"/>
    </row>
    <row r="118" customFormat="false" ht="9" hidden="false" customHeight="false" outlineLevel="0" collapsed="false">
      <c r="I118" s="78"/>
      <c r="J118" s="83"/>
      <c r="K118" s="83"/>
      <c r="L118" s="83"/>
      <c r="M118" s="83"/>
      <c r="N118" s="83"/>
      <c r="O118" s="78"/>
      <c r="P118" s="78"/>
      <c r="Q118" s="78"/>
      <c r="R118" s="78"/>
      <c r="S118" s="78"/>
      <c r="T118" s="78"/>
      <c r="U118" s="78"/>
    </row>
    <row r="119" customFormat="false" ht="9" hidden="false" customHeight="false" outlineLevel="0" collapsed="false">
      <c r="I119" s="78"/>
      <c r="J119" s="83"/>
      <c r="K119" s="83"/>
      <c r="L119" s="83"/>
      <c r="M119" s="83"/>
      <c r="N119" s="83"/>
      <c r="O119" s="78"/>
      <c r="P119" s="78"/>
      <c r="Q119" s="78"/>
      <c r="R119" s="78"/>
      <c r="S119" s="78"/>
      <c r="T119" s="78"/>
      <c r="U119" s="78"/>
    </row>
    <row r="120" customFormat="false" ht="9" hidden="false" customHeight="false" outlineLevel="0" collapsed="false">
      <c r="I120" s="78"/>
      <c r="J120" s="83"/>
      <c r="K120" s="83"/>
      <c r="L120" s="83"/>
      <c r="M120" s="83"/>
      <c r="N120" s="83"/>
      <c r="O120" s="78"/>
      <c r="P120" s="78"/>
      <c r="Q120" s="78"/>
      <c r="R120" s="78"/>
      <c r="S120" s="78"/>
      <c r="T120" s="78"/>
      <c r="U120" s="78"/>
    </row>
    <row r="121" customFormat="false" ht="9" hidden="false" customHeight="false" outlineLevel="0" collapsed="false">
      <c r="I121" s="78"/>
      <c r="J121" s="83"/>
      <c r="K121" s="83"/>
      <c r="L121" s="83"/>
      <c r="M121" s="83"/>
      <c r="N121" s="83"/>
      <c r="O121" s="78"/>
      <c r="P121" s="78"/>
      <c r="Q121" s="78"/>
      <c r="R121" s="78"/>
      <c r="S121" s="78"/>
      <c r="T121" s="78"/>
      <c r="U121" s="78"/>
    </row>
    <row r="122" customFormat="false" ht="9" hidden="false" customHeight="false" outlineLevel="0" collapsed="false">
      <c r="I122" s="78"/>
      <c r="J122" s="83"/>
      <c r="K122" s="83"/>
      <c r="L122" s="83"/>
      <c r="M122" s="83"/>
      <c r="N122" s="83"/>
      <c r="O122" s="78"/>
      <c r="P122" s="78"/>
      <c r="Q122" s="78"/>
      <c r="R122" s="78"/>
      <c r="S122" s="78"/>
      <c r="T122" s="78"/>
      <c r="U122" s="78"/>
    </row>
    <row r="123" customFormat="false" ht="9" hidden="false" customHeight="false" outlineLevel="0" collapsed="false">
      <c r="I123" s="78"/>
      <c r="J123" s="83"/>
      <c r="K123" s="83"/>
      <c r="L123" s="83"/>
      <c r="M123" s="83"/>
      <c r="N123" s="83"/>
      <c r="O123" s="78"/>
      <c r="P123" s="78"/>
      <c r="Q123" s="78"/>
      <c r="R123" s="78"/>
      <c r="S123" s="78"/>
      <c r="T123" s="78"/>
      <c r="U123" s="78"/>
    </row>
    <row r="124" customFormat="false" ht="9" hidden="false" customHeight="false" outlineLevel="0" collapsed="false">
      <c r="I124" s="78"/>
      <c r="J124" s="83"/>
      <c r="K124" s="83"/>
      <c r="L124" s="83"/>
      <c r="M124" s="83"/>
      <c r="N124" s="83"/>
      <c r="O124" s="78"/>
      <c r="P124" s="78"/>
      <c r="Q124" s="78"/>
      <c r="R124" s="78"/>
      <c r="S124" s="78"/>
      <c r="T124" s="78"/>
      <c r="U124" s="78"/>
    </row>
    <row r="125" customFormat="false" ht="9" hidden="false" customHeight="false" outlineLevel="0" collapsed="false">
      <c r="I125" s="78"/>
      <c r="J125" s="83"/>
      <c r="K125" s="83"/>
      <c r="L125" s="83"/>
      <c r="M125" s="83"/>
      <c r="N125" s="83"/>
      <c r="O125" s="78"/>
      <c r="P125" s="78"/>
      <c r="Q125" s="78"/>
      <c r="R125" s="78"/>
      <c r="S125" s="78"/>
      <c r="T125" s="78"/>
      <c r="U125" s="78"/>
    </row>
    <row r="126" customFormat="false" ht="9" hidden="false" customHeight="false" outlineLevel="0" collapsed="false">
      <c r="I126" s="78"/>
      <c r="J126" s="83"/>
      <c r="K126" s="83"/>
      <c r="L126" s="83"/>
      <c r="M126" s="83"/>
      <c r="N126" s="83"/>
      <c r="O126" s="78"/>
      <c r="P126" s="78"/>
      <c r="Q126" s="78"/>
      <c r="R126" s="78"/>
      <c r="S126" s="78"/>
      <c r="T126" s="78"/>
      <c r="U126" s="78"/>
    </row>
    <row r="127" customFormat="false" ht="9" hidden="false" customHeight="false" outlineLevel="0" collapsed="false">
      <c r="I127" s="78"/>
      <c r="J127" s="83"/>
      <c r="K127" s="83"/>
      <c r="L127" s="83"/>
      <c r="M127" s="83"/>
      <c r="N127" s="83"/>
      <c r="O127" s="78"/>
      <c r="P127" s="78"/>
      <c r="Q127" s="78"/>
      <c r="R127" s="78"/>
      <c r="S127" s="78"/>
      <c r="T127" s="78"/>
      <c r="U127" s="78"/>
    </row>
    <row r="128" customFormat="false" ht="9" hidden="false" customHeight="false" outlineLevel="0" collapsed="false">
      <c r="I128" s="78"/>
      <c r="J128" s="83"/>
      <c r="K128" s="83"/>
      <c r="L128" s="83"/>
      <c r="M128" s="83"/>
      <c r="N128" s="83"/>
      <c r="O128" s="78"/>
      <c r="P128" s="78"/>
      <c r="Q128" s="78"/>
      <c r="R128" s="78"/>
      <c r="S128" s="78"/>
      <c r="T128" s="78"/>
      <c r="U128" s="78"/>
    </row>
    <row r="129" customFormat="false" ht="9" hidden="false" customHeight="false" outlineLevel="0" collapsed="false">
      <c r="I129" s="78"/>
      <c r="J129" s="83"/>
      <c r="K129" s="83"/>
      <c r="L129" s="83"/>
      <c r="M129" s="83"/>
      <c r="N129" s="83"/>
      <c r="O129" s="78"/>
      <c r="P129" s="78"/>
      <c r="Q129" s="78"/>
      <c r="R129" s="78"/>
      <c r="S129" s="78"/>
      <c r="T129" s="78"/>
      <c r="U129" s="78"/>
    </row>
    <row r="130" customFormat="false" ht="9" hidden="false" customHeight="false" outlineLevel="0" collapsed="false">
      <c r="I130" s="78"/>
      <c r="J130" s="83"/>
      <c r="K130" s="83"/>
      <c r="L130" s="83"/>
      <c r="M130" s="83"/>
      <c r="N130" s="83"/>
      <c r="O130" s="78"/>
      <c r="P130" s="78"/>
      <c r="Q130" s="78"/>
      <c r="R130" s="78"/>
      <c r="S130" s="78"/>
      <c r="T130" s="78"/>
      <c r="U130" s="78"/>
    </row>
    <row r="131" customFormat="false" ht="9" hidden="false" customHeight="false" outlineLevel="0" collapsed="false">
      <c r="I131" s="78"/>
      <c r="J131" s="83"/>
      <c r="K131" s="83"/>
      <c r="L131" s="83"/>
      <c r="M131" s="83"/>
      <c r="N131" s="83"/>
      <c r="O131" s="78"/>
      <c r="P131" s="78"/>
      <c r="Q131" s="78"/>
      <c r="R131" s="78"/>
      <c r="S131" s="78"/>
      <c r="T131" s="78"/>
      <c r="U131" s="78"/>
    </row>
    <row r="132" customFormat="false" ht="9" hidden="false" customHeight="false" outlineLevel="0" collapsed="false">
      <c r="I132" s="78"/>
      <c r="J132" s="83"/>
      <c r="K132" s="83"/>
      <c r="L132" s="83"/>
      <c r="M132" s="83"/>
      <c r="N132" s="83"/>
      <c r="O132" s="78"/>
      <c r="P132" s="78"/>
      <c r="Q132" s="78"/>
      <c r="R132" s="78"/>
      <c r="S132" s="78"/>
      <c r="T132" s="78"/>
      <c r="U132" s="78"/>
    </row>
    <row r="133" customFormat="false" ht="9" hidden="false" customHeight="false" outlineLevel="0" collapsed="false">
      <c r="I133" s="78"/>
      <c r="J133" s="83"/>
      <c r="K133" s="83"/>
      <c r="L133" s="83"/>
      <c r="M133" s="83"/>
      <c r="N133" s="83"/>
      <c r="O133" s="78"/>
      <c r="P133" s="78"/>
      <c r="Q133" s="78"/>
      <c r="R133" s="78"/>
      <c r="S133" s="78"/>
      <c r="T133" s="78"/>
      <c r="U133" s="78"/>
    </row>
    <row r="134" customFormat="false" ht="9" hidden="false" customHeight="false" outlineLevel="0" collapsed="false">
      <c r="I134" s="78"/>
      <c r="J134" s="83"/>
      <c r="K134" s="83"/>
      <c r="L134" s="83"/>
      <c r="M134" s="83"/>
      <c r="N134" s="83"/>
      <c r="O134" s="78"/>
      <c r="P134" s="78"/>
      <c r="Q134" s="78"/>
      <c r="R134" s="78"/>
      <c r="S134" s="78"/>
      <c r="T134" s="78"/>
      <c r="U134" s="78"/>
    </row>
    <row r="135" customFormat="false" ht="9" hidden="false" customHeight="false" outlineLevel="0" collapsed="false">
      <c r="I135" s="78"/>
      <c r="J135" s="83"/>
      <c r="K135" s="83"/>
      <c r="L135" s="83"/>
      <c r="M135" s="83"/>
      <c r="N135" s="83"/>
      <c r="O135" s="78"/>
      <c r="P135" s="78"/>
      <c r="Q135" s="78"/>
      <c r="R135" s="78"/>
      <c r="S135" s="78"/>
      <c r="T135" s="78"/>
      <c r="U135" s="78"/>
    </row>
    <row r="136" customFormat="false" ht="9" hidden="false" customHeight="false" outlineLevel="0" collapsed="false">
      <c r="I136" s="78"/>
      <c r="J136" s="83"/>
      <c r="K136" s="83"/>
      <c r="L136" s="83"/>
      <c r="M136" s="83"/>
      <c r="N136" s="83"/>
      <c r="O136" s="78"/>
      <c r="P136" s="78"/>
      <c r="Q136" s="78"/>
      <c r="R136" s="78"/>
      <c r="S136" s="78"/>
      <c r="T136" s="78"/>
      <c r="U136" s="78"/>
    </row>
    <row r="137" customFormat="false" ht="9" hidden="false" customHeight="false" outlineLevel="0" collapsed="false">
      <c r="I137" s="78"/>
      <c r="J137" s="83"/>
      <c r="K137" s="83"/>
      <c r="L137" s="83"/>
      <c r="M137" s="83"/>
      <c r="N137" s="83"/>
      <c r="O137" s="78"/>
      <c r="P137" s="78"/>
      <c r="Q137" s="78"/>
      <c r="R137" s="78"/>
      <c r="S137" s="78"/>
      <c r="T137" s="78"/>
      <c r="U137" s="78"/>
    </row>
    <row r="138" customFormat="false" ht="9" hidden="false" customHeight="false" outlineLevel="0" collapsed="false">
      <c r="I138" s="78"/>
      <c r="J138" s="83"/>
      <c r="K138" s="83"/>
      <c r="L138" s="83"/>
      <c r="M138" s="83"/>
      <c r="N138" s="83"/>
      <c r="O138" s="78"/>
      <c r="P138" s="78"/>
      <c r="Q138" s="78"/>
      <c r="R138" s="78"/>
      <c r="S138" s="78"/>
      <c r="T138" s="78"/>
      <c r="U138" s="78"/>
    </row>
    <row r="139" customFormat="false" ht="9" hidden="false" customHeight="false" outlineLevel="0" collapsed="false">
      <c r="I139" s="78"/>
      <c r="J139" s="83"/>
      <c r="K139" s="83"/>
      <c r="L139" s="83"/>
      <c r="M139" s="83"/>
      <c r="N139" s="83"/>
      <c r="O139" s="78"/>
      <c r="P139" s="78"/>
      <c r="Q139" s="78"/>
      <c r="R139" s="78"/>
      <c r="S139" s="78"/>
      <c r="T139" s="78"/>
      <c r="U139" s="78"/>
    </row>
    <row r="140" customFormat="false" ht="9" hidden="false" customHeight="false" outlineLevel="0" collapsed="false">
      <c r="I140" s="78"/>
      <c r="J140" s="83"/>
      <c r="K140" s="83"/>
      <c r="L140" s="83"/>
      <c r="M140" s="83"/>
      <c r="N140" s="83"/>
      <c r="O140" s="78"/>
      <c r="P140" s="78"/>
      <c r="Q140" s="78"/>
      <c r="R140" s="78"/>
      <c r="S140" s="78"/>
      <c r="T140" s="78"/>
      <c r="U140" s="78"/>
    </row>
    <row r="141" customFormat="false" ht="9" hidden="false" customHeight="false" outlineLevel="0" collapsed="false">
      <c r="I141" s="78"/>
      <c r="J141" s="83"/>
      <c r="K141" s="83"/>
      <c r="L141" s="83"/>
      <c r="M141" s="83"/>
      <c r="N141" s="83"/>
      <c r="O141" s="78"/>
      <c r="P141" s="78"/>
      <c r="Q141" s="78"/>
      <c r="R141" s="78"/>
      <c r="S141" s="78"/>
      <c r="T141" s="78"/>
      <c r="U141" s="78"/>
    </row>
    <row r="142" customFormat="false" ht="9" hidden="false" customHeight="false" outlineLevel="0" collapsed="false">
      <c r="I142" s="78"/>
      <c r="J142" s="83"/>
      <c r="K142" s="83"/>
      <c r="L142" s="83"/>
      <c r="M142" s="83"/>
      <c r="N142" s="83"/>
      <c r="O142" s="78"/>
      <c r="P142" s="78"/>
      <c r="Q142" s="78"/>
      <c r="R142" s="78"/>
      <c r="S142" s="78"/>
      <c r="T142" s="78"/>
      <c r="U142" s="78"/>
    </row>
    <row r="143" customFormat="false" ht="9" hidden="false" customHeight="false" outlineLevel="0" collapsed="false">
      <c r="I143" s="78"/>
      <c r="J143" s="83"/>
      <c r="K143" s="83"/>
      <c r="L143" s="83"/>
      <c r="M143" s="83"/>
      <c r="N143" s="83"/>
      <c r="O143" s="78"/>
      <c r="P143" s="78"/>
      <c r="Q143" s="78"/>
      <c r="R143" s="78"/>
      <c r="S143" s="78"/>
      <c r="T143" s="78"/>
      <c r="U143" s="78"/>
    </row>
    <row r="144" customFormat="false" ht="9" hidden="false" customHeight="false" outlineLevel="0" collapsed="false">
      <c r="I144" s="78"/>
      <c r="J144" s="83"/>
      <c r="K144" s="83"/>
      <c r="L144" s="83"/>
      <c r="M144" s="83"/>
      <c r="N144" s="83"/>
      <c r="O144" s="78"/>
      <c r="P144" s="78"/>
      <c r="Q144" s="78"/>
      <c r="R144" s="78"/>
      <c r="S144" s="78"/>
      <c r="T144" s="78"/>
      <c r="U144" s="78"/>
    </row>
    <row r="145" customFormat="false" ht="9" hidden="false" customHeight="false" outlineLevel="0" collapsed="false">
      <c r="I145" s="78"/>
      <c r="J145" s="83"/>
      <c r="K145" s="83"/>
      <c r="L145" s="83"/>
      <c r="M145" s="83"/>
      <c r="N145" s="83"/>
      <c r="O145" s="78"/>
      <c r="P145" s="78"/>
      <c r="Q145" s="78"/>
      <c r="R145" s="78"/>
      <c r="S145" s="78"/>
      <c r="T145" s="78"/>
      <c r="U145" s="78"/>
    </row>
    <row r="146" customFormat="false" ht="9" hidden="false" customHeight="false" outlineLevel="0" collapsed="false">
      <c r="I146" s="78"/>
      <c r="J146" s="83"/>
      <c r="K146" s="83"/>
      <c r="L146" s="83"/>
      <c r="M146" s="83"/>
      <c r="N146" s="83"/>
      <c r="O146" s="78"/>
      <c r="P146" s="78"/>
      <c r="Q146" s="78"/>
      <c r="R146" s="78"/>
      <c r="S146" s="78"/>
      <c r="T146" s="78"/>
      <c r="U146" s="78"/>
    </row>
    <row r="147" customFormat="false" ht="9" hidden="false" customHeight="false" outlineLevel="0" collapsed="false">
      <c r="I147" s="78"/>
      <c r="J147" s="83"/>
      <c r="K147" s="83"/>
      <c r="L147" s="83"/>
      <c r="M147" s="83"/>
      <c r="N147" s="83"/>
      <c r="O147" s="78"/>
      <c r="P147" s="78"/>
      <c r="Q147" s="78"/>
      <c r="R147" s="78"/>
      <c r="S147" s="78"/>
      <c r="T147" s="78"/>
      <c r="U147" s="78"/>
    </row>
    <row r="148" customFormat="false" ht="9" hidden="false" customHeight="false" outlineLevel="0" collapsed="false">
      <c r="I148" s="78"/>
      <c r="J148" s="83"/>
      <c r="K148" s="83"/>
      <c r="L148" s="83"/>
      <c r="M148" s="83"/>
      <c r="N148" s="83"/>
      <c r="O148" s="78"/>
      <c r="P148" s="78"/>
      <c r="Q148" s="78"/>
      <c r="R148" s="78"/>
      <c r="S148" s="78"/>
      <c r="T148" s="78"/>
      <c r="U148" s="78"/>
    </row>
    <row r="149" customFormat="false" ht="9" hidden="false" customHeight="false" outlineLevel="0" collapsed="false">
      <c r="I149" s="78"/>
      <c r="J149" s="83"/>
      <c r="K149" s="83"/>
      <c r="L149" s="83"/>
      <c r="M149" s="83"/>
      <c r="N149" s="83"/>
      <c r="O149" s="78"/>
      <c r="P149" s="78"/>
      <c r="Q149" s="78"/>
      <c r="R149" s="78"/>
      <c r="S149" s="78"/>
      <c r="T149" s="78"/>
      <c r="U149" s="78"/>
    </row>
    <row r="150" customFormat="false" ht="9" hidden="false" customHeight="false" outlineLevel="0" collapsed="false">
      <c r="I150" s="78"/>
      <c r="J150" s="83"/>
      <c r="K150" s="83"/>
      <c r="L150" s="83"/>
      <c r="M150" s="83"/>
      <c r="N150" s="83"/>
      <c r="O150" s="78"/>
      <c r="P150" s="78"/>
      <c r="Q150" s="78"/>
      <c r="R150" s="78"/>
      <c r="S150" s="78"/>
      <c r="T150" s="78"/>
      <c r="U150" s="78"/>
    </row>
    <row r="151" customFormat="false" ht="9" hidden="false" customHeight="false" outlineLevel="0" collapsed="false">
      <c r="I151" s="78"/>
      <c r="J151" s="83"/>
      <c r="K151" s="83"/>
      <c r="L151" s="83"/>
      <c r="M151" s="83"/>
      <c r="N151" s="83"/>
      <c r="O151" s="78"/>
      <c r="P151" s="78"/>
      <c r="Q151" s="78"/>
      <c r="R151" s="78"/>
      <c r="S151" s="78"/>
      <c r="T151" s="78"/>
      <c r="U151" s="78"/>
    </row>
    <row r="152" customFormat="false" ht="9" hidden="false" customHeight="false" outlineLevel="0" collapsed="false">
      <c r="I152" s="78"/>
      <c r="J152" s="83"/>
      <c r="K152" s="83"/>
      <c r="L152" s="83"/>
      <c r="M152" s="83"/>
      <c r="N152" s="83"/>
      <c r="O152" s="78"/>
      <c r="P152" s="78"/>
      <c r="Q152" s="78"/>
      <c r="R152" s="78"/>
      <c r="S152" s="78"/>
      <c r="T152" s="78"/>
      <c r="U152" s="78"/>
    </row>
    <row r="153" customFormat="false" ht="9" hidden="false" customHeight="false" outlineLevel="0" collapsed="false"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</row>
    <row r="154" customFormat="false" ht="9" hidden="false" customHeight="false" outlineLevel="0" collapsed="false"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</row>
    <row r="155" customFormat="false" ht="9" hidden="false" customHeight="false" outlineLevel="0" collapsed="false"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</row>
    <row r="156" customFormat="false" ht="9" hidden="false" customHeight="false" outlineLevel="0" collapsed="false"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</row>
    <row r="157" customFormat="false" ht="9" hidden="false" customHeight="false" outlineLevel="0" collapsed="false"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</row>
    <row r="158" customFormat="false" ht="9" hidden="false" customHeight="false" outlineLevel="0" collapsed="false"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</row>
    <row r="159" customFormat="false" ht="9" hidden="false" customHeight="false" outlineLevel="0" collapsed="false"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</row>
    <row r="160" customFormat="false" ht="9" hidden="false" customHeight="false" outlineLevel="0" collapsed="false"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</row>
    <row r="161" customFormat="false" ht="9" hidden="false" customHeight="false" outlineLevel="0" collapsed="false"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</row>
    <row r="162" customFormat="false" ht="9" hidden="false" customHeight="false" outlineLevel="0" collapsed="false"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</row>
    <row r="163" customFormat="false" ht="9" hidden="false" customHeight="false" outlineLevel="0" collapsed="false"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</row>
    <row r="164" customFormat="false" ht="9" hidden="false" customHeight="false" outlineLevel="0" collapsed="false"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</row>
    <row r="165" customFormat="false" ht="9" hidden="false" customHeight="false" outlineLevel="0" collapsed="false"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</row>
    <row r="166" customFormat="false" ht="9" hidden="false" customHeight="false" outlineLevel="0" collapsed="false"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</row>
    <row r="167" customFormat="false" ht="9" hidden="false" customHeight="false" outlineLevel="0" collapsed="false"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</row>
    <row r="168" customFormat="false" ht="9" hidden="false" customHeight="false" outlineLevel="0" collapsed="false"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</row>
    <row r="169" customFormat="false" ht="9" hidden="false" customHeight="false" outlineLevel="0" collapsed="false"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</row>
    <row r="170" customFormat="false" ht="9" hidden="false" customHeight="false" outlineLevel="0" collapsed="false"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</row>
    <row r="171" customFormat="false" ht="9" hidden="false" customHeight="false" outlineLevel="0" collapsed="false"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</row>
    <row r="172" customFormat="false" ht="9" hidden="false" customHeight="false" outlineLevel="0" collapsed="false"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</row>
    <row r="173" customFormat="false" ht="9" hidden="false" customHeight="false" outlineLevel="0" collapsed="false"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</row>
    <row r="174" customFormat="false" ht="9" hidden="false" customHeight="false" outlineLevel="0" collapsed="false"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</row>
    <row r="175" customFormat="false" ht="9" hidden="false" customHeight="false" outlineLevel="0" collapsed="false"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</row>
    <row r="176" customFormat="false" ht="9" hidden="false" customHeight="false" outlineLevel="0" collapsed="false"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</row>
    <row r="177" customFormat="false" ht="9" hidden="false" customHeight="false" outlineLevel="0" collapsed="false"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</row>
    <row r="178" customFormat="false" ht="9" hidden="false" customHeight="false" outlineLevel="0" collapsed="false"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</row>
    <row r="179" customFormat="false" ht="9" hidden="false" customHeight="false" outlineLevel="0" collapsed="false"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</row>
    <row r="180" customFormat="false" ht="9" hidden="false" customHeight="false" outlineLevel="0" collapsed="false"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</row>
    <row r="181" customFormat="false" ht="9" hidden="false" customHeight="false" outlineLevel="0" collapsed="false"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</row>
    <row r="182" customFormat="false" ht="9" hidden="false" customHeight="false" outlineLevel="0" collapsed="false"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</row>
    <row r="183" customFormat="false" ht="9" hidden="false" customHeight="false" outlineLevel="0" collapsed="false"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</row>
    <row r="184" customFormat="false" ht="9" hidden="false" customHeight="false" outlineLevel="0" collapsed="false"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</row>
    <row r="185" customFormat="false" ht="9" hidden="false" customHeight="false" outlineLevel="0" collapsed="false"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</row>
    <row r="186" customFormat="false" ht="9" hidden="false" customHeight="false" outlineLevel="0" collapsed="false"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</row>
    <row r="187" customFormat="false" ht="9" hidden="false" customHeight="false" outlineLevel="0" collapsed="false"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</row>
    <row r="188" customFormat="false" ht="9" hidden="false" customHeight="false" outlineLevel="0" collapsed="false"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</row>
    <row r="189" customFormat="false" ht="9" hidden="false" customHeight="false" outlineLevel="0" collapsed="false"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</row>
    <row r="190" customFormat="false" ht="9" hidden="false" customHeight="false" outlineLevel="0" collapsed="false"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</row>
    <row r="191" customFormat="false" ht="9" hidden="false" customHeight="false" outlineLevel="0" collapsed="false"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</row>
    <row r="192" customFormat="false" ht="9" hidden="false" customHeight="false" outlineLevel="0" collapsed="false"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</row>
    <row r="193" customFormat="false" ht="9" hidden="false" customHeight="false" outlineLevel="0" collapsed="false"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</row>
    <row r="194" customFormat="false" ht="9" hidden="false" customHeight="false" outlineLevel="0" collapsed="false"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</row>
    <row r="195" customFormat="false" ht="9" hidden="false" customHeight="false" outlineLevel="0" collapsed="false"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</row>
    <row r="196" customFormat="false" ht="9" hidden="false" customHeight="false" outlineLevel="0" collapsed="false"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</row>
    <row r="197" customFormat="false" ht="9" hidden="false" customHeight="false" outlineLevel="0" collapsed="false"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</row>
    <row r="198" customFormat="false" ht="9" hidden="false" customHeight="false" outlineLevel="0" collapsed="false"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</row>
    <row r="199" customFormat="false" ht="9" hidden="false" customHeight="false" outlineLevel="0" collapsed="false"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</row>
    <row r="200" customFormat="false" ht="9" hidden="false" customHeight="false" outlineLevel="0" collapsed="false"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</row>
    <row r="201" customFormat="false" ht="9" hidden="false" customHeight="false" outlineLevel="0" collapsed="false"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</row>
    <row r="202" customFormat="false" ht="9" hidden="false" customHeight="false" outlineLevel="0" collapsed="false"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</row>
    <row r="203" customFormat="false" ht="9" hidden="false" customHeight="false" outlineLevel="0" collapsed="false"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</row>
    <row r="204" customFormat="false" ht="9" hidden="false" customHeight="false" outlineLevel="0" collapsed="false"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</row>
    <row r="205" customFormat="false" ht="9" hidden="false" customHeight="false" outlineLevel="0" collapsed="false"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</row>
    <row r="206" customFormat="false" ht="9" hidden="false" customHeight="false" outlineLevel="0" collapsed="false"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</row>
    <row r="207" customFormat="false" ht="9" hidden="false" customHeight="false" outlineLevel="0" collapsed="false"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</row>
    <row r="208" customFormat="false" ht="9" hidden="false" customHeight="false" outlineLevel="0" collapsed="false"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</row>
    <row r="209" customFormat="false" ht="9" hidden="false" customHeight="false" outlineLevel="0" collapsed="false"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</row>
    <row r="210" customFormat="false" ht="9" hidden="false" customHeight="false" outlineLevel="0" collapsed="false"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</row>
    <row r="211" customFormat="false" ht="9" hidden="false" customHeight="false" outlineLevel="0" collapsed="false"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</row>
    <row r="212" customFormat="false" ht="9" hidden="false" customHeight="false" outlineLevel="0" collapsed="false"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</row>
    <row r="213" customFormat="false" ht="9" hidden="false" customHeight="false" outlineLevel="0" collapsed="false"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</row>
    <row r="214" customFormat="false" ht="9" hidden="false" customHeight="false" outlineLevel="0" collapsed="false"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</row>
    <row r="215" customFormat="false" ht="9" hidden="false" customHeight="false" outlineLevel="0" collapsed="false"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</row>
    <row r="216" customFormat="false" ht="9" hidden="false" customHeight="false" outlineLevel="0" collapsed="false"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</row>
    <row r="217" customFormat="false" ht="9" hidden="false" customHeight="false" outlineLevel="0" collapsed="false"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</row>
    <row r="218" customFormat="false" ht="9" hidden="false" customHeight="false" outlineLevel="0" collapsed="false"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</row>
    <row r="219" customFormat="false" ht="9" hidden="false" customHeight="false" outlineLevel="0" collapsed="false"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</row>
    <row r="220" customFormat="false" ht="9" hidden="false" customHeight="false" outlineLevel="0" collapsed="false"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</row>
    <row r="221" customFormat="false" ht="9" hidden="false" customHeight="false" outlineLevel="0" collapsed="false"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</row>
    <row r="222" customFormat="false" ht="9" hidden="false" customHeight="false" outlineLevel="0" collapsed="false"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</row>
    <row r="223" customFormat="false" ht="9" hidden="false" customHeight="false" outlineLevel="0" collapsed="false"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</row>
    <row r="224" customFormat="false" ht="9" hidden="false" customHeight="false" outlineLevel="0" collapsed="false"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</row>
    <row r="225" customFormat="false" ht="9" hidden="false" customHeight="false" outlineLevel="0" collapsed="false"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</row>
    <row r="226" customFormat="false" ht="9" hidden="false" customHeight="false" outlineLevel="0" collapsed="false"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</row>
    <row r="227" customFormat="false" ht="9" hidden="false" customHeight="false" outlineLevel="0" collapsed="false"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</row>
    <row r="228" customFormat="false" ht="9" hidden="false" customHeight="false" outlineLevel="0" collapsed="false"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</row>
    <row r="229" customFormat="false" ht="9" hidden="false" customHeight="false" outlineLevel="0" collapsed="false"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</row>
    <row r="230" customFormat="false" ht="9" hidden="false" customHeight="false" outlineLevel="0" collapsed="false"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</row>
    <row r="231" customFormat="false" ht="9" hidden="false" customHeight="false" outlineLevel="0" collapsed="false"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</row>
    <row r="232" customFormat="false" ht="9" hidden="false" customHeight="false" outlineLevel="0" collapsed="false"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</row>
    <row r="233" customFormat="false" ht="9" hidden="false" customHeight="false" outlineLevel="0" collapsed="false"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</row>
    <row r="234" customFormat="false" ht="9" hidden="false" customHeight="false" outlineLevel="0" collapsed="false"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</row>
    <row r="235" customFormat="false" ht="9" hidden="false" customHeight="false" outlineLevel="0" collapsed="false"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</row>
    <row r="236" customFormat="false" ht="9" hidden="false" customHeight="false" outlineLevel="0" collapsed="false"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</row>
    <row r="237" customFormat="false" ht="9" hidden="false" customHeight="false" outlineLevel="0" collapsed="false"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</row>
    <row r="238" customFormat="false" ht="9" hidden="false" customHeight="false" outlineLevel="0" collapsed="false"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</row>
    <row r="239" customFormat="false" ht="9" hidden="false" customHeight="false" outlineLevel="0" collapsed="false"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</row>
    <row r="240" customFormat="false" ht="9" hidden="false" customHeight="false" outlineLevel="0" collapsed="false"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</row>
    <row r="241" customFormat="false" ht="9" hidden="false" customHeight="false" outlineLevel="0" collapsed="false"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</row>
    <row r="242" customFormat="false" ht="9" hidden="false" customHeight="false" outlineLevel="0" collapsed="false"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</row>
    <row r="243" customFormat="false" ht="9" hidden="false" customHeight="false" outlineLevel="0" collapsed="false"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</row>
    <row r="244" customFormat="false" ht="9" hidden="false" customHeight="false" outlineLevel="0" collapsed="false"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</row>
    <row r="245" customFormat="false" ht="9" hidden="false" customHeight="false" outlineLevel="0" collapsed="false"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</row>
    <row r="246" customFormat="false" ht="9" hidden="false" customHeight="false" outlineLevel="0" collapsed="false"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</row>
    <row r="247" customFormat="false" ht="9" hidden="false" customHeight="false" outlineLevel="0" collapsed="false"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</row>
    <row r="248" customFormat="false" ht="9" hidden="false" customHeight="false" outlineLevel="0" collapsed="false"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</row>
    <row r="249" customFormat="false" ht="9" hidden="false" customHeight="false" outlineLevel="0" collapsed="false"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</row>
    <row r="250" customFormat="false" ht="9" hidden="false" customHeight="false" outlineLevel="0" collapsed="false"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</row>
    <row r="251" customFormat="false" ht="9" hidden="false" customHeight="false" outlineLevel="0" collapsed="false"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</row>
    <row r="252" customFormat="false" ht="9" hidden="false" customHeight="false" outlineLevel="0" collapsed="false"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</row>
    <row r="253" customFormat="false" ht="9" hidden="false" customHeight="false" outlineLevel="0" collapsed="false"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</row>
    <row r="254" customFormat="false" ht="9" hidden="false" customHeight="false" outlineLevel="0" collapsed="false"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</row>
    <row r="255" customFormat="false" ht="9" hidden="false" customHeight="false" outlineLevel="0" collapsed="false"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</row>
    <row r="256" customFormat="false" ht="9" hidden="false" customHeight="false" outlineLevel="0" collapsed="false"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</row>
    <row r="257" customFormat="false" ht="9" hidden="false" customHeight="false" outlineLevel="0" collapsed="false"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</row>
    <row r="258" customFormat="false" ht="9" hidden="false" customHeight="false" outlineLevel="0" collapsed="false"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</row>
    <row r="259" customFormat="false" ht="9" hidden="false" customHeight="false" outlineLevel="0" collapsed="false"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</row>
    <row r="260" customFormat="false" ht="9" hidden="false" customHeight="false" outlineLevel="0" collapsed="false"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</row>
    <row r="261" customFormat="false" ht="9" hidden="false" customHeight="false" outlineLevel="0" collapsed="false"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</row>
    <row r="262" customFormat="false" ht="9" hidden="false" customHeight="false" outlineLevel="0" collapsed="false"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</row>
    <row r="263" customFormat="false" ht="9" hidden="false" customHeight="false" outlineLevel="0" collapsed="false"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</row>
    <row r="264" customFormat="false" ht="9" hidden="false" customHeight="false" outlineLevel="0" collapsed="false"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</row>
  </sheetData>
  <mergeCells count="10">
    <mergeCell ref="A1:G1"/>
    <mergeCell ref="A3:A4"/>
    <mergeCell ref="B3:B4"/>
    <mergeCell ref="C3:G3"/>
    <mergeCell ref="D5:E5"/>
    <mergeCell ref="J7:N7"/>
    <mergeCell ref="A66:A67"/>
    <mergeCell ref="B66:B67"/>
    <mergeCell ref="C66:G66"/>
    <mergeCell ref="D68:E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3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7" min="2" style="226" width="8.7"/>
    <col collapsed="false" customWidth="true" hidden="false" outlineLevel="0" max="8" min="8" style="55" width="8.7"/>
    <col collapsed="false" customWidth="true" hidden="false" outlineLevel="0" max="9" min="9" style="55" width="9.28"/>
    <col collapsed="false" customWidth="true" hidden="false" outlineLevel="0" max="10" min="10" style="55" width="9.85"/>
    <col collapsed="false" customWidth="false" hidden="false" outlineLevel="0" max="257" min="11" style="55" width="9.14"/>
  </cols>
  <sheetData>
    <row r="1" customFormat="false" ht="11.25" hidden="false" customHeight="true" outlineLevel="0" collapsed="false">
      <c r="A1" s="206"/>
    </row>
    <row r="2" s="60" customFormat="true" ht="26.25" hidden="false" customHeight="true" outlineLevel="0" collapsed="false">
      <c r="A2" s="222"/>
      <c r="B2" s="222"/>
      <c r="C2" s="222"/>
      <c r="D2" s="222"/>
      <c r="E2" s="222"/>
      <c r="F2" s="222"/>
      <c r="G2" s="222"/>
    </row>
    <row r="3" customFormat="false" ht="12.75" hidden="false" customHeight="true" outlineLevel="0" collapsed="false">
      <c r="A3" s="9" t="s">
        <v>0</v>
      </c>
      <c r="B3" s="227" t="s">
        <v>107</v>
      </c>
      <c r="C3" s="228" t="s">
        <v>170</v>
      </c>
      <c r="D3" s="228"/>
      <c r="E3" s="228"/>
      <c r="F3" s="228"/>
      <c r="G3" s="228"/>
    </row>
    <row r="4" s="64" customFormat="true" ht="42" hidden="false" customHeight="true" outlineLevel="0" collapsed="false">
      <c r="A4" s="9"/>
      <c r="B4" s="227"/>
      <c r="C4" s="229" t="s">
        <v>171</v>
      </c>
      <c r="D4" s="229" t="s">
        <v>172</v>
      </c>
      <c r="E4" s="229" t="s">
        <v>173</v>
      </c>
      <c r="F4" s="229" t="s">
        <v>174</v>
      </c>
      <c r="G4" s="229" t="s">
        <v>175</v>
      </c>
    </row>
    <row r="5" s="65" customFormat="true" ht="11.25" hidden="false" customHeight="true" outlineLevel="0" collapsed="false">
      <c r="A5" s="127"/>
      <c r="C5" s="230"/>
      <c r="D5" s="231" t="s">
        <v>120</v>
      </c>
      <c r="E5" s="231"/>
      <c r="F5" s="230"/>
      <c r="G5" s="230"/>
    </row>
    <row r="6" s="65" customFormat="true" ht="7.5" hidden="false" customHeight="true" outlineLevel="0" collapsed="false">
      <c r="A6" s="127"/>
      <c r="B6" s="232"/>
      <c r="C6" s="230"/>
      <c r="D6" s="230"/>
      <c r="E6" s="230"/>
      <c r="F6" s="230"/>
      <c r="G6" s="230"/>
    </row>
    <row r="7" s="71" customFormat="true" ht="10.5" hidden="false" customHeight="true" outlineLevel="0" collapsed="false">
      <c r="A7" s="70" t="s">
        <v>8</v>
      </c>
      <c r="B7" s="233" t="n">
        <v>2.6</v>
      </c>
      <c r="C7" s="233" t="n">
        <v>1</v>
      </c>
      <c r="D7" s="233" t="n">
        <v>1</v>
      </c>
      <c r="E7" s="233" t="n">
        <v>1</v>
      </c>
      <c r="F7" s="233" t="n">
        <v>2</v>
      </c>
      <c r="G7" s="233" t="n">
        <v>2</v>
      </c>
    </row>
    <row r="8" customFormat="false" ht="10.5" hidden="false" customHeight="true" outlineLevel="0" collapsed="false">
      <c r="A8" s="21" t="s">
        <v>121</v>
      </c>
      <c r="B8" s="117" t="n">
        <v>2542024</v>
      </c>
      <c r="C8" s="234" t="n">
        <v>2.60493134604551</v>
      </c>
      <c r="D8" s="234" t="n">
        <v>9.0642373950836</v>
      </c>
      <c r="E8" s="234" t="n">
        <v>16.1759015650521</v>
      </c>
      <c r="F8" s="234" t="n">
        <v>1.36479277929713</v>
      </c>
      <c r="G8" s="234" t="n">
        <v>4.74586156542975</v>
      </c>
      <c r="H8" s="76"/>
      <c r="I8" s="76"/>
      <c r="J8" s="76"/>
      <c r="K8" s="76"/>
      <c r="L8" s="76"/>
    </row>
    <row r="9" s="79" customFormat="true" ht="9.75" hidden="false" customHeight="true" outlineLevel="0" collapsed="false">
      <c r="A9" s="79" t="s">
        <v>10</v>
      </c>
      <c r="B9" s="115" t="n">
        <v>74.83</v>
      </c>
      <c r="C9" s="115" t="n">
        <v>45.34</v>
      </c>
      <c r="D9" s="115" t="n">
        <v>48.66</v>
      </c>
      <c r="E9" s="115" t="n">
        <v>39.33</v>
      </c>
      <c r="F9" s="115" t="n">
        <v>77.41</v>
      </c>
      <c r="G9" s="115" t="n">
        <v>64.14</v>
      </c>
    </row>
    <row r="10" customFormat="false" ht="9.75" hidden="false" customHeight="true" outlineLevel="0" collapsed="false">
      <c r="A10" s="55" t="s">
        <v>11</v>
      </c>
      <c r="B10" s="116" t="n">
        <v>31.13</v>
      </c>
      <c r="C10" s="116" t="n">
        <v>17.89</v>
      </c>
      <c r="D10" s="116" t="n">
        <v>19.61</v>
      </c>
      <c r="E10" s="116" t="n">
        <v>16.43</v>
      </c>
      <c r="F10" s="116" t="n">
        <v>24.05</v>
      </c>
      <c r="G10" s="116" t="n">
        <v>29.38</v>
      </c>
    </row>
    <row r="11" customFormat="false" ht="9.75" hidden="false" customHeight="true" outlineLevel="0" collapsed="false">
      <c r="A11" s="55" t="s">
        <v>12</v>
      </c>
      <c r="B11" s="116" t="n">
        <v>7.92</v>
      </c>
      <c r="C11" s="116" t="n">
        <v>5.84</v>
      </c>
      <c r="D11" s="116" t="n">
        <v>4.55</v>
      </c>
      <c r="E11" s="116" t="n">
        <v>5.57</v>
      </c>
      <c r="F11" s="116" t="n">
        <v>8.65</v>
      </c>
      <c r="G11" s="116" t="n">
        <v>5.95</v>
      </c>
    </row>
    <row r="12" customFormat="false" ht="9.75" hidden="false" customHeight="true" outlineLevel="0" collapsed="false">
      <c r="A12" s="55" t="s">
        <v>13</v>
      </c>
      <c r="B12" s="116" t="n">
        <v>14.3</v>
      </c>
      <c r="C12" s="116" t="n">
        <v>8.83</v>
      </c>
      <c r="D12" s="116" t="n">
        <v>9.42</v>
      </c>
      <c r="E12" s="116" t="n">
        <v>8.46</v>
      </c>
      <c r="F12" s="116" t="n">
        <v>11.91</v>
      </c>
      <c r="G12" s="116" t="n">
        <v>13.29</v>
      </c>
    </row>
    <row r="13" customFormat="false" ht="9.75" hidden="false" customHeight="true" outlineLevel="0" collapsed="false">
      <c r="A13" s="55" t="s">
        <v>14</v>
      </c>
      <c r="B13" s="116" t="n">
        <v>13.5</v>
      </c>
      <c r="C13" s="116" t="s">
        <v>70</v>
      </c>
      <c r="D13" s="116" t="n">
        <v>8.74</v>
      </c>
      <c r="E13" s="116" t="n">
        <v>6.31</v>
      </c>
      <c r="F13" s="116" t="s">
        <v>70</v>
      </c>
      <c r="G13" s="116" t="n">
        <v>10.26</v>
      </c>
    </row>
    <row r="14" s="79" customFormat="true" ht="9.75" hidden="false" customHeight="true" outlineLevel="0" collapsed="false">
      <c r="A14" s="79" t="s">
        <v>15</v>
      </c>
      <c r="B14" s="115" t="n">
        <v>104.24</v>
      </c>
      <c r="C14" s="115" t="n">
        <v>56.36</v>
      </c>
      <c r="D14" s="115" t="n">
        <v>59.41</v>
      </c>
      <c r="E14" s="115" t="n">
        <v>51.7</v>
      </c>
      <c r="F14" s="115" t="n">
        <v>82.66</v>
      </c>
      <c r="G14" s="115" t="n">
        <v>110.76</v>
      </c>
    </row>
    <row r="15" customFormat="false" ht="9.75" hidden="false" customHeight="true" outlineLevel="0" collapsed="false">
      <c r="A15" s="55" t="s">
        <v>16</v>
      </c>
      <c r="B15" s="116" t="n">
        <v>44.14</v>
      </c>
      <c r="C15" s="116" t="n">
        <v>20.07</v>
      </c>
      <c r="D15" s="116" t="n">
        <v>22.88</v>
      </c>
      <c r="E15" s="116" t="n">
        <v>23.41</v>
      </c>
      <c r="F15" s="116" t="n">
        <v>35.89</v>
      </c>
      <c r="G15" s="116" t="n">
        <v>46.77</v>
      </c>
    </row>
    <row r="16" customFormat="false" ht="9.75" hidden="false" customHeight="true" outlineLevel="0" collapsed="false">
      <c r="A16" s="55" t="s">
        <v>17</v>
      </c>
      <c r="B16" s="116" t="n">
        <v>11.88</v>
      </c>
      <c r="C16" s="116" t="s">
        <v>70</v>
      </c>
      <c r="D16" s="116" t="n">
        <v>5.76</v>
      </c>
      <c r="E16" s="116" t="n">
        <v>4.4</v>
      </c>
      <c r="F16" s="116" t="s">
        <v>70</v>
      </c>
      <c r="G16" s="116" t="n">
        <v>13.28</v>
      </c>
    </row>
    <row r="17" customFormat="false" ht="9.75" hidden="false" customHeight="true" outlineLevel="0" collapsed="false">
      <c r="A17" s="55" t="s">
        <v>18</v>
      </c>
      <c r="B17" s="116" t="n">
        <v>20.53</v>
      </c>
      <c r="C17" s="116" t="n">
        <v>12.52</v>
      </c>
      <c r="D17" s="116" t="n">
        <v>13.2</v>
      </c>
      <c r="E17" s="116" t="n">
        <v>12.68</v>
      </c>
      <c r="F17" s="116" t="n">
        <v>15.67</v>
      </c>
      <c r="G17" s="116" t="n">
        <v>20.02</v>
      </c>
    </row>
    <row r="18" customFormat="false" ht="9.75" hidden="false" customHeight="true" outlineLevel="0" collapsed="false">
      <c r="A18" s="55" t="s">
        <v>19</v>
      </c>
      <c r="B18" s="116" t="n">
        <v>19.7</v>
      </c>
      <c r="C18" s="116" t="n">
        <v>12.23</v>
      </c>
      <c r="D18" s="116" t="n">
        <v>11.98</v>
      </c>
      <c r="E18" s="116" t="n">
        <v>7.27</v>
      </c>
      <c r="F18" s="116" t="n">
        <v>14.49</v>
      </c>
      <c r="G18" s="116" t="n">
        <v>22.22</v>
      </c>
    </row>
    <row r="19" s="79" customFormat="true" ht="9.75" hidden="false" customHeight="true" outlineLevel="0" collapsed="false">
      <c r="A19" s="79" t="s">
        <v>20</v>
      </c>
      <c r="B19" s="115" t="n">
        <v>48.44</v>
      </c>
      <c r="C19" s="115" t="n">
        <v>23.91</v>
      </c>
      <c r="D19" s="115" t="n">
        <v>28.03</v>
      </c>
      <c r="E19" s="115" t="n">
        <v>24.25</v>
      </c>
      <c r="F19" s="115" t="n">
        <v>45.12</v>
      </c>
      <c r="G19" s="115" t="n">
        <v>54.11</v>
      </c>
    </row>
    <row r="20" s="79" customFormat="true" ht="9.75" hidden="false" customHeight="true" outlineLevel="0" collapsed="false">
      <c r="A20" s="79" t="s">
        <v>21</v>
      </c>
      <c r="B20" s="115" t="n">
        <v>54.3</v>
      </c>
      <c r="C20" s="115" t="n">
        <v>35.84</v>
      </c>
      <c r="D20" s="115" t="n">
        <v>35.38</v>
      </c>
      <c r="E20" s="115" t="n">
        <v>30.91</v>
      </c>
      <c r="F20" s="115" t="n">
        <v>54.74</v>
      </c>
      <c r="G20" s="115" t="n">
        <v>53.95</v>
      </c>
    </row>
    <row r="21" customFormat="false" ht="9.75" hidden="false" customHeight="true" outlineLevel="0" collapsed="false">
      <c r="A21" s="55" t="s">
        <v>22</v>
      </c>
      <c r="B21" s="116" t="n">
        <v>18.03</v>
      </c>
      <c r="C21" s="116" t="n">
        <v>10.7</v>
      </c>
      <c r="D21" s="116" t="n">
        <v>10.6</v>
      </c>
      <c r="E21" s="116" t="n">
        <v>10.56</v>
      </c>
      <c r="F21" s="116" t="n">
        <v>13.16</v>
      </c>
      <c r="G21" s="116" t="n">
        <v>16.14</v>
      </c>
    </row>
    <row r="22" customFormat="false" ht="9.75" hidden="false" customHeight="true" outlineLevel="0" collapsed="false">
      <c r="A22" s="55" t="s">
        <v>23</v>
      </c>
      <c r="B22" s="116" t="n">
        <v>21.91</v>
      </c>
      <c r="C22" s="116" t="n">
        <v>13.53</v>
      </c>
      <c r="D22" s="116" t="n">
        <v>14.83</v>
      </c>
      <c r="E22" s="116" t="n">
        <v>13.15</v>
      </c>
      <c r="F22" s="116" t="n">
        <v>27.06</v>
      </c>
      <c r="G22" s="116" t="n">
        <v>23.89</v>
      </c>
    </row>
    <row r="23" customFormat="false" ht="9.75" hidden="false" customHeight="true" outlineLevel="0" collapsed="false">
      <c r="A23" s="55" t="s">
        <v>24</v>
      </c>
      <c r="B23" s="116" t="n">
        <v>5.76</v>
      </c>
      <c r="C23" s="116" t="n">
        <v>3.84</v>
      </c>
      <c r="D23" s="116" t="n">
        <v>3.85</v>
      </c>
      <c r="E23" s="116" t="n">
        <v>3.79</v>
      </c>
      <c r="F23" s="116" t="n">
        <v>6.19</v>
      </c>
      <c r="G23" s="116" t="n">
        <v>6.05</v>
      </c>
    </row>
    <row r="24" s="79" customFormat="true" ht="9.75" hidden="false" customHeight="true" outlineLevel="0" collapsed="false">
      <c r="A24" s="79" t="s">
        <v>25</v>
      </c>
      <c r="B24" s="115" t="n">
        <v>16.95</v>
      </c>
      <c r="C24" s="115" t="n">
        <v>9.09</v>
      </c>
      <c r="D24" s="115" t="n">
        <v>11.81</v>
      </c>
      <c r="E24" s="115" t="n">
        <v>11.56</v>
      </c>
      <c r="F24" s="115" t="n">
        <v>21.42</v>
      </c>
      <c r="G24" s="115" t="n">
        <v>17.91</v>
      </c>
    </row>
    <row r="25" customFormat="false" ht="9.75" hidden="false" customHeight="true" outlineLevel="0" collapsed="false">
      <c r="A25" s="55" t="s">
        <v>26</v>
      </c>
      <c r="B25" s="116" t="n">
        <v>13.41</v>
      </c>
      <c r="C25" s="116" t="n">
        <v>7.02</v>
      </c>
      <c r="D25" s="116" t="n">
        <v>9.67</v>
      </c>
      <c r="E25" s="116" t="n">
        <v>9.94</v>
      </c>
      <c r="F25" s="116" t="s">
        <v>70</v>
      </c>
      <c r="G25" s="116" t="n">
        <v>14</v>
      </c>
    </row>
    <row r="26" s="79" customFormat="true" ht="9.75" hidden="false" customHeight="true" outlineLevel="0" collapsed="false">
      <c r="A26" s="79" t="s">
        <v>27</v>
      </c>
      <c r="B26" s="115" t="n">
        <v>75.17</v>
      </c>
      <c r="C26" s="115" t="n">
        <v>44.38</v>
      </c>
      <c r="D26" s="115" t="n">
        <v>50.81</v>
      </c>
      <c r="E26" s="115" t="n">
        <v>45.47</v>
      </c>
      <c r="F26" s="115" t="n">
        <v>56.15</v>
      </c>
      <c r="G26" s="115" t="n">
        <v>77.28</v>
      </c>
    </row>
    <row r="27" customFormat="false" ht="9.75" hidden="false" customHeight="true" outlineLevel="0" collapsed="false">
      <c r="A27" s="55" t="s">
        <v>28</v>
      </c>
      <c r="B27" s="116" t="n">
        <v>35.78</v>
      </c>
      <c r="C27" s="116" t="n">
        <v>18.64</v>
      </c>
      <c r="D27" s="116" t="n">
        <v>24.4</v>
      </c>
      <c r="E27" s="116" t="n">
        <v>21.94</v>
      </c>
      <c r="F27" s="116" t="n">
        <v>27.97</v>
      </c>
      <c r="G27" s="116" t="n">
        <v>36.88</v>
      </c>
    </row>
    <row r="28" s="79" customFormat="true" ht="9.75" hidden="false" customHeight="true" outlineLevel="0" collapsed="false">
      <c r="A28" s="79" t="s">
        <v>29</v>
      </c>
      <c r="B28" s="115" t="n">
        <v>31.59</v>
      </c>
      <c r="C28" s="115" t="n">
        <v>21.6</v>
      </c>
      <c r="D28" s="115" t="n">
        <v>23</v>
      </c>
      <c r="E28" s="115" t="n">
        <v>19.3</v>
      </c>
      <c r="F28" s="115" t="n">
        <v>22.17</v>
      </c>
      <c r="G28" s="115" t="n">
        <v>28.99</v>
      </c>
    </row>
    <row r="29" customFormat="false" ht="9.75" hidden="false" customHeight="true" outlineLevel="0" collapsed="false">
      <c r="A29" s="55" t="s">
        <v>30</v>
      </c>
      <c r="B29" s="116" t="n">
        <v>4.57</v>
      </c>
      <c r="C29" s="116" t="n">
        <v>2.73</v>
      </c>
      <c r="D29" s="116" t="n">
        <v>3.32</v>
      </c>
      <c r="E29" s="116" t="n">
        <v>3.29</v>
      </c>
      <c r="F29" s="116" t="s">
        <v>70</v>
      </c>
      <c r="G29" s="116" t="n">
        <v>4.74</v>
      </c>
    </row>
    <row r="30" customFormat="false" ht="9.75" hidden="false" customHeight="true" outlineLevel="0" collapsed="false">
      <c r="A30" s="55" t="s">
        <v>31</v>
      </c>
      <c r="B30" s="116" t="n">
        <v>12.49</v>
      </c>
      <c r="C30" s="116" t="n">
        <v>9.53</v>
      </c>
      <c r="D30" s="116" t="n">
        <v>10.06</v>
      </c>
      <c r="E30" s="116" t="n">
        <v>8.62</v>
      </c>
      <c r="F30" s="116" t="n">
        <v>12.12</v>
      </c>
      <c r="G30" s="116" t="n">
        <v>12.43</v>
      </c>
    </row>
    <row r="31" customFormat="false" ht="9.75" hidden="false" customHeight="true" outlineLevel="0" collapsed="false">
      <c r="A31" s="55" t="s">
        <v>32</v>
      </c>
      <c r="B31" s="116" t="n">
        <v>6.76</v>
      </c>
      <c r="C31" s="116" t="s">
        <v>70</v>
      </c>
      <c r="D31" s="116" t="n">
        <v>5.63</v>
      </c>
      <c r="E31" s="116" t="n">
        <v>2.84</v>
      </c>
      <c r="F31" s="116" t="s">
        <v>70</v>
      </c>
      <c r="G31" s="116" t="n">
        <v>5.1</v>
      </c>
    </row>
    <row r="32" s="79" customFormat="true" ht="9.75" hidden="false" customHeight="true" outlineLevel="0" collapsed="false">
      <c r="A32" s="79" t="s">
        <v>33</v>
      </c>
      <c r="B32" s="115" t="n">
        <v>37.52</v>
      </c>
      <c r="C32" s="115" t="n">
        <v>32.62</v>
      </c>
      <c r="D32" s="115" t="n">
        <v>28.31</v>
      </c>
      <c r="E32" s="115" t="n">
        <v>15.71</v>
      </c>
      <c r="F32" s="115" t="n">
        <v>44.16</v>
      </c>
      <c r="G32" s="115" t="n">
        <v>41.88</v>
      </c>
    </row>
    <row r="33" customFormat="false" ht="9.75" hidden="false" customHeight="true" outlineLevel="0" collapsed="false">
      <c r="A33" s="55" t="s">
        <v>34</v>
      </c>
      <c r="B33" s="116" t="n">
        <v>8.05</v>
      </c>
      <c r="C33" s="116" t="s">
        <v>70</v>
      </c>
      <c r="D33" s="116" t="n">
        <v>4.6</v>
      </c>
      <c r="E33" s="116" t="n">
        <v>2.95</v>
      </c>
      <c r="F33" s="116" t="s">
        <v>70</v>
      </c>
      <c r="G33" s="116" t="n">
        <v>14.47</v>
      </c>
    </row>
    <row r="34" customFormat="false" ht="9.75" hidden="false" customHeight="true" outlineLevel="0" collapsed="false">
      <c r="A34" s="55" t="s">
        <v>35</v>
      </c>
      <c r="B34" s="116" t="n">
        <v>4.95</v>
      </c>
      <c r="C34" s="116" t="s">
        <v>70</v>
      </c>
      <c r="D34" s="116" t="n">
        <v>4.84</v>
      </c>
      <c r="E34" s="116" t="n">
        <v>1.3</v>
      </c>
      <c r="F34" s="116" t="s">
        <v>70</v>
      </c>
      <c r="G34" s="116" t="n">
        <v>5.66</v>
      </c>
    </row>
    <row r="35" customFormat="false" ht="9.75" hidden="false" customHeight="true" outlineLevel="0" collapsed="false">
      <c r="A35" s="55" t="s">
        <v>36</v>
      </c>
      <c r="B35" s="116" t="n">
        <v>12.5</v>
      </c>
      <c r="C35" s="116" t="n">
        <v>11.5</v>
      </c>
      <c r="D35" s="116" t="n">
        <v>10.59</v>
      </c>
      <c r="E35" s="116" t="n">
        <v>7.56</v>
      </c>
      <c r="F35" s="116" t="n">
        <v>12.94</v>
      </c>
      <c r="G35" s="116" t="n">
        <v>12.73</v>
      </c>
    </row>
    <row r="36" s="79" customFormat="true" ht="9.75" hidden="false" customHeight="true" outlineLevel="0" collapsed="false">
      <c r="A36" s="80" t="s">
        <v>37</v>
      </c>
      <c r="B36" s="115" t="n">
        <v>443.03</v>
      </c>
      <c r="C36" s="115" t="n">
        <v>269.15</v>
      </c>
      <c r="D36" s="115" t="n">
        <v>285.42</v>
      </c>
      <c r="E36" s="115" t="n">
        <v>238.22</v>
      </c>
      <c r="F36" s="115" t="n">
        <v>403.83</v>
      </c>
      <c r="G36" s="115" t="n">
        <v>449.02</v>
      </c>
    </row>
    <row r="37" s="79" customFormat="true" ht="9.75" hidden="false" customHeight="true" outlineLevel="0" collapsed="false">
      <c r="A37" s="79" t="s">
        <v>38</v>
      </c>
      <c r="B37" s="115" t="n">
        <v>23.64</v>
      </c>
      <c r="C37" s="115" t="s">
        <v>70</v>
      </c>
      <c r="D37" s="115" t="n">
        <v>19.25</v>
      </c>
      <c r="E37" s="115" t="n">
        <v>4.4</v>
      </c>
      <c r="F37" s="115" t="s">
        <v>70</v>
      </c>
      <c r="G37" s="115" t="n">
        <v>30.87</v>
      </c>
    </row>
    <row r="38" s="79" customFormat="true" ht="9.75" hidden="false" customHeight="true" outlineLevel="0" collapsed="false">
      <c r="A38" s="79" t="s">
        <v>39</v>
      </c>
      <c r="B38" s="115" t="n">
        <v>141.8</v>
      </c>
      <c r="C38" s="115" t="n">
        <v>136.43</v>
      </c>
      <c r="D38" s="115" t="n">
        <v>105.36</v>
      </c>
      <c r="E38" s="115" t="n">
        <v>28.98</v>
      </c>
      <c r="F38" s="115" t="n">
        <v>108.85</v>
      </c>
      <c r="G38" s="115" t="n">
        <v>125.67</v>
      </c>
    </row>
    <row r="39" customFormat="false" ht="9.75" hidden="false" customHeight="true" outlineLevel="0" collapsed="false">
      <c r="A39" s="55" t="s">
        <v>40</v>
      </c>
      <c r="B39" s="116" t="n">
        <v>101.98</v>
      </c>
      <c r="C39" s="116" t="n">
        <v>91.29</v>
      </c>
      <c r="D39" s="116" t="n">
        <v>69.07</v>
      </c>
      <c r="E39" s="116" t="n">
        <v>15.65</v>
      </c>
      <c r="F39" s="116" t="s">
        <v>70</v>
      </c>
      <c r="G39" s="116" t="n">
        <v>91.75</v>
      </c>
    </row>
    <row r="40" customFormat="false" ht="9.75" hidden="false" customHeight="true" outlineLevel="0" collapsed="false">
      <c r="A40" s="55" t="s">
        <v>41</v>
      </c>
      <c r="B40" s="116" t="n">
        <v>32.47</v>
      </c>
      <c r="C40" s="116" t="n">
        <v>36.72</v>
      </c>
      <c r="D40" s="116" t="n">
        <v>25.11</v>
      </c>
      <c r="E40" s="116" t="n">
        <v>8.51</v>
      </c>
      <c r="F40" s="116" t="s">
        <v>70</v>
      </c>
      <c r="G40" s="116" t="n">
        <v>23.65</v>
      </c>
    </row>
    <row r="41" customFormat="false" ht="9.75" hidden="false" customHeight="true" outlineLevel="0" collapsed="false">
      <c r="A41" s="55" t="s">
        <v>42</v>
      </c>
      <c r="B41" s="116" t="n">
        <v>3.77</v>
      </c>
      <c r="C41" s="116" t="s">
        <v>70</v>
      </c>
      <c r="D41" s="116" t="n">
        <v>3.68</v>
      </c>
      <c r="E41" s="116" t="n">
        <v>2.35</v>
      </c>
      <c r="F41" s="116" t="s">
        <v>70</v>
      </c>
      <c r="G41" s="116" t="s">
        <v>70</v>
      </c>
    </row>
    <row r="42" s="79" customFormat="true" ht="9.75" hidden="false" customHeight="true" outlineLevel="0" collapsed="false">
      <c r="A42" s="90" t="s">
        <v>43</v>
      </c>
      <c r="B42" s="115" t="n">
        <v>406.09</v>
      </c>
      <c r="C42" s="115" t="n">
        <v>298.69</v>
      </c>
      <c r="D42" s="115" t="n">
        <v>378.07</v>
      </c>
      <c r="E42" s="115" t="n">
        <v>340.61</v>
      </c>
      <c r="F42" s="115" t="n">
        <v>360.08</v>
      </c>
      <c r="G42" s="115" t="n">
        <v>390.44</v>
      </c>
    </row>
    <row r="43" customFormat="false" ht="9.75" hidden="false" customHeight="true" outlineLevel="0" collapsed="false">
      <c r="A43" s="55" t="s">
        <v>44</v>
      </c>
      <c r="B43" s="116" t="n">
        <v>44.21</v>
      </c>
      <c r="C43" s="116" t="s">
        <v>70</v>
      </c>
      <c r="D43" s="116" t="n">
        <v>73.66</v>
      </c>
      <c r="E43" s="116" t="n">
        <v>21.52</v>
      </c>
      <c r="F43" s="116" t="s">
        <v>70</v>
      </c>
      <c r="G43" s="116" t="s">
        <v>70</v>
      </c>
    </row>
    <row r="44" customFormat="false" ht="9.75" hidden="false" customHeight="true" outlineLevel="0" collapsed="false">
      <c r="A44" s="55" t="s">
        <v>45</v>
      </c>
      <c r="B44" s="116" t="n">
        <v>316.33</v>
      </c>
      <c r="C44" s="116" t="n">
        <v>186.65</v>
      </c>
      <c r="D44" s="116" t="n">
        <v>283.58</v>
      </c>
      <c r="E44" s="116" t="n">
        <v>274.81</v>
      </c>
      <c r="F44" s="116" t="n">
        <v>205.73</v>
      </c>
      <c r="G44" s="116" t="n">
        <v>340.13</v>
      </c>
    </row>
    <row r="45" customFormat="false" ht="9.75" hidden="false" customHeight="true" outlineLevel="0" collapsed="false">
      <c r="A45" s="55" t="s">
        <v>46</v>
      </c>
      <c r="B45" s="116" t="n">
        <v>19.41</v>
      </c>
      <c r="C45" s="116" t="n">
        <v>9.48</v>
      </c>
      <c r="D45" s="116" t="n">
        <v>15.69</v>
      </c>
      <c r="E45" s="116" t="n">
        <v>14.83</v>
      </c>
      <c r="F45" s="116" t="n">
        <v>18.39</v>
      </c>
      <c r="G45" s="116" t="n">
        <v>17.69</v>
      </c>
    </row>
    <row r="46" customFormat="false" ht="9.75" hidden="false" customHeight="true" outlineLevel="0" collapsed="false">
      <c r="A46" s="55" t="s">
        <v>47</v>
      </c>
      <c r="B46" s="116" t="n">
        <v>12.24</v>
      </c>
      <c r="C46" s="116" t="s">
        <v>70</v>
      </c>
      <c r="D46" s="116" t="s">
        <v>70</v>
      </c>
      <c r="E46" s="116" t="s">
        <v>70</v>
      </c>
      <c r="F46" s="116" t="s">
        <v>70</v>
      </c>
      <c r="G46" s="116" t="s">
        <v>70</v>
      </c>
    </row>
    <row r="47" customFormat="false" ht="9.75" hidden="false" customHeight="true" outlineLevel="0" collapsed="false">
      <c r="A47" s="55" t="s">
        <v>48</v>
      </c>
      <c r="B47" s="116" t="n">
        <v>12.83</v>
      </c>
      <c r="C47" s="116" t="s">
        <v>70</v>
      </c>
      <c r="D47" s="116" t="s">
        <v>70</v>
      </c>
      <c r="E47" s="116" t="s">
        <v>70</v>
      </c>
      <c r="F47" s="116" t="s">
        <v>70</v>
      </c>
      <c r="G47" s="116" t="s">
        <v>70</v>
      </c>
    </row>
    <row r="48" s="79" customFormat="true" ht="9.75" hidden="false" customHeight="true" outlineLevel="0" collapsed="false">
      <c r="A48" s="79" t="s">
        <v>49</v>
      </c>
      <c r="B48" s="115" t="n">
        <v>92.21</v>
      </c>
      <c r="C48" s="115" t="n">
        <v>46.77</v>
      </c>
      <c r="D48" s="115" t="n">
        <v>62.19</v>
      </c>
      <c r="E48" s="115" t="n">
        <v>57.51</v>
      </c>
      <c r="F48" s="115" t="n">
        <v>100.58</v>
      </c>
      <c r="G48" s="115" t="n">
        <v>96.1</v>
      </c>
    </row>
    <row r="49" customFormat="false" ht="9.75" hidden="false" customHeight="true" outlineLevel="0" collapsed="false">
      <c r="A49" s="55" t="s">
        <v>50</v>
      </c>
      <c r="B49" s="116" t="n">
        <v>51.56</v>
      </c>
      <c r="C49" s="116" t="n">
        <v>31.4</v>
      </c>
      <c r="D49" s="116" t="n">
        <v>36.9</v>
      </c>
      <c r="E49" s="116" t="n">
        <v>33.16</v>
      </c>
      <c r="F49" s="116" t="n">
        <v>61.14</v>
      </c>
      <c r="G49" s="116" t="n">
        <v>52.84</v>
      </c>
    </row>
    <row r="50" customFormat="false" ht="9.75" hidden="false" customHeight="true" outlineLevel="0" collapsed="false">
      <c r="A50" s="55" t="s">
        <v>51</v>
      </c>
      <c r="B50" s="116" t="n">
        <v>30.36</v>
      </c>
      <c r="C50" s="116" t="n">
        <v>14.53</v>
      </c>
      <c r="D50" s="116" t="n">
        <v>21.16</v>
      </c>
      <c r="E50" s="116" t="n">
        <v>17.91</v>
      </c>
      <c r="F50" s="116" t="n">
        <v>14.34</v>
      </c>
      <c r="G50" s="116" t="n">
        <v>32.42</v>
      </c>
    </row>
    <row r="51" customFormat="false" ht="9.75" hidden="false" customHeight="true" outlineLevel="0" collapsed="false">
      <c r="A51" s="55" t="s">
        <v>52</v>
      </c>
      <c r="B51" s="116" t="n">
        <v>1.84</v>
      </c>
      <c r="C51" s="116" t="s">
        <v>70</v>
      </c>
      <c r="D51" s="116" t="s">
        <v>70</v>
      </c>
      <c r="E51" s="116" t="s">
        <v>70</v>
      </c>
      <c r="F51" s="116" t="s">
        <v>70</v>
      </c>
      <c r="G51" s="116" t="s">
        <v>70</v>
      </c>
    </row>
    <row r="52" s="79" customFormat="true" ht="9.75" hidden="false" customHeight="true" outlineLevel="0" collapsed="false">
      <c r="A52" s="79" t="s">
        <v>53</v>
      </c>
      <c r="B52" s="115" t="n">
        <v>106.27</v>
      </c>
      <c r="C52" s="115" t="n">
        <v>47.99</v>
      </c>
      <c r="D52" s="115" t="n">
        <v>84.06</v>
      </c>
      <c r="E52" s="115" t="n">
        <v>57.8</v>
      </c>
      <c r="F52" s="115" t="n">
        <v>63.85</v>
      </c>
      <c r="G52" s="115" t="n">
        <v>114.9</v>
      </c>
    </row>
    <row r="53" customFormat="false" ht="9.75" hidden="false" customHeight="true" outlineLevel="0" collapsed="false">
      <c r="A53" s="55" t="s">
        <v>54</v>
      </c>
      <c r="B53" s="116" t="n">
        <v>2.93</v>
      </c>
      <c r="C53" s="116" t="s">
        <v>70</v>
      </c>
      <c r="D53" s="116" t="s">
        <v>70</v>
      </c>
      <c r="E53" s="116" t="s">
        <v>70</v>
      </c>
      <c r="F53" s="116" t="s">
        <v>70</v>
      </c>
      <c r="G53" s="116" t="s">
        <v>70</v>
      </c>
    </row>
    <row r="54" customFormat="false" ht="9.75" hidden="false" customHeight="true" outlineLevel="0" collapsed="false">
      <c r="A54" s="55" t="s">
        <v>55</v>
      </c>
      <c r="B54" s="116" t="n">
        <v>24.17</v>
      </c>
      <c r="C54" s="116" t="s">
        <v>70</v>
      </c>
      <c r="D54" s="116" t="s">
        <v>70</v>
      </c>
      <c r="E54" s="116" t="s">
        <v>70</v>
      </c>
      <c r="F54" s="116" t="s">
        <v>70</v>
      </c>
      <c r="G54" s="116" t="s">
        <v>70</v>
      </c>
    </row>
    <row r="55" customFormat="false" ht="9.75" hidden="false" customHeight="true" outlineLevel="0" collapsed="false">
      <c r="A55" s="55" t="s">
        <v>56</v>
      </c>
      <c r="B55" s="116" t="n">
        <v>3.09</v>
      </c>
      <c r="C55" s="116" t="s">
        <v>70</v>
      </c>
      <c r="D55" s="116" t="s">
        <v>70</v>
      </c>
      <c r="E55" s="116" t="s">
        <v>70</v>
      </c>
      <c r="F55" s="116" t="s">
        <v>70</v>
      </c>
      <c r="G55" s="116" t="s">
        <v>70</v>
      </c>
    </row>
    <row r="56" customFormat="false" ht="9.75" hidden="false" customHeight="true" outlineLevel="0" collapsed="false">
      <c r="A56" s="55" t="s">
        <v>57</v>
      </c>
      <c r="B56" s="116" t="n">
        <v>4.11</v>
      </c>
      <c r="C56" s="116" t="s">
        <v>70</v>
      </c>
      <c r="D56" s="116" t="s">
        <v>70</v>
      </c>
      <c r="E56" s="116" t="s">
        <v>70</v>
      </c>
      <c r="F56" s="116" t="s">
        <v>70</v>
      </c>
      <c r="G56" s="116" t="s">
        <v>70</v>
      </c>
    </row>
    <row r="57" customFormat="false" ht="9.75" hidden="false" customHeight="true" outlineLevel="0" collapsed="false">
      <c r="A57" s="55" t="s">
        <v>58</v>
      </c>
      <c r="B57" s="116" t="n">
        <v>21.34</v>
      </c>
      <c r="C57" s="116" t="n">
        <v>10.74</v>
      </c>
      <c r="D57" s="116" t="n">
        <v>13.13</v>
      </c>
      <c r="E57" s="116" t="n">
        <v>12</v>
      </c>
      <c r="F57" s="116" t="s">
        <v>70</v>
      </c>
      <c r="G57" s="116" t="n">
        <v>26.08</v>
      </c>
    </row>
    <row r="58" customFormat="false" ht="9.75" hidden="false" customHeight="true" outlineLevel="0" collapsed="false">
      <c r="A58" s="55" t="s">
        <v>59</v>
      </c>
      <c r="B58" s="116" t="n">
        <v>3.33</v>
      </c>
      <c r="C58" s="116" t="s">
        <v>70</v>
      </c>
      <c r="D58" s="116" t="s">
        <v>70</v>
      </c>
      <c r="E58" s="116" t="s">
        <v>70</v>
      </c>
      <c r="F58" s="116" t="s">
        <v>70</v>
      </c>
      <c r="G58" s="116" t="s">
        <v>70</v>
      </c>
    </row>
    <row r="59" customFormat="false" ht="9.75" hidden="false" customHeight="true" outlineLevel="0" collapsed="false">
      <c r="A59" s="55" t="s">
        <v>60</v>
      </c>
      <c r="B59" s="116" t="n">
        <v>11.97</v>
      </c>
      <c r="C59" s="116" t="n">
        <v>7.52</v>
      </c>
      <c r="D59" s="116" t="n">
        <v>6.72</v>
      </c>
      <c r="E59" s="116" t="n">
        <v>6.63</v>
      </c>
      <c r="F59" s="116" t="n">
        <v>8.87</v>
      </c>
      <c r="G59" s="116" t="n">
        <v>10.83</v>
      </c>
    </row>
    <row r="60" customFormat="false" ht="9.75" hidden="false" customHeight="true" outlineLevel="0" collapsed="false">
      <c r="A60" s="55" t="s">
        <v>61</v>
      </c>
      <c r="B60" s="116" t="n">
        <v>8.59</v>
      </c>
      <c r="C60" s="116" t="s">
        <v>70</v>
      </c>
      <c r="D60" s="116" t="n">
        <v>11.55</v>
      </c>
      <c r="E60" s="116" t="n">
        <v>4.15</v>
      </c>
      <c r="F60" s="116" t="s">
        <v>70</v>
      </c>
      <c r="G60" s="116" t="n">
        <v>10.11</v>
      </c>
    </row>
    <row r="61" customFormat="false" ht="9.75" hidden="false" customHeight="true" outlineLevel="0" collapsed="false">
      <c r="A61" s="55" t="s">
        <v>62</v>
      </c>
      <c r="B61" s="116" t="n">
        <v>10.82</v>
      </c>
      <c r="C61" s="116" t="s">
        <v>70</v>
      </c>
      <c r="D61" s="116" t="s">
        <v>70</v>
      </c>
      <c r="E61" s="116" t="n">
        <v>20.7</v>
      </c>
      <c r="F61" s="116" t="s">
        <v>70</v>
      </c>
      <c r="G61" s="116" t="s">
        <v>70</v>
      </c>
    </row>
    <row r="62" customFormat="false" ht="9.75" hidden="false" customHeight="true" outlineLevel="0" collapsed="false">
      <c r="A62" s="78" t="s">
        <v>63</v>
      </c>
      <c r="B62" s="116" t="n">
        <v>6.66</v>
      </c>
      <c r="C62" s="116" t="s">
        <v>70</v>
      </c>
      <c r="D62" s="116" t="s">
        <v>70</v>
      </c>
      <c r="E62" s="116" t="s">
        <v>70</v>
      </c>
      <c r="F62" s="116" t="s">
        <v>70</v>
      </c>
      <c r="G62" s="116" t="s">
        <v>70</v>
      </c>
    </row>
    <row r="63" customFormat="false" ht="7.5" hidden="false" customHeight="true" outlineLevel="0" collapsed="false">
      <c r="A63" s="102"/>
      <c r="B63" s="141"/>
      <c r="C63" s="141"/>
      <c r="D63" s="141"/>
      <c r="E63" s="141"/>
      <c r="F63" s="141"/>
      <c r="G63" s="141"/>
    </row>
    <row r="64" customFormat="false" ht="10.5" hidden="false" customHeight="true" outlineLevel="0" collapsed="false">
      <c r="A64" s="55" t="s">
        <v>187</v>
      </c>
    </row>
    <row r="65" customFormat="false" ht="11.25" hidden="false" customHeight="true" outlineLevel="0" collapsed="false">
      <c r="A65" s="206"/>
    </row>
    <row r="66" s="60" customFormat="true" ht="27" hidden="false" customHeight="true" outlineLevel="0" collapsed="false">
      <c r="A66" s="216"/>
      <c r="B66" s="216"/>
      <c r="C66" s="216"/>
      <c r="D66" s="216"/>
      <c r="E66" s="216"/>
      <c r="F66" s="216"/>
      <c r="G66" s="216"/>
    </row>
    <row r="67" customFormat="false" ht="12.75" hidden="false" customHeight="true" outlineLevel="0" collapsed="false">
      <c r="A67" s="9" t="s">
        <v>0</v>
      </c>
      <c r="B67" s="227" t="s">
        <v>107</v>
      </c>
      <c r="C67" s="228" t="s">
        <v>170</v>
      </c>
      <c r="D67" s="228"/>
      <c r="E67" s="228"/>
      <c r="F67" s="228"/>
      <c r="G67" s="228"/>
    </row>
    <row r="68" s="64" customFormat="true" ht="42" hidden="false" customHeight="true" outlineLevel="0" collapsed="false">
      <c r="A68" s="9"/>
      <c r="B68" s="227"/>
      <c r="C68" s="229" t="str">
        <f aca="false">C4</f>
        <v>Persona sola con meno di 35 anni</v>
      </c>
      <c r="D68" s="229" t="str">
        <f aca="false">D4</f>
        <v>Persona sola con 35-64 anni</v>
      </c>
      <c r="E68" s="229" t="str">
        <f aca="false">E4</f>
        <v>Persona sola con 65 anni o più</v>
      </c>
      <c r="F68" s="229" t="str">
        <f aca="false">F4</f>
        <v>Coppia senza figli con p.r. (a) con meno di 35 anni</v>
      </c>
      <c r="G68" s="229" t="str">
        <f aca="false">G4</f>
        <v>Coppia senza figli con p.r. (a) con 35-64 anni</v>
      </c>
    </row>
    <row r="69" s="64" customFormat="true" ht="11.25" hidden="false" customHeight="true" outlineLevel="0" collapsed="false">
      <c r="A69" s="127"/>
      <c r="C69" s="232"/>
      <c r="D69" s="231" t="s">
        <v>120</v>
      </c>
      <c r="E69" s="231"/>
      <c r="F69" s="232"/>
      <c r="G69" s="232"/>
    </row>
    <row r="70" s="65" customFormat="true" ht="7.5" hidden="false" customHeight="true" outlineLevel="0" collapsed="false">
      <c r="A70" s="127"/>
      <c r="B70" s="232"/>
      <c r="C70" s="230"/>
      <c r="D70" s="230"/>
      <c r="E70" s="230"/>
      <c r="F70" s="230"/>
      <c r="G70" s="230"/>
    </row>
    <row r="71" s="79" customFormat="true" ht="11.25" hidden="false" customHeight="true" outlineLevel="0" collapsed="false">
      <c r="A71" s="79" t="s">
        <v>64</v>
      </c>
      <c r="B71" s="115" t="n">
        <v>60.78</v>
      </c>
      <c r="C71" s="115" t="s">
        <v>70</v>
      </c>
      <c r="D71" s="115" t="n">
        <v>40.56</v>
      </c>
      <c r="E71" s="115" t="n">
        <v>50.57</v>
      </c>
      <c r="F71" s="115" t="n">
        <v>56.27</v>
      </c>
      <c r="G71" s="115" t="n">
        <v>57.48</v>
      </c>
    </row>
    <row r="72" customFormat="false" ht="9.75" hidden="false" customHeight="true" outlineLevel="0" collapsed="false">
      <c r="A72" s="55" t="s">
        <v>65</v>
      </c>
      <c r="B72" s="116" t="n">
        <v>37.4</v>
      </c>
      <c r="C72" s="116" t="s">
        <v>70</v>
      </c>
      <c r="D72" s="116" t="n">
        <v>18.17</v>
      </c>
      <c r="E72" s="116" t="n">
        <v>37.68</v>
      </c>
      <c r="F72" s="116" t="s">
        <v>70</v>
      </c>
      <c r="G72" s="116" t="n">
        <v>41.46</v>
      </c>
    </row>
    <row r="73" s="78" customFormat="true" ht="9.75" hidden="false" customHeight="true" outlineLevel="0" collapsed="false">
      <c r="A73" s="78" t="s">
        <v>66</v>
      </c>
      <c r="B73" s="116" t="n">
        <v>14.39</v>
      </c>
      <c r="C73" s="116" t="s">
        <v>70</v>
      </c>
      <c r="D73" s="116" t="s">
        <v>70</v>
      </c>
      <c r="E73" s="116" t="n">
        <v>5.94</v>
      </c>
      <c r="F73" s="116" t="s">
        <v>70</v>
      </c>
      <c r="G73" s="116" t="s">
        <v>70</v>
      </c>
    </row>
    <row r="74" s="79" customFormat="true" ht="9.75" hidden="false" customHeight="true" outlineLevel="0" collapsed="false">
      <c r="A74" s="79" t="s">
        <v>67</v>
      </c>
      <c r="B74" s="115" t="n">
        <v>274.35</v>
      </c>
      <c r="C74" s="115" t="n">
        <v>176.98</v>
      </c>
      <c r="D74" s="115" t="n">
        <v>203.52</v>
      </c>
      <c r="E74" s="115" t="n">
        <v>29.95</v>
      </c>
      <c r="F74" s="115" t="n">
        <v>440.66</v>
      </c>
      <c r="G74" s="115" t="n">
        <v>384.8</v>
      </c>
    </row>
    <row r="75" customFormat="false" ht="9.75" hidden="false" customHeight="true" outlineLevel="0" collapsed="false">
      <c r="A75" s="55" t="s">
        <v>68</v>
      </c>
      <c r="B75" s="116" t="n">
        <v>43.08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s">
        <v>70</v>
      </c>
    </row>
    <row r="76" customFormat="false" ht="9.75" hidden="false" customHeight="true" outlineLevel="0" collapsed="false">
      <c r="A76" s="1" t="s">
        <v>69</v>
      </c>
      <c r="B76" s="116" t="s">
        <v>70</v>
      </c>
      <c r="C76" s="116" t="s">
        <v>70</v>
      </c>
      <c r="D76" s="116" t="s">
        <v>70</v>
      </c>
      <c r="E76" s="116" t="s">
        <v>70</v>
      </c>
      <c r="F76" s="116" t="s">
        <v>70</v>
      </c>
      <c r="G76" s="116" t="s">
        <v>70</v>
      </c>
    </row>
    <row r="77" customFormat="false" ht="9.75" hidden="false" customHeight="true" outlineLevel="0" collapsed="false">
      <c r="A77" s="55" t="s">
        <v>71</v>
      </c>
      <c r="B77" s="116" t="n">
        <v>52.48</v>
      </c>
      <c r="C77" s="116" t="n">
        <v>36.24</v>
      </c>
      <c r="D77" s="116" t="n">
        <v>41.84</v>
      </c>
      <c r="E77" s="116" t="n">
        <v>7.45</v>
      </c>
      <c r="F77" s="116" t="n">
        <v>68.06</v>
      </c>
      <c r="G77" s="116" t="n">
        <v>56.22</v>
      </c>
    </row>
    <row r="78" customFormat="false" ht="9.75" hidden="false" customHeight="true" outlineLevel="0" collapsed="false">
      <c r="A78" s="55" t="s">
        <v>72</v>
      </c>
      <c r="B78" s="116" t="n">
        <v>18.82</v>
      </c>
      <c r="C78" s="116" t="s">
        <v>70</v>
      </c>
      <c r="D78" s="116" t="n">
        <v>27.14</v>
      </c>
      <c r="E78" s="116" t="s">
        <v>70</v>
      </c>
      <c r="F78" s="116" t="s">
        <v>70</v>
      </c>
      <c r="G78" s="116" t="s">
        <v>70</v>
      </c>
    </row>
    <row r="79" customFormat="false" ht="9.75" hidden="false" customHeight="true" outlineLevel="0" collapsed="false">
      <c r="A79" s="55" t="s">
        <v>73</v>
      </c>
      <c r="B79" s="116" t="n">
        <v>122.71</v>
      </c>
      <c r="C79" s="116" t="n">
        <v>97.86</v>
      </c>
      <c r="D79" s="116" t="n">
        <v>103.32</v>
      </c>
      <c r="E79" s="116" t="n">
        <v>14.67</v>
      </c>
      <c r="F79" s="116" t="n">
        <v>144.85</v>
      </c>
      <c r="G79" s="116" t="n">
        <v>139.98</v>
      </c>
    </row>
    <row r="80" customFormat="false" ht="9.75" hidden="false" customHeight="true" outlineLevel="0" collapsed="false">
      <c r="A80" s="55" t="s">
        <v>74</v>
      </c>
      <c r="B80" s="116" t="n">
        <v>20.69</v>
      </c>
      <c r="C80" s="116" t="s">
        <v>70</v>
      </c>
      <c r="D80" s="116" t="n">
        <v>8.04</v>
      </c>
      <c r="E80" s="116" t="s">
        <v>70</v>
      </c>
      <c r="F80" s="116" t="s">
        <v>70</v>
      </c>
      <c r="G80" s="116" t="s">
        <v>70</v>
      </c>
    </row>
    <row r="81" customFormat="false" ht="9.75" hidden="false" customHeight="true" outlineLevel="0" collapsed="false">
      <c r="A81" s="55" t="s">
        <v>75</v>
      </c>
      <c r="B81" s="116" t="n">
        <v>2.65</v>
      </c>
      <c r="C81" s="116" t="s">
        <v>70</v>
      </c>
      <c r="D81" s="116" t="s">
        <v>70</v>
      </c>
      <c r="E81" s="116" t="s">
        <v>70</v>
      </c>
      <c r="F81" s="116" t="s">
        <v>70</v>
      </c>
      <c r="G81" s="116" t="s">
        <v>70</v>
      </c>
    </row>
    <row r="82" customFormat="false" ht="9.75" hidden="false" customHeight="true" outlineLevel="0" collapsed="false">
      <c r="A82" s="55" t="s">
        <v>76</v>
      </c>
      <c r="B82" s="116" t="n">
        <v>11</v>
      </c>
      <c r="C82" s="116" t="s">
        <v>70</v>
      </c>
      <c r="D82" s="116" t="n">
        <v>13.54</v>
      </c>
      <c r="E82" s="116" t="s">
        <v>70</v>
      </c>
      <c r="F82" s="116" t="s">
        <v>70</v>
      </c>
      <c r="G82" s="116" t="s">
        <v>70</v>
      </c>
    </row>
    <row r="83" s="79" customFormat="true" ht="9.75" hidden="false" customHeight="true" outlineLevel="0" collapsed="false">
      <c r="A83" s="79" t="s">
        <v>77</v>
      </c>
      <c r="B83" s="115" t="n">
        <v>46.75</v>
      </c>
      <c r="C83" s="115" t="n">
        <v>34.1</v>
      </c>
      <c r="D83" s="115" t="n">
        <v>36.69</v>
      </c>
      <c r="E83" s="115" t="n">
        <v>24.73</v>
      </c>
      <c r="F83" s="115" t="n">
        <v>37.63</v>
      </c>
      <c r="G83" s="115" t="n">
        <v>54.64</v>
      </c>
    </row>
    <row r="84" customFormat="false" ht="9.75" hidden="false" customHeight="true" outlineLevel="0" collapsed="false">
      <c r="A84" s="55" t="s">
        <v>78</v>
      </c>
      <c r="B84" s="116" t="n">
        <v>35.86</v>
      </c>
      <c r="C84" s="116" t="n">
        <v>23.93</v>
      </c>
      <c r="D84" s="116" t="n">
        <v>31.07</v>
      </c>
      <c r="E84" s="116" t="n">
        <v>22.27</v>
      </c>
      <c r="F84" s="116" t="n">
        <v>29.87</v>
      </c>
      <c r="G84" s="116" t="n">
        <v>38.22</v>
      </c>
    </row>
    <row r="85" customFormat="false" ht="9.75" hidden="false" customHeight="true" outlineLevel="0" collapsed="false">
      <c r="A85" s="55" t="s">
        <v>79</v>
      </c>
      <c r="B85" s="116" t="n">
        <v>2.07</v>
      </c>
      <c r="C85" s="116" t="s">
        <v>70</v>
      </c>
      <c r="D85" s="116" t="s">
        <v>70</v>
      </c>
      <c r="E85" s="116" t="s">
        <v>70</v>
      </c>
      <c r="F85" s="116" t="s">
        <v>70</v>
      </c>
      <c r="G85" s="116" t="s">
        <v>70</v>
      </c>
    </row>
    <row r="86" s="79" customFormat="true" ht="9.75" hidden="false" customHeight="true" outlineLevel="0" collapsed="false">
      <c r="A86" s="79" t="s">
        <v>80</v>
      </c>
      <c r="B86" s="115" t="n">
        <v>22.2</v>
      </c>
      <c r="C86" s="115" t="s">
        <v>70</v>
      </c>
      <c r="D86" s="115" t="s">
        <v>70</v>
      </c>
      <c r="E86" s="115" t="s">
        <v>70</v>
      </c>
      <c r="F86" s="115" t="s">
        <v>70</v>
      </c>
      <c r="G86" s="115" t="s">
        <v>70</v>
      </c>
    </row>
    <row r="87" customFormat="false" ht="9.75" hidden="false" customHeight="true" outlineLevel="0" collapsed="false">
      <c r="A87" s="55" t="s">
        <v>81</v>
      </c>
      <c r="B87" s="116" t="n">
        <v>6.46</v>
      </c>
      <c r="C87" s="116" t="s">
        <v>70</v>
      </c>
      <c r="D87" s="116" t="s">
        <v>70</v>
      </c>
      <c r="E87" s="116" t="s">
        <v>70</v>
      </c>
      <c r="F87" s="116" t="s">
        <v>70</v>
      </c>
      <c r="G87" s="116" t="s">
        <v>70</v>
      </c>
    </row>
    <row r="88" customFormat="false" ht="9.75" hidden="false" customHeight="true" outlineLevel="0" collapsed="false">
      <c r="A88" s="55" t="s">
        <v>82</v>
      </c>
      <c r="B88" s="116" t="n">
        <v>10.68</v>
      </c>
      <c r="C88" s="116" t="s">
        <v>70</v>
      </c>
      <c r="D88" s="116" t="s">
        <v>70</v>
      </c>
      <c r="E88" s="116" t="s">
        <v>70</v>
      </c>
      <c r="F88" s="116" t="s">
        <v>70</v>
      </c>
      <c r="G88" s="116" t="s">
        <v>70</v>
      </c>
    </row>
    <row r="89" s="79" customFormat="true" ht="9.75" hidden="false" customHeight="true" outlineLevel="0" collapsed="false">
      <c r="A89" s="79" t="s">
        <v>83</v>
      </c>
      <c r="B89" s="115" t="n">
        <v>71.35</v>
      </c>
      <c r="C89" s="115" t="n">
        <v>69.14</v>
      </c>
      <c r="D89" s="115" t="n">
        <v>62.07</v>
      </c>
      <c r="E89" s="115" t="n">
        <v>25.55</v>
      </c>
      <c r="F89" s="115" t="n">
        <v>77.95</v>
      </c>
      <c r="G89" s="115" t="n">
        <v>65.01</v>
      </c>
    </row>
    <row r="90" customFormat="false" ht="9.75" hidden="false" customHeight="true" outlineLevel="0" collapsed="false">
      <c r="A90" s="55" t="s">
        <v>84</v>
      </c>
      <c r="B90" s="116" t="n">
        <v>8.22</v>
      </c>
      <c r="C90" s="116" t="s">
        <v>70</v>
      </c>
      <c r="D90" s="116" t="s">
        <v>70</v>
      </c>
      <c r="E90" s="116" t="s">
        <v>70</v>
      </c>
      <c r="F90" s="116" t="s">
        <v>70</v>
      </c>
      <c r="G90" s="116" t="s">
        <v>70</v>
      </c>
    </row>
    <row r="91" customFormat="false" ht="9.75" hidden="false" customHeight="true" outlineLevel="0" collapsed="false">
      <c r="A91" s="55" t="s">
        <v>85</v>
      </c>
      <c r="B91" s="116" t="n">
        <v>0.97</v>
      </c>
      <c r="C91" s="116" t="s">
        <v>70</v>
      </c>
      <c r="D91" s="116" t="s">
        <v>70</v>
      </c>
      <c r="E91" s="116" t="s">
        <v>70</v>
      </c>
      <c r="F91" s="116" t="s">
        <v>70</v>
      </c>
      <c r="G91" s="116" t="s">
        <v>70</v>
      </c>
    </row>
    <row r="92" customFormat="false" ht="9.75" hidden="false" customHeight="true" outlineLevel="0" collapsed="false">
      <c r="A92" s="55" t="s">
        <v>86</v>
      </c>
      <c r="B92" s="116" t="n">
        <v>0.83</v>
      </c>
      <c r="C92" s="116" t="s">
        <v>70</v>
      </c>
      <c r="D92" s="116" t="s">
        <v>70</v>
      </c>
      <c r="E92" s="116" t="s">
        <v>70</v>
      </c>
      <c r="F92" s="116" t="s">
        <v>70</v>
      </c>
      <c r="G92" s="116" t="s">
        <v>70</v>
      </c>
    </row>
    <row r="93" customFormat="false" ht="9.75" hidden="false" customHeight="true" outlineLevel="0" collapsed="false">
      <c r="A93" s="55" t="s">
        <v>87</v>
      </c>
      <c r="B93" s="116" t="n">
        <v>3.59</v>
      </c>
      <c r="C93" s="116" t="s">
        <v>70</v>
      </c>
      <c r="D93" s="116" t="s">
        <v>70</v>
      </c>
      <c r="E93" s="116" t="s">
        <v>70</v>
      </c>
      <c r="F93" s="116" t="s">
        <v>70</v>
      </c>
      <c r="G93" s="116" t="s">
        <v>70</v>
      </c>
    </row>
    <row r="94" customFormat="false" ht="9.75" hidden="false" customHeight="true" outlineLevel="0" collapsed="false">
      <c r="A94" s="55" t="s">
        <v>111</v>
      </c>
      <c r="B94" s="116" t="n">
        <v>10.28</v>
      </c>
      <c r="C94" s="116" t="n">
        <v>12.98</v>
      </c>
      <c r="D94" s="116" t="n">
        <v>12.78</v>
      </c>
      <c r="E94" s="116" t="n">
        <v>4.35</v>
      </c>
      <c r="F94" s="116" t="s">
        <v>70</v>
      </c>
      <c r="G94" s="116" t="n">
        <v>11.14</v>
      </c>
    </row>
    <row r="95" customFormat="false" ht="9.75" hidden="false" customHeight="true" outlineLevel="0" collapsed="false">
      <c r="A95" s="55" t="s">
        <v>89</v>
      </c>
      <c r="B95" s="116" t="n">
        <v>3</v>
      </c>
      <c r="C95" s="116" t="s">
        <v>70</v>
      </c>
      <c r="D95" s="116" t="s">
        <v>70</v>
      </c>
      <c r="E95" s="116" t="s">
        <v>70</v>
      </c>
      <c r="F95" s="116" t="s">
        <v>70</v>
      </c>
      <c r="G95" s="116" t="s">
        <v>70</v>
      </c>
    </row>
    <row r="96" customFormat="false" ht="9.75" hidden="false" customHeight="true" outlineLevel="0" collapsed="false">
      <c r="A96" s="55" t="s">
        <v>90</v>
      </c>
      <c r="B96" s="116" t="n">
        <v>2.11</v>
      </c>
      <c r="C96" s="116" t="s">
        <v>70</v>
      </c>
      <c r="D96" s="116" t="s">
        <v>70</v>
      </c>
      <c r="E96" s="116" t="s">
        <v>70</v>
      </c>
      <c r="F96" s="116" t="s">
        <v>70</v>
      </c>
      <c r="G96" s="116" t="s">
        <v>70</v>
      </c>
    </row>
    <row r="97" customFormat="false" ht="9.75" hidden="false" customHeight="true" outlineLevel="0" collapsed="false">
      <c r="A97" s="55" t="s">
        <v>91</v>
      </c>
      <c r="B97" s="116" t="n">
        <v>6.97</v>
      </c>
      <c r="C97" s="116" t="s">
        <v>70</v>
      </c>
      <c r="D97" s="116" t="n">
        <v>5.55</v>
      </c>
      <c r="E97" s="116" t="n">
        <v>5.12</v>
      </c>
      <c r="F97" s="116" t="s">
        <v>70</v>
      </c>
      <c r="G97" s="116" t="n">
        <v>7.16</v>
      </c>
    </row>
    <row r="98" customFormat="false" ht="9.75" hidden="false" customHeight="true" outlineLevel="0" collapsed="false">
      <c r="A98" s="55" t="s">
        <v>92</v>
      </c>
      <c r="B98" s="116" t="n">
        <v>6.5</v>
      </c>
      <c r="C98" s="116" t="s">
        <v>70</v>
      </c>
      <c r="D98" s="116" t="n">
        <v>4.56</v>
      </c>
      <c r="E98" s="116" t="n">
        <v>2.08</v>
      </c>
      <c r="F98" s="116" t="s">
        <v>70</v>
      </c>
      <c r="G98" s="116" t="n">
        <v>8.38</v>
      </c>
    </row>
    <row r="99" customFormat="false" ht="9.75" hidden="false" customHeight="true" outlineLevel="0" collapsed="false">
      <c r="A99" s="55" t="s">
        <v>93</v>
      </c>
      <c r="B99" s="116" t="n">
        <v>4.5</v>
      </c>
      <c r="C99" s="116" t="s">
        <v>70</v>
      </c>
      <c r="D99" s="116" t="n">
        <v>9.4</v>
      </c>
      <c r="E99" s="116" t="n">
        <v>1.47</v>
      </c>
      <c r="F99" s="116" t="s">
        <v>70</v>
      </c>
      <c r="G99" s="116" t="s">
        <v>70</v>
      </c>
    </row>
    <row r="100" customFormat="false" ht="9.75" hidden="false" customHeight="true" outlineLevel="0" collapsed="false">
      <c r="A100" s="55" t="s">
        <v>94</v>
      </c>
      <c r="B100" s="116" t="n">
        <v>6.04</v>
      </c>
      <c r="C100" s="116" t="s">
        <v>70</v>
      </c>
      <c r="D100" s="116" t="n">
        <v>6.29</v>
      </c>
      <c r="E100" s="116" t="n">
        <v>4.73</v>
      </c>
      <c r="F100" s="116" t="s">
        <v>70</v>
      </c>
      <c r="G100" s="116" t="n">
        <v>6.2</v>
      </c>
    </row>
    <row r="101" s="78" customFormat="true" ht="9.75" hidden="false" customHeight="true" outlineLevel="0" collapsed="false">
      <c r="A101" s="78" t="s">
        <v>95</v>
      </c>
      <c r="B101" s="116" t="n">
        <v>5</v>
      </c>
      <c r="C101" s="116" t="s">
        <v>70</v>
      </c>
      <c r="D101" s="116" t="s">
        <v>70</v>
      </c>
      <c r="E101" s="116" t="s">
        <v>70</v>
      </c>
      <c r="F101" s="116" t="s">
        <v>70</v>
      </c>
      <c r="G101" s="116" t="s">
        <v>70</v>
      </c>
    </row>
    <row r="102" s="79" customFormat="true" ht="9.75" hidden="false" customHeight="true" outlineLevel="0" collapsed="false">
      <c r="A102" s="79" t="s">
        <v>96</v>
      </c>
      <c r="B102" s="115" t="n">
        <v>150.94</v>
      </c>
      <c r="C102" s="115" t="n">
        <v>174.76</v>
      </c>
      <c r="D102" s="115" t="n">
        <v>164.59</v>
      </c>
      <c r="E102" s="115" t="n">
        <v>45.89</v>
      </c>
      <c r="F102" s="115" t="n">
        <v>218.36</v>
      </c>
      <c r="G102" s="115" t="n">
        <v>152.42</v>
      </c>
    </row>
    <row r="103" customFormat="false" ht="9.75" hidden="false" customHeight="true" outlineLevel="0" collapsed="false">
      <c r="A103" s="55" t="s">
        <v>97</v>
      </c>
      <c r="B103" s="116" t="n">
        <v>35.22</v>
      </c>
      <c r="C103" s="116" t="n">
        <v>29.17</v>
      </c>
      <c r="D103" s="116" t="n">
        <v>26.77</v>
      </c>
      <c r="E103" s="116" t="n">
        <v>16.26</v>
      </c>
      <c r="F103" s="116" t="n">
        <v>41.51</v>
      </c>
      <c r="G103" s="116" t="n">
        <v>33.33</v>
      </c>
    </row>
    <row r="104" customFormat="false" ht="9.75" hidden="false" customHeight="true" outlineLevel="0" collapsed="false">
      <c r="A104" s="55" t="s">
        <v>98</v>
      </c>
      <c r="B104" s="116" t="n">
        <v>24.51</v>
      </c>
      <c r="C104" s="116" t="n">
        <v>21.6</v>
      </c>
      <c r="D104" s="116" t="n">
        <v>19.93</v>
      </c>
      <c r="E104" s="116" t="n">
        <v>10.77</v>
      </c>
      <c r="F104" s="116" t="s">
        <v>70</v>
      </c>
      <c r="G104" s="116" t="n">
        <v>20.3</v>
      </c>
    </row>
    <row r="105" customFormat="false" ht="9.75" hidden="false" customHeight="true" outlineLevel="0" collapsed="false">
      <c r="A105" s="55" t="s">
        <v>99</v>
      </c>
      <c r="B105" s="116" t="n">
        <v>3.32</v>
      </c>
      <c r="C105" s="116" t="s">
        <v>70</v>
      </c>
      <c r="D105" s="116" t="s">
        <v>70</v>
      </c>
      <c r="E105" s="116" t="s">
        <v>70</v>
      </c>
      <c r="F105" s="116" t="s">
        <v>70</v>
      </c>
      <c r="G105" s="116" t="s">
        <v>70</v>
      </c>
    </row>
    <row r="106" customFormat="false" ht="9.75" hidden="false" customHeight="true" outlineLevel="0" collapsed="false">
      <c r="A106" s="55" t="s">
        <v>100</v>
      </c>
      <c r="B106" s="116" t="n">
        <v>3.06</v>
      </c>
      <c r="C106" s="116" t="s">
        <v>70</v>
      </c>
      <c r="D106" s="116" t="s">
        <v>70</v>
      </c>
      <c r="E106" s="116" t="s">
        <v>70</v>
      </c>
      <c r="F106" s="116" t="s">
        <v>70</v>
      </c>
      <c r="G106" s="116" t="s">
        <v>70</v>
      </c>
    </row>
    <row r="107" customFormat="false" ht="9.75" hidden="false" customHeight="true" outlineLevel="0" collapsed="false">
      <c r="A107" s="55" t="s">
        <v>101</v>
      </c>
      <c r="B107" s="116" t="n">
        <v>12.4</v>
      </c>
      <c r="C107" s="116" t="s">
        <v>70</v>
      </c>
      <c r="D107" s="116" t="n">
        <v>13.3</v>
      </c>
      <c r="E107" s="116" t="s">
        <v>70</v>
      </c>
      <c r="F107" s="116" t="s">
        <v>70</v>
      </c>
      <c r="G107" s="116" t="s">
        <v>70</v>
      </c>
    </row>
    <row r="108" customFormat="false" ht="9.75" hidden="false" customHeight="true" outlineLevel="0" collapsed="false">
      <c r="A108" s="55" t="s">
        <v>102</v>
      </c>
      <c r="B108" s="116" t="n">
        <v>4.72</v>
      </c>
      <c r="C108" s="116" t="s">
        <v>70</v>
      </c>
      <c r="D108" s="116" t="s">
        <v>70</v>
      </c>
      <c r="E108" s="116" t="s">
        <v>70</v>
      </c>
      <c r="F108" s="116" t="s">
        <v>70</v>
      </c>
      <c r="G108" s="116" t="s">
        <v>70</v>
      </c>
    </row>
    <row r="109" customFormat="false" ht="9.75" hidden="false" customHeight="true" outlineLevel="0" collapsed="false">
      <c r="A109" s="55" t="s">
        <v>103</v>
      </c>
      <c r="B109" s="116" t="n">
        <v>11.64</v>
      </c>
      <c r="C109" s="116" t="s">
        <v>70</v>
      </c>
      <c r="D109" s="116" t="s">
        <v>70</v>
      </c>
      <c r="E109" s="116" t="s">
        <v>70</v>
      </c>
      <c r="F109" s="116" t="s">
        <v>70</v>
      </c>
      <c r="G109" s="116" t="s">
        <v>70</v>
      </c>
    </row>
    <row r="110" customFormat="false" ht="9.75" hidden="false" customHeight="true" outlineLevel="0" collapsed="false">
      <c r="A110" s="55" t="s">
        <v>104</v>
      </c>
      <c r="B110" s="116" t="n">
        <v>52.46</v>
      </c>
      <c r="C110" s="116" t="n">
        <v>97.26</v>
      </c>
      <c r="D110" s="116" t="n">
        <v>87.94</v>
      </c>
      <c r="E110" s="116" t="n">
        <v>9.82</v>
      </c>
      <c r="F110" s="116" t="n">
        <v>91.92</v>
      </c>
      <c r="G110" s="116" t="n">
        <v>49.84</v>
      </c>
    </row>
    <row r="111" s="79" customFormat="true" ht="9.75" hidden="false" customHeight="true" outlineLevel="0" collapsed="false">
      <c r="A111" s="79" t="s">
        <v>105</v>
      </c>
      <c r="B111" s="115" t="n">
        <v>1396.38</v>
      </c>
      <c r="C111" s="115" t="n">
        <v>1022.19</v>
      </c>
      <c r="D111" s="115" t="n">
        <v>1160.59</v>
      </c>
      <c r="E111" s="115" t="n">
        <v>665.99</v>
      </c>
      <c r="F111" s="115" t="n">
        <v>1494.26</v>
      </c>
      <c r="G111" s="115" t="n">
        <v>1472.7</v>
      </c>
    </row>
    <row r="112" s="79" customFormat="true" ht="9.75" hidden="false" customHeight="true" outlineLevel="0" collapsed="false">
      <c r="A112" s="80" t="s">
        <v>106</v>
      </c>
      <c r="B112" s="115" t="n">
        <v>1839.41</v>
      </c>
      <c r="C112" s="115" t="n">
        <v>1291.34</v>
      </c>
      <c r="D112" s="115" t="n">
        <v>1446</v>
      </c>
      <c r="E112" s="115" t="n">
        <v>904.21</v>
      </c>
      <c r="F112" s="115" t="n">
        <v>1898.09</v>
      </c>
      <c r="G112" s="115" t="n">
        <v>1921.72</v>
      </c>
    </row>
    <row r="113" customFormat="false" ht="7.5" hidden="false" customHeight="true" outlineLevel="0" collapsed="false">
      <c r="A113" s="102"/>
      <c r="B113" s="141"/>
      <c r="C113" s="141"/>
      <c r="D113" s="141"/>
      <c r="E113" s="141"/>
      <c r="F113" s="141"/>
      <c r="G113" s="141"/>
    </row>
    <row r="114" s="79" customFormat="true" ht="10.5" hidden="false" customHeight="true" outlineLevel="0" collapsed="false">
      <c r="A114" s="55" t="str">
        <f aca="false">A64</f>
        <v>p.r = persona di riferimento</v>
      </c>
      <c r="B114" s="235"/>
      <c r="C114" s="235"/>
      <c r="D114" s="235"/>
      <c r="E114" s="235"/>
      <c r="F114" s="235"/>
      <c r="G114" s="235"/>
    </row>
    <row r="115" customFormat="false" ht="11.25" hidden="false" customHeight="true" outlineLevel="0" collapsed="false">
      <c r="A115" s="206"/>
    </row>
    <row r="116" s="60" customFormat="true" ht="27" hidden="false" customHeight="true" outlineLevel="0" collapsed="false">
      <c r="A116" s="216"/>
      <c r="B116" s="216"/>
      <c r="C116" s="216"/>
      <c r="D116" s="216"/>
      <c r="E116" s="216"/>
      <c r="F116" s="216"/>
      <c r="G116" s="216"/>
    </row>
    <row r="117" customFormat="false" ht="12.75" hidden="false" customHeight="true" outlineLevel="0" collapsed="false">
      <c r="A117" s="9" t="s">
        <v>0</v>
      </c>
      <c r="B117" s="228" t="s">
        <v>170</v>
      </c>
      <c r="C117" s="228"/>
      <c r="D117" s="228"/>
      <c r="E117" s="228"/>
      <c r="F117" s="228"/>
      <c r="G117" s="228"/>
    </row>
    <row r="118" customFormat="false" ht="42" hidden="false" customHeight="true" outlineLevel="0" collapsed="false">
      <c r="A118" s="9"/>
      <c r="B118" s="229" t="s">
        <v>184</v>
      </c>
      <c r="C118" s="229" t="s">
        <v>178</v>
      </c>
      <c r="D118" s="229" t="s">
        <v>179</v>
      </c>
      <c r="E118" s="229" t="s">
        <v>180</v>
      </c>
      <c r="F118" s="229" t="s">
        <v>181</v>
      </c>
      <c r="G118" s="229" t="s">
        <v>182</v>
      </c>
    </row>
    <row r="119" customFormat="false" ht="11.25" hidden="false" customHeight="true" outlineLevel="0" collapsed="false">
      <c r="A119" s="127"/>
      <c r="C119" s="236"/>
      <c r="D119" s="237" t="s">
        <v>120</v>
      </c>
      <c r="E119" s="237"/>
      <c r="F119" s="236"/>
      <c r="G119" s="236"/>
    </row>
    <row r="120" s="65" customFormat="true" ht="7.5" hidden="false" customHeight="true" outlineLevel="0" collapsed="false">
      <c r="A120" s="127"/>
      <c r="B120" s="232"/>
      <c r="C120" s="230"/>
      <c r="D120" s="230"/>
      <c r="E120" s="230"/>
      <c r="F120" s="230"/>
      <c r="G120" s="230"/>
    </row>
    <row r="121" s="71" customFormat="true" ht="10.5" hidden="false" customHeight="true" outlineLevel="0" collapsed="false">
      <c r="A121" s="70" t="s">
        <v>8</v>
      </c>
      <c r="B121" s="233" t="n">
        <v>2</v>
      </c>
      <c r="C121" s="233" t="n">
        <v>3</v>
      </c>
      <c r="D121" s="233" t="n">
        <v>4</v>
      </c>
      <c r="E121" s="233" t="n">
        <v>5.2</v>
      </c>
      <c r="F121" s="233" t="n">
        <v>2.5</v>
      </c>
      <c r="G121" s="233" t="n">
        <v>3.5</v>
      </c>
    </row>
    <row r="122" customFormat="false" ht="10.5" hidden="false" customHeight="true" outlineLevel="0" collapsed="false">
      <c r="A122" s="129" t="s">
        <v>121</v>
      </c>
      <c r="B122" s="234" t="n">
        <v>9.95314757059729</v>
      </c>
      <c r="C122" s="234" t="n">
        <v>16.7445142138705</v>
      </c>
      <c r="D122" s="234" t="n">
        <v>21.4182088760767</v>
      </c>
      <c r="E122" s="234" t="n">
        <v>5.95741424943274</v>
      </c>
      <c r="F122" s="234" t="n">
        <v>7.55925435794469</v>
      </c>
      <c r="G122" s="234" t="n">
        <v>4.4117368679446</v>
      </c>
      <c r="H122" s="76"/>
      <c r="I122" s="76"/>
      <c r="J122" s="76"/>
      <c r="K122" s="76"/>
      <c r="L122" s="76"/>
      <c r="M122" s="76"/>
    </row>
    <row r="123" customFormat="false" ht="9.75" hidden="false" customHeight="true" outlineLevel="0" collapsed="false">
      <c r="A123" s="79" t="s">
        <v>10</v>
      </c>
      <c r="B123" s="115" t="n">
        <v>61.1</v>
      </c>
      <c r="C123" s="115" t="n">
        <v>85.03</v>
      </c>
      <c r="D123" s="115" t="n">
        <v>104.35</v>
      </c>
      <c r="E123" s="115" t="n">
        <v>112.89</v>
      </c>
      <c r="F123" s="115" t="n">
        <v>74.93</v>
      </c>
      <c r="G123" s="115" t="n">
        <v>84.38</v>
      </c>
    </row>
    <row r="124" customFormat="false" ht="9.75" hidden="false" customHeight="true" outlineLevel="0" collapsed="false">
      <c r="A124" s="55" t="s">
        <v>11</v>
      </c>
      <c r="B124" s="116" t="n">
        <v>27.13</v>
      </c>
      <c r="C124" s="116" t="n">
        <v>34.95</v>
      </c>
      <c r="D124" s="116" t="n">
        <v>41.29</v>
      </c>
      <c r="E124" s="116" t="n">
        <v>50.96</v>
      </c>
      <c r="F124" s="116" t="n">
        <v>32.34</v>
      </c>
      <c r="G124" s="116" t="n">
        <v>36.95</v>
      </c>
    </row>
    <row r="125" customFormat="false" ht="9.75" hidden="false" customHeight="true" outlineLevel="0" collapsed="false">
      <c r="A125" s="55" t="s">
        <v>12</v>
      </c>
      <c r="B125" s="116" t="n">
        <v>7.18</v>
      </c>
      <c r="C125" s="116" t="n">
        <v>8.12</v>
      </c>
      <c r="D125" s="116" t="n">
        <v>10.5</v>
      </c>
      <c r="E125" s="116" t="n">
        <v>12.75</v>
      </c>
      <c r="F125" s="116" t="n">
        <v>7.25</v>
      </c>
      <c r="G125" s="116" t="n">
        <v>9.51</v>
      </c>
    </row>
    <row r="126" customFormat="false" ht="9.75" hidden="false" customHeight="true" outlineLevel="0" collapsed="false">
      <c r="A126" s="55" t="s">
        <v>13</v>
      </c>
      <c r="B126" s="116" t="n">
        <v>13.07</v>
      </c>
      <c r="C126" s="116" t="n">
        <v>15.58</v>
      </c>
      <c r="D126" s="116" t="n">
        <v>19.15</v>
      </c>
      <c r="E126" s="116" t="n">
        <v>21.71</v>
      </c>
      <c r="F126" s="116" t="n">
        <v>13.85</v>
      </c>
      <c r="G126" s="116" t="n">
        <v>16</v>
      </c>
    </row>
    <row r="127" customFormat="false" ht="9.75" hidden="false" customHeight="true" outlineLevel="0" collapsed="false">
      <c r="A127" s="55" t="s">
        <v>14</v>
      </c>
      <c r="B127" s="116" t="n">
        <v>8.71</v>
      </c>
      <c r="C127" s="116" t="n">
        <v>15.52</v>
      </c>
      <c r="D127" s="116" t="n">
        <v>20.85</v>
      </c>
      <c r="E127" s="116" t="n">
        <v>17.34</v>
      </c>
      <c r="F127" s="116" t="n">
        <v>14.31</v>
      </c>
      <c r="G127" s="116" t="n">
        <v>14.3</v>
      </c>
    </row>
    <row r="128" customFormat="false" ht="9.75" hidden="false" customHeight="true" outlineLevel="0" collapsed="false">
      <c r="A128" s="79" t="s">
        <v>15</v>
      </c>
      <c r="B128" s="115" t="n">
        <v>93.62</v>
      </c>
      <c r="C128" s="115" t="n">
        <v>125.35</v>
      </c>
      <c r="D128" s="115" t="n">
        <v>135.37</v>
      </c>
      <c r="E128" s="115" t="n">
        <v>173.26</v>
      </c>
      <c r="F128" s="115" t="n">
        <v>100.66</v>
      </c>
      <c r="G128" s="115" t="n">
        <v>122.57</v>
      </c>
    </row>
    <row r="129" customFormat="false" ht="9.75" hidden="false" customHeight="true" outlineLevel="0" collapsed="false">
      <c r="A129" s="55" t="s">
        <v>16</v>
      </c>
      <c r="B129" s="116" t="n">
        <v>42.1</v>
      </c>
      <c r="C129" s="116" t="n">
        <v>54.67</v>
      </c>
      <c r="D129" s="116" t="n">
        <v>57.37</v>
      </c>
      <c r="E129" s="116" t="n">
        <v>65.19</v>
      </c>
      <c r="F129" s="116" t="n">
        <v>43.53</v>
      </c>
      <c r="G129" s="116" t="n">
        <v>50.78</v>
      </c>
    </row>
    <row r="130" customFormat="false" ht="9.75" hidden="false" customHeight="true" outlineLevel="0" collapsed="false">
      <c r="A130" s="55" t="s">
        <v>17</v>
      </c>
      <c r="B130" s="116" t="n">
        <v>10.48</v>
      </c>
      <c r="C130" s="116" t="n">
        <v>13.55</v>
      </c>
      <c r="D130" s="116" t="n">
        <v>15.83</v>
      </c>
      <c r="E130" s="116" t="n">
        <v>24.24</v>
      </c>
      <c r="F130" s="116" t="n">
        <v>10.87</v>
      </c>
      <c r="G130" s="116" t="n">
        <v>14.94</v>
      </c>
    </row>
    <row r="131" customFormat="false" ht="9.75" hidden="false" customHeight="true" outlineLevel="0" collapsed="false">
      <c r="A131" s="55" t="s">
        <v>18</v>
      </c>
      <c r="B131" s="116" t="n">
        <v>18.94</v>
      </c>
      <c r="C131" s="116" t="n">
        <v>24.64</v>
      </c>
      <c r="D131" s="116" t="n">
        <v>23.56</v>
      </c>
      <c r="E131" s="116" t="n">
        <v>34.86</v>
      </c>
      <c r="F131" s="116" t="n">
        <v>19.99</v>
      </c>
      <c r="G131" s="116" t="n">
        <v>26.01</v>
      </c>
    </row>
    <row r="132" customFormat="false" ht="9.75" hidden="false" customHeight="true" outlineLevel="0" collapsed="false">
      <c r="A132" s="55" t="s">
        <v>19</v>
      </c>
      <c r="B132" s="116" t="n">
        <v>14.63</v>
      </c>
      <c r="C132" s="116" t="n">
        <v>22.99</v>
      </c>
      <c r="D132" s="116" t="n">
        <v>28.76</v>
      </c>
      <c r="E132" s="116" t="n">
        <v>33.23</v>
      </c>
      <c r="F132" s="116" t="n">
        <v>19.96</v>
      </c>
      <c r="G132" s="116" t="n">
        <v>20.72</v>
      </c>
    </row>
    <row r="133" customFormat="false" ht="9.75" hidden="false" customHeight="true" outlineLevel="0" collapsed="false">
      <c r="A133" s="79" t="s">
        <v>20</v>
      </c>
      <c r="B133" s="115" t="n">
        <v>49.55</v>
      </c>
      <c r="C133" s="115" t="n">
        <v>59.99</v>
      </c>
      <c r="D133" s="115" t="n">
        <v>62.82</v>
      </c>
      <c r="E133" s="115" t="n">
        <v>72.73</v>
      </c>
      <c r="F133" s="115" t="n">
        <v>42.79</v>
      </c>
      <c r="G133" s="115" t="n">
        <v>49.1</v>
      </c>
    </row>
    <row r="134" customFormat="false" ht="9.75" hidden="false" customHeight="true" outlineLevel="0" collapsed="false">
      <c r="A134" s="79" t="s">
        <v>21</v>
      </c>
      <c r="B134" s="115" t="n">
        <v>49.13</v>
      </c>
      <c r="C134" s="115" t="n">
        <v>63.69</v>
      </c>
      <c r="D134" s="115" t="n">
        <v>71.06</v>
      </c>
      <c r="E134" s="115" t="n">
        <v>75.44</v>
      </c>
      <c r="F134" s="115" t="n">
        <v>51.11</v>
      </c>
      <c r="G134" s="115" t="n">
        <v>61.62</v>
      </c>
    </row>
    <row r="135" customFormat="false" ht="9.75" hidden="false" customHeight="true" outlineLevel="0" collapsed="false">
      <c r="A135" s="55" t="s">
        <v>22</v>
      </c>
      <c r="B135" s="116" t="n">
        <v>16.27</v>
      </c>
      <c r="C135" s="116" t="n">
        <v>22.03</v>
      </c>
      <c r="D135" s="116" t="n">
        <v>24.02</v>
      </c>
      <c r="E135" s="116" t="n">
        <v>25.94</v>
      </c>
      <c r="F135" s="116" t="n">
        <v>17.09</v>
      </c>
      <c r="G135" s="116" t="n">
        <v>19.21</v>
      </c>
    </row>
    <row r="136" customFormat="false" ht="9.75" hidden="false" customHeight="true" outlineLevel="0" collapsed="false">
      <c r="A136" s="55" t="s">
        <v>23</v>
      </c>
      <c r="B136" s="116" t="n">
        <v>20.75</v>
      </c>
      <c r="C136" s="116" t="n">
        <v>25.45</v>
      </c>
      <c r="D136" s="116" t="n">
        <v>27.77</v>
      </c>
      <c r="E136" s="116" t="n">
        <v>27.48</v>
      </c>
      <c r="F136" s="116" t="n">
        <v>20.22</v>
      </c>
      <c r="G136" s="116" t="n">
        <v>25.83</v>
      </c>
    </row>
    <row r="137" customFormat="false" ht="9.75" hidden="false" customHeight="true" outlineLevel="0" collapsed="false">
      <c r="A137" s="55" t="s">
        <v>24</v>
      </c>
      <c r="B137" s="116" t="n">
        <v>6.06</v>
      </c>
      <c r="C137" s="116" t="n">
        <v>6.52</v>
      </c>
      <c r="D137" s="116" t="n">
        <v>6.64</v>
      </c>
      <c r="E137" s="116" t="n">
        <v>7.65</v>
      </c>
      <c r="F137" s="116" t="n">
        <v>5.97</v>
      </c>
      <c r="G137" s="116" t="n">
        <v>6.87</v>
      </c>
    </row>
    <row r="138" customFormat="false" ht="9.75" hidden="false" customHeight="true" outlineLevel="0" collapsed="false">
      <c r="A138" s="79" t="s">
        <v>25</v>
      </c>
      <c r="B138" s="115" t="n">
        <v>17.45</v>
      </c>
      <c r="C138" s="115" t="n">
        <v>17.94</v>
      </c>
      <c r="D138" s="115" t="n">
        <v>19.85</v>
      </c>
      <c r="E138" s="115" t="n">
        <v>26.66</v>
      </c>
      <c r="F138" s="115" t="n">
        <v>15.54</v>
      </c>
      <c r="G138" s="115" t="n">
        <v>19.83</v>
      </c>
    </row>
    <row r="139" customFormat="false" ht="9.75" hidden="false" customHeight="true" outlineLevel="0" collapsed="false">
      <c r="A139" s="55" t="s">
        <v>26</v>
      </c>
      <c r="B139" s="116" t="n">
        <v>13.63</v>
      </c>
      <c r="C139" s="116" t="n">
        <v>13.8</v>
      </c>
      <c r="D139" s="116" t="n">
        <v>15.47</v>
      </c>
      <c r="E139" s="116" t="n">
        <v>21.4</v>
      </c>
      <c r="F139" s="116" t="n">
        <v>12.01</v>
      </c>
      <c r="G139" s="116" t="n">
        <v>15.39</v>
      </c>
    </row>
    <row r="140" customFormat="false" ht="9.75" hidden="false" customHeight="true" outlineLevel="0" collapsed="false">
      <c r="A140" s="79" t="s">
        <v>27</v>
      </c>
      <c r="B140" s="115" t="n">
        <v>78.68</v>
      </c>
      <c r="C140" s="115" t="n">
        <v>85.83</v>
      </c>
      <c r="D140" s="115" t="n">
        <v>93.97</v>
      </c>
      <c r="E140" s="115" t="n">
        <v>99.32</v>
      </c>
      <c r="F140" s="115" t="n">
        <v>73.6</v>
      </c>
      <c r="G140" s="115" t="n">
        <v>86.23</v>
      </c>
    </row>
    <row r="141" customFormat="false" ht="9.75" hidden="false" customHeight="true" outlineLevel="0" collapsed="false">
      <c r="A141" s="55" t="s">
        <v>28</v>
      </c>
      <c r="B141" s="116" t="n">
        <v>36.11</v>
      </c>
      <c r="C141" s="116" t="n">
        <v>41.87</v>
      </c>
      <c r="D141" s="116" t="n">
        <v>44.82</v>
      </c>
      <c r="E141" s="116" t="n">
        <v>45.73</v>
      </c>
      <c r="F141" s="116" t="n">
        <v>34.57</v>
      </c>
      <c r="G141" s="116" t="n">
        <v>42.07</v>
      </c>
    </row>
    <row r="142" customFormat="false" ht="9.75" hidden="false" customHeight="true" outlineLevel="0" collapsed="false">
      <c r="A142" s="79" t="s">
        <v>29</v>
      </c>
      <c r="B142" s="115" t="n">
        <v>30.8</v>
      </c>
      <c r="C142" s="115" t="n">
        <v>35.49</v>
      </c>
      <c r="D142" s="115" t="n">
        <v>39.23</v>
      </c>
      <c r="E142" s="115" t="n">
        <v>48.85</v>
      </c>
      <c r="F142" s="115" t="n">
        <v>30.98</v>
      </c>
      <c r="G142" s="115" t="n">
        <v>33.49</v>
      </c>
    </row>
    <row r="143" customFormat="false" ht="9.75" hidden="false" customHeight="true" outlineLevel="0" collapsed="false">
      <c r="A143" s="55" t="s">
        <v>30</v>
      </c>
      <c r="B143" s="116" t="n">
        <v>5.06</v>
      </c>
      <c r="C143" s="116" t="n">
        <v>5.02</v>
      </c>
      <c r="D143" s="116" t="n">
        <v>5.28</v>
      </c>
      <c r="E143" s="116" t="n">
        <v>6.45</v>
      </c>
      <c r="F143" s="116" t="n">
        <v>4.6</v>
      </c>
      <c r="G143" s="116" t="n">
        <v>4.53</v>
      </c>
    </row>
    <row r="144" customFormat="false" ht="9.75" hidden="false" customHeight="true" outlineLevel="0" collapsed="false">
      <c r="A144" s="55" t="s">
        <v>31</v>
      </c>
      <c r="B144" s="116" t="n">
        <v>12.73</v>
      </c>
      <c r="C144" s="116" t="n">
        <v>13.8</v>
      </c>
      <c r="D144" s="116" t="n">
        <v>14.07</v>
      </c>
      <c r="E144" s="116" t="n">
        <v>17.81</v>
      </c>
      <c r="F144" s="116" t="n">
        <v>12.54</v>
      </c>
      <c r="G144" s="116" t="n">
        <v>13.08</v>
      </c>
    </row>
    <row r="145" customFormat="false" ht="9.75" hidden="false" customHeight="true" outlineLevel="0" collapsed="false">
      <c r="A145" s="55" t="s">
        <v>32</v>
      </c>
      <c r="B145" s="116" t="n">
        <v>5.84</v>
      </c>
      <c r="C145" s="116" t="n">
        <v>8.44</v>
      </c>
      <c r="D145" s="116" t="n">
        <v>9.22</v>
      </c>
      <c r="E145" s="116" t="n">
        <v>10.93</v>
      </c>
      <c r="F145" s="116" t="n">
        <v>6.31</v>
      </c>
      <c r="G145" s="116" t="n">
        <v>6.8</v>
      </c>
    </row>
    <row r="146" customFormat="false" ht="9.75" hidden="false" customHeight="true" outlineLevel="0" collapsed="false">
      <c r="A146" s="79" t="s">
        <v>33</v>
      </c>
      <c r="B146" s="115" t="n">
        <v>35.44</v>
      </c>
      <c r="C146" s="115" t="n">
        <v>44.86</v>
      </c>
      <c r="D146" s="115" t="n">
        <v>48.45</v>
      </c>
      <c r="E146" s="115" t="n">
        <v>53.49</v>
      </c>
      <c r="F146" s="115" t="n">
        <v>31.96</v>
      </c>
      <c r="G146" s="115" t="n">
        <v>44.32</v>
      </c>
    </row>
    <row r="147" customFormat="false" ht="9.75" hidden="false" customHeight="true" outlineLevel="0" collapsed="false">
      <c r="A147" s="55" t="s">
        <v>34</v>
      </c>
      <c r="B147" s="116" t="n">
        <v>10.66</v>
      </c>
      <c r="C147" s="116" t="n">
        <v>9.18</v>
      </c>
      <c r="D147" s="116" t="n">
        <v>9.68</v>
      </c>
      <c r="E147" s="116" t="n">
        <v>11.95</v>
      </c>
      <c r="F147" s="116" t="n">
        <v>5.16</v>
      </c>
      <c r="G147" s="116" t="n">
        <v>10.78</v>
      </c>
    </row>
    <row r="148" customFormat="false" ht="9.75" hidden="false" customHeight="true" outlineLevel="0" collapsed="false">
      <c r="A148" s="55" t="s">
        <v>35</v>
      </c>
      <c r="B148" s="116" t="n">
        <v>3.17</v>
      </c>
      <c r="C148" s="116" t="n">
        <v>6.16</v>
      </c>
      <c r="D148" s="116" t="n">
        <v>6.62</v>
      </c>
      <c r="E148" s="116" t="n">
        <v>8.03</v>
      </c>
      <c r="F148" s="116" t="n">
        <v>4.67</v>
      </c>
      <c r="G148" s="116" t="n">
        <v>4.91</v>
      </c>
    </row>
    <row r="149" customFormat="false" ht="9.75" hidden="false" customHeight="true" outlineLevel="0" collapsed="false">
      <c r="A149" s="55" t="s">
        <v>36</v>
      </c>
      <c r="B149" s="116" t="n">
        <v>12.85</v>
      </c>
      <c r="C149" s="116" t="n">
        <v>15.18</v>
      </c>
      <c r="D149" s="116" t="n">
        <v>14.2</v>
      </c>
      <c r="E149" s="116" t="n">
        <v>15.25</v>
      </c>
      <c r="F149" s="116" t="n">
        <v>11.62</v>
      </c>
      <c r="G149" s="116" t="n">
        <v>13.43</v>
      </c>
    </row>
    <row r="150" s="78" customFormat="true" ht="9.75" hidden="false" customHeight="true" outlineLevel="0" collapsed="false">
      <c r="A150" s="80" t="s">
        <v>37</v>
      </c>
      <c r="B150" s="115" t="n">
        <v>415.77</v>
      </c>
      <c r="C150" s="115" t="n">
        <v>518.19</v>
      </c>
      <c r="D150" s="115" t="n">
        <v>575.1</v>
      </c>
      <c r="E150" s="115" t="n">
        <v>662.64</v>
      </c>
      <c r="F150" s="115" t="n">
        <v>421.58</v>
      </c>
      <c r="G150" s="115" t="n">
        <v>501.55</v>
      </c>
    </row>
    <row r="151" customFormat="false" ht="9.75" hidden="false" customHeight="true" outlineLevel="0" collapsed="false">
      <c r="A151" s="79" t="s">
        <v>38</v>
      </c>
      <c r="B151" s="115" t="n">
        <v>8.55</v>
      </c>
      <c r="C151" s="115" t="n">
        <v>29.68</v>
      </c>
      <c r="D151" s="115" t="n">
        <v>33.01</v>
      </c>
      <c r="E151" s="115" t="n">
        <v>44.83</v>
      </c>
      <c r="F151" s="115" t="n">
        <v>25.42</v>
      </c>
      <c r="G151" s="115" t="n">
        <v>29.05</v>
      </c>
    </row>
    <row r="152" customFormat="false" ht="9.75" hidden="false" customHeight="true" outlineLevel="0" collapsed="false">
      <c r="A152" s="79" t="s">
        <v>39</v>
      </c>
      <c r="B152" s="115" t="n">
        <v>75.1</v>
      </c>
      <c r="C152" s="115" t="n">
        <v>172.1</v>
      </c>
      <c r="D152" s="115" t="n">
        <v>227.81</v>
      </c>
      <c r="E152" s="115" t="n">
        <v>231.66</v>
      </c>
      <c r="F152" s="115" t="n">
        <v>154.87</v>
      </c>
      <c r="G152" s="115" t="n">
        <v>135.28</v>
      </c>
    </row>
    <row r="153" customFormat="false" ht="9.75" hidden="false" customHeight="true" outlineLevel="0" collapsed="false">
      <c r="A153" s="55" t="s">
        <v>40</v>
      </c>
      <c r="B153" s="116" t="n">
        <v>52.85</v>
      </c>
      <c r="C153" s="116" t="n">
        <v>127.23</v>
      </c>
      <c r="D153" s="116" t="n">
        <v>165.55</v>
      </c>
      <c r="E153" s="116" t="n">
        <v>174.55</v>
      </c>
      <c r="F153" s="116" t="n">
        <v>115.44</v>
      </c>
      <c r="G153" s="116" t="n">
        <v>92.5</v>
      </c>
    </row>
    <row r="154" customFormat="false" ht="9.75" hidden="false" customHeight="true" outlineLevel="0" collapsed="false">
      <c r="A154" s="55" t="s">
        <v>41</v>
      </c>
      <c r="B154" s="116" t="n">
        <v>16.78</v>
      </c>
      <c r="C154" s="116" t="n">
        <v>36.6</v>
      </c>
      <c r="D154" s="116" t="n">
        <v>55.09</v>
      </c>
      <c r="E154" s="116" t="n">
        <v>47.58</v>
      </c>
      <c r="F154" s="116" t="n">
        <v>31.4</v>
      </c>
      <c r="G154" s="116" t="n">
        <v>38.31</v>
      </c>
    </row>
    <row r="155" customFormat="false" ht="9.75" hidden="false" customHeight="true" outlineLevel="0" collapsed="false">
      <c r="A155" s="55" t="s">
        <v>42</v>
      </c>
      <c r="B155" s="116" t="n">
        <v>2.85</v>
      </c>
      <c r="C155" s="116" t="n">
        <v>4.7</v>
      </c>
      <c r="D155" s="116" t="n">
        <v>3.84</v>
      </c>
      <c r="E155" s="116" t="n">
        <v>5.08</v>
      </c>
      <c r="F155" s="116" t="n">
        <v>4.81</v>
      </c>
      <c r="G155" s="116" t="s">
        <v>70</v>
      </c>
    </row>
    <row r="156" customFormat="false" ht="9.75" hidden="false" customHeight="true" outlineLevel="0" collapsed="false">
      <c r="A156" s="90" t="s">
        <v>43</v>
      </c>
      <c r="B156" s="115" t="n">
        <v>383.38</v>
      </c>
      <c r="C156" s="115" t="n">
        <v>460.14</v>
      </c>
      <c r="D156" s="115" t="n">
        <v>439.05</v>
      </c>
      <c r="E156" s="115" t="n">
        <v>404.64</v>
      </c>
      <c r="F156" s="115" t="n">
        <v>463.58</v>
      </c>
      <c r="G156" s="115" t="n">
        <v>387.81</v>
      </c>
    </row>
    <row r="157" customFormat="false" ht="9.75" hidden="false" customHeight="true" outlineLevel="0" collapsed="false">
      <c r="A157" s="55" t="s">
        <v>44</v>
      </c>
      <c r="B157" s="116" t="n">
        <v>18.93</v>
      </c>
      <c r="C157" s="116" t="n">
        <v>47.72</v>
      </c>
      <c r="D157" s="116" t="n">
        <v>47.74</v>
      </c>
      <c r="E157" s="116" t="n">
        <v>61.37</v>
      </c>
      <c r="F157" s="116" t="n">
        <v>46.53</v>
      </c>
      <c r="G157" s="116" t="n">
        <v>54.75</v>
      </c>
    </row>
    <row r="158" customFormat="false" ht="9.75" hidden="false" customHeight="true" outlineLevel="0" collapsed="false">
      <c r="A158" s="55" t="s">
        <v>45</v>
      </c>
      <c r="B158" s="116" t="n">
        <v>333.26</v>
      </c>
      <c r="C158" s="116" t="n">
        <v>344.31</v>
      </c>
      <c r="D158" s="116" t="n">
        <v>349.19</v>
      </c>
      <c r="E158" s="116" t="n">
        <v>292.54</v>
      </c>
      <c r="F158" s="116" t="n">
        <v>351.07</v>
      </c>
      <c r="G158" s="116" t="n">
        <v>289.77</v>
      </c>
    </row>
    <row r="159" customFormat="false" ht="9.75" hidden="false" customHeight="true" outlineLevel="0" collapsed="false">
      <c r="A159" s="55" t="s">
        <v>46</v>
      </c>
      <c r="B159" s="116" t="n">
        <v>17.62</v>
      </c>
      <c r="C159" s="116" t="n">
        <v>21.7</v>
      </c>
      <c r="D159" s="116" t="n">
        <v>23.66</v>
      </c>
      <c r="E159" s="116" t="n">
        <v>20.66</v>
      </c>
      <c r="F159" s="116" t="n">
        <v>21.12</v>
      </c>
      <c r="G159" s="116" t="n">
        <v>21.91</v>
      </c>
    </row>
    <row r="160" customFormat="false" ht="9.75" hidden="false" customHeight="true" outlineLevel="0" collapsed="false">
      <c r="A160" s="55" t="s">
        <v>47</v>
      </c>
      <c r="B160" s="116" t="s">
        <v>70</v>
      </c>
      <c r="C160" s="116" t="n">
        <v>28.18</v>
      </c>
      <c r="D160" s="116" t="n">
        <v>10.2</v>
      </c>
      <c r="E160" s="116" t="s">
        <v>70</v>
      </c>
      <c r="F160" s="116" t="s">
        <v>70</v>
      </c>
      <c r="G160" s="116" t="s">
        <v>70</v>
      </c>
    </row>
    <row r="161" customFormat="false" ht="9.75" hidden="false" customHeight="true" outlineLevel="0" collapsed="false">
      <c r="A161" s="55" t="s">
        <v>48</v>
      </c>
      <c r="B161" s="116" t="s">
        <v>70</v>
      </c>
      <c r="C161" s="116" t="s">
        <v>70</v>
      </c>
      <c r="D161" s="116" t="s">
        <v>70</v>
      </c>
      <c r="E161" s="116" t="s">
        <v>70</v>
      </c>
      <c r="F161" s="116" t="s">
        <v>70</v>
      </c>
      <c r="G161" s="116" t="s">
        <v>70</v>
      </c>
    </row>
    <row r="162" customFormat="false" ht="9.75" hidden="false" customHeight="true" outlineLevel="0" collapsed="false">
      <c r="A162" s="79" t="s">
        <v>49</v>
      </c>
      <c r="B162" s="115" t="n">
        <v>86.57</v>
      </c>
      <c r="C162" s="115" t="n">
        <v>101.99</v>
      </c>
      <c r="D162" s="115" t="n">
        <v>118</v>
      </c>
      <c r="E162" s="115" t="n">
        <v>128.08</v>
      </c>
      <c r="F162" s="115" t="n">
        <v>95.09</v>
      </c>
      <c r="G162" s="115" t="n">
        <v>98.19</v>
      </c>
    </row>
    <row r="163" customFormat="false" ht="9.75" hidden="false" customHeight="true" outlineLevel="0" collapsed="false">
      <c r="A163" s="55" t="s">
        <v>50</v>
      </c>
      <c r="B163" s="116" t="n">
        <v>48.03</v>
      </c>
      <c r="C163" s="116" t="n">
        <v>59.18</v>
      </c>
      <c r="D163" s="116" t="n">
        <v>62.6</v>
      </c>
      <c r="E163" s="116" t="n">
        <v>67.92</v>
      </c>
      <c r="F163" s="116" t="n">
        <v>52.54</v>
      </c>
      <c r="G163" s="116" t="n">
        <v>58.42</v>
      </c>
    </row>
    <row r="164" customFormat="false" ht="9.75" hidden="false" customHeight="true" outlineLevel="0" collapsed="false">
      <c r="A164" s="55" t="s">
        <v>51</v>
      </c>
      <c r="B164" s="116" t="n">
        <v>28.91</v>
      </c>
      <c r="C164" s="116" t="n">
        <v>32.92</v>
      </c>
      <c r="D164" s="116" t="n">
        <v>41.02</v>
      </c>
      <c r="E164" s="116" t="n">
        <v>46.7</v>
      </c>
      <c r="F164" s="116" t="n">
        <v>29.48</v>
      </c>
      <c r="G164" s="116" t="n">
        <v>28.27</v>
      </c>
    </row>
    <row r="165" customFormat="false" ht="9.75" hidden="false" customHeight="true" outlineLevel="0" collapsed="false">
      <c r="A165" s="55" t="s">
        <v>52</v>
      </c>
      <c r="B165" s="116" t="s">
        <v>70</v>
      </c>
      <c r="C165" s="116" t="s">
        <v>70</v>
      </c>
      <c r="D165" s="116" t="n">
        <v>3.53</v>
      </c>
      <c r="E165" s="116" t="s">
        <v>70</v>
      </c>
      <c r="F165" s="116" t="s">
        <v>70</v>
      </c>
      <c r="G165" s="116" t="s">
        <v>70</v>
      </c>
    </row>
    <row r="166" customFormat="false" ht="9.75" hidden="false" customHeight="true" outlineLevel="0" collapsed="false">
      <c r="A166" s="79" t="s">
        <v>53</v>
      </c>
      <c r="B166" s="115" t="n">
        <v>72.92</v>
      </c>
      <c r="C166" s="115" t="n">
        <v>126.99</v>
      </c>
      <c r="D166" s="115" t="n">
        <v>142.68</v>
      </c>
      <c r="E166" s="115" t="n">
        <v>148.3</v>
      </c>
      <c r="F166" s="115" t="n">
        <v>132.16</v>
      </c>
      <c r="G166" s="115" t="n">
        <v>86.58</v>
      </c>
    </row>
    <row r="167" customFormat="false" ht="9.75" hidden="false" customHeight="true" outlineLevel="0" collapsed="false">
      <c r="A167" s="55" t="s">
        <v>54</v>
      </c>
      <c r="B167" s="116" t="s">
        <v>70</v>
      </c>
      <c r="C167" s="116" t="s">
        <v>70</v>
      </c>
      <c r="D167" s="116" t="n">
        <v>4.77</v>
      </c>
      <c r="E167" s="116" t="s">
        <v>70</v>
      </c>
      <c r="F167" s="116" t="s">
        <v>70</v>
      </c>
      <c r="G167" s="116" t="s">
        <v>70</v>
      </c>
    </row>
    <row r="168" customFormat="false" ht="9.75" hidden="false" customHeight="true" outlineLevel="0" collapsed="false">
      <c r="A168" s="55" t="s">
        <v>55</v>
      </c>
      <c r="B168" s="116" t="s">
        <v>70</v>
      </c>
      <c r="C168" s="116" t="n">
        <v>36.8</v>
      </c>
      <c r="D168" s="116" t="n">
        <v>36.02</v>
      </c>
      <c r="E168" s="116" t="s">
        <v>70</v>
      </c>
      <c r="F168" s="116" t="s">
        <v>70</v>
      </c>
      <c r="G168" s="116" t="s">
        <v>70</v>
      </c>
    </row>
    <row r="169" customFormat="false" ht="9.75" hidden="false" customHeight="true" outlineLevel="0" collapsed="false">
      <c r="A169" s="55" t="s">
        <v>56</v>
      </c>
      <c r="B169" s="116" t="s">
        <v>70</v>
      </c>
      <c r="C169" s="116" t="s">
        <v>70</v>
      </c>
      <c r="D169" s="116" t="n">
        <v>4.9</v>
      </c>
      <c r="E169" s="116" t="s">
        <v>70</v>
      </c>
      <c r="F169" s="116" t="s">
        <v>70</v>
      </c>
      <c r="G169" s="116" t="s">
        <v>70</v>
      </c>
    </row>
    <row r="170" customFormat="false" ht="9.75" hidden="false" customHeight="true" outlineLevel="0" collapsed="false">
      <c r="A170" s="55" t="s">
        <v>57</v>
      </c>
      <c r="B170" s="116" t="s">
        <v>70</v>
      </c>
      <c r="C170" s="116" t="n">
        <v>3.83</v>
      </c>
      <c r="D170" s="116" t="n">
        <v>6.65</v>
      </c>
      <c r="E170" s="116" t="s">
        <v>70</v>
      </c>
      <c r="F170" s="116" t="s">
        <v>70</v>
      </c>
      <c r="G170" s="116" t="s">
        <v>70</v>
      </c>
    </row>
    <row r="171" customFormat="false" ht="9.75" hidden="false" customHeight="true" outlineLevel="0" collapsed="false">
      <c r="A171" s="55" t="s">
        <v>58</v>
      </c>
      <c r="B171" s="116" t="n">
        <v>18.85</v>
      </c>
      <c r="C171" s="116" t="n">
        <v>25</v>
      </c>
      <c r="D171" s="116" t="n">
        <v>28.3</v>
      </c>
      <c r="E171" s="116" t="n">
        <v>28.46</v>
      </c>
      <c r="F171" s="116" t="n">
        <v>20.71</v>
      </c>
      <c r="G171" s="116" t="n">
        <v>24.27</v>
      </c>
    </row>
    <row r="172" customFormat="false" ht="9.75" hidden="false" customHeight="true" outlineLevel="0" collapsed="false">
      <c r="A172" s="55" t="s">
        <v>59</v>
      </c>
      <c r="B172" s="116" t="s">
        <v>70</v>
      </c>
      <c r="C172" s="116" t="n">
        <v>1.5</v>
      </c>
      <c r="D172" s="116" t="n">
        <v>8.5</v>
      </c>
      <c r="E172" s="116" t="s">
        <v>70</v>
      </c>
      <c r="F172" s="116" t="s">
        <v>70</v>
      </c>
      <c r="G172" s="116" t="s">
        <v>70</v>
      </c>
    </row>
    <row r="173" customFormat="false" ht="9.75" hidden="false" customHeight="true" outlineLevel="0" collapsed="false">
      <c r="A173" s="55" t="s">
        <v>60</v>
      </c>
      <c r="B173" s="116" t="n">
        <v>10.53</v>
      </c>
      <c r="C173" s="116" t="n">
        <v>16.42</v>
      </c>
      <c r="D173" s="116" t="n">
        <v>15.28</v>
      </c>
      <c r="E173" s="116" t="n">
        <v>18.34</v>
      </c>
      <c r="F173" s="116" t="n">
        <v>10.56</v>
      </c>
      <c r="G173" s="116" t="n">
        <v>11.26</v>
      </c>
    </row>
    <row r="174" customFormat="false" ht="9.75" hidden="false" customHeight="true" outlineLevel="0" collapsed="false">
      <c r="A174" s="55" t="s">
        <v>61</v>
      </c>
      <c r="B174" s="116" t="n">
        <v>7.06</v>
      </c>
      <c r="C174" s="116" t="n">
        <v>10.51</v>
      </c>
      <c r="D174" s="116" t="n">
        <v>9.35</v>
      </c>
      <c r="E174" s="116" t="n">
        <v>10.81</v>
      </c>
      <c r="F174" s="116" t="n">
        <v>8.47</v>
      </c>
      <c r="G174" s="116" t="n">
        <v>8.99</v>
      </c>
    </row>
    <row r="175" customFormat="false" ht="9.75" hidden="false" customHeight="true" outlineLevel="0" collapsed="false">
      <c r="A175" s="55" t="s">
        <v>62</v>
      </c>
      <c r="B175" s="116" t="s">
        <v>70</v>
      </c>
      <c r="C175" s="116" t="s">
        <v>70</v>
      </c>
      <c r="D175" s="116" t="n">
        <v>7.68</v>
      </c>
      <c r="E175" s="116" t="s">
        <v>70</v>
      </c>
      <c r="F175" s="116" t="s">
        <v>70</v>
      </c>
      <c r="G175" s="116" t="s">
        <v>70</v>
      </c>
    </row>
    <row r="176" customFormat="false" ht="9.75" hidden="false" customHeight="true" outlineLevel="0" collapsed="false">
      <c r="A176" s="78" t="s">
        <v>63</v>
      </c>
      <c r="B176" s="116" t="s">
        <v>70</v>
      </c>
      <c r="C176" s="116" t="n">
        <v>8.12</v>
      </c>
      <c r="D176" s="116" t="n">
        <v>7.36</v>
      </c>
      <c r="E176" s="116" t="s">
        <v>70</v>
      </c>
      <c r="F176" s="116" t="s">
        <v>70</v>
      </c>
      <c r="G176" s="116" t="s">
        <v>70</v>
      </c>
    </row>
    <row r="177" customFormat="false" ht="7.5" hidden="false" customHeight="true" outlineLevel="0" collapsed="false">
      <c r="A177" s="102"/>
      <c r="B177" s="141"/>
      <c r="C177" s="141"/>
      <c r="D177" s="141"/>
      <c r="E177" s="141"/>
      <c r="F177" s="141"/>
      <c r="G177" s="141"/>
    </row>
    <row r="178" customFormat="false" ht="10.5" hidden="false" customHeight="true" outlineLevel="0" collapsed="false">
      <c r="A178" s="55" t="str">
        <f aca="false">A64</f>
        <v>p.r = persona di riferimento</v>
      </c>
      <c r="B178" s="238"/>
      <c r="C178" s="238"/>
      <c r="D178" s="238"/>
      <c r="E178" s="238"/>
      <c r="F178" s="238"/>
      <c r="G178" s="238"/>
    </row>
    <row r="179" customFormat="false" ht="11.25" hidden="false" customHeight="true" outlineLevel="0" collapsed="false">
      <c r="A179" s="206"/>
    </row>
    <row r="180" s="60" customFormat="true" ht="27" hidden="false" customHeight="true" outlineLevel="0" collapsed="false">
      <c r="A180" s="216"/>
      <c r="B180" s="216"/>
      <c r="C180" s="216"/>
      <c r="D180" s="216"/>
      <c r="E180" s="216"/>
      <c r="F180" s="216"/>
      <c r="G180" s="216"/>
    </row>
    <row r="181" customFormat="false" ht="12.75" hidden="false" customHeight="true" outlineLevel="0" collapsed="false">
      <c r="A181" s="9" t="s">
        <v>0</v>
      </c>
      <c r="B181" s="228" t="s">
        <v>170</v>
      </c>
      <c r="C181" s="228"/>
      <c r="D181" s="228"/>
      <c r="E181" s="228"/>
      <c r="F181" s="228"/>
      <c r="G181" s="228"/>
    </row>
    <row r="182" customFormat="false" ht="42" hidden="false" customHeight="true" outlineLevel="0" collapsed="false">
      <c r="A182" s="9"/>
      <c r="B182" s="229" t="str">
        <f aca="false">B118</f>
        <v>Coppia senza figli con p.r. (a) con 65 anni o più</v>
      </c>
      <c r="C182" s="229" t="str">
        <f aca="false">C118</f>
        <v>Coppia                   con 1 figlio</v>
      </c>
      <c r="D182" s="229" t="str">
        <f aca="false">D118</f>
        <v>Coppia             con 2 figli</v>
      </c>
      <c r="E182" s="229" t="str">
        <f aca="false">E118</f>
        <v>Coppia con        3 e più figli</v>
      </c>
      <c r="F182" s="229" t="str">
        <f aca="false">F118</f>
        <v>Mono-                    genitore </v>
      </c>
      <c r="G182" s="229" t="str">
        <f aca="false">G118</f>
        <v>Altro</v>
      </c>
    </row>
    <row r="183" customFormat="false" ht="11.25" hidden="false" customHeight="true" outlineLevel="0" collapsed="false">
      <c r="A183" s="127"/>
      <c r="C183" s="238"/>
      <c r="D183" s="237" t="s">
        <v>120</v>
      </c>
      <c r="E183" s="237"/>
      <c r="F183" s="238"/>
      <c r="G183" s="238"/>
    </row>
    <row r="184" s="65" customFormat="true" ht="7.5" hidden="false" customHeight="true" outlineLevel="0" collapsed="false">
      <c r="A184" s="127"/>
      <c r="B184" s="232"/>
      <c r="C184" s="230"/>
      <c r="D184" s="230"/>
      <c r="E184" s="230"/>
      <c r="F184" s="230"/>
      <c r="G184" s="230"/>
    </row>
    <row r="185" customFormat="false" ht="12" hidden="false" customHeight="true" outlineLevel="0" collapsed="false">
      <c r="A185" s="79" t="s">
        <v>64</v>
      </c>
      <c r="B185" s="115" t="n">
        <v>76.3</v>
      </c>
      <c r="C185" s="115" t="n">
        <v>72.34</v>
      </c>
      <c r="D185" s="115" t="n">
        <v>73.07</v>
      </c>
      <c r="E185" s="115" t="n">
        <v>66.7</v>
      </c>
      <c r="F185" s="115" t="n">
        <v>37.42</v>
      </c>
      <c r="G185" s="115" t="n">
        <v>65.16</v>
      </c>
    </row>
    <row r="186" customFormat="false" ht="9.75" hidden="false" customHeight="true" outlineLevel="0" collapsed="false">
      <c r="A186" s="55" t="s">
        <v>65</v>
      </c>
      <c r="B186" s="116" t="n">
        <v>55.85</v>
      </c>
      <c r="C186" s="116" t="n">
        <v>41.92</v>
      </c>
      <c r="D186" s="116" t="n">
        <v>37.18</v>
      </c>
      <c r="E186" s="116" t="n">
        <v>40.21</v>
      </c>
      <c r="F186" s="116" t="n">
        <v>24.52</v>
      </c>
      <c r="G186" s="116" t="n">
        <v>46.41</v>
      </c>
    </row>
    <row r="187" customFormat="false" ht="9.75" hidden="false" customHeight="true" outlineLevel="0" collapsed="false">
      <c r="A187" s="78" t="s">
        <v>66</v>
      </c>
      <c r="B187" s="116" t="n">
        <v>9.74</v>
      </c>
      <c r="C187" s="116" t="n">
        <v>19.23</v>
      </c>
      <c r="D187" s="116" t="n">
        <v>24.19</v>
      </c>
      <c r="E187" s="116" t="s">
        <v>70</v>
      </c>
      <c r="F187" s="116" t="s">
        <v>70</v>
      </c>
      <c r="G187" s="116" t="s">
        <v>70</v>
      </c>
    </row>
    <row r="188" customFormat="false" ht="9.75" hidden="false" customHeight="true" outlineLevel="0" collapsed="false">
      <c r="A188" s="79" t="s">
        <v>67</v>
      </c>
      <c r="B188" s="115" t="n">
        <v>190.42</v>
      </c>
      <c r="C188" s="115" t="n">
        <v>332.39</v>
      </c>
      <c r="D188" s="115" t="n">
        <v>429.24</v>
      </c>
      <c r="E188" s="115" t="n">
        <v>408.7</v>
      </c>
      <c r="F188" s="115" t="n">
        <v>250.48</v>
      </c>
      <c r="G188" s="115" t="n">
        <v>279.77</v>
      </c>
    </row>
    <row r="189" customFormat="false" ht="9.75" hidden="false" customHeight="true" outlineLevel="0" collapsed="false">
      <c r="A189" s="55" t="s">
        <v>68</v>
      </c>
      <c r="B189" s="116" t="s">
        <v>70</v>
      </c>
      <c r="C189" s="116" t="s">
        <v>70</v>
      </c>
      <c r="D189" s="116" t="s">
        <v>70</v>
      </c>
      <c r="E189" s="116" t="s">
        <v>70</v>
      </c>
      <c r="F189" s="116" t="s">
        <v>70</v>
      </c>
      <c r="G189" s="116" t="s">
        <v>70</v>
      </c>
    </row>
    <row r="190" customFormat="false" ht="9.75" hidden="false" customHeight="true" outlineLevel="0" collapsed="false">
      <c r="A190" s="1" t="s">
        <v>69</v>
      </c>
      <c r="B190" s="116" t="s">
        <v>70</v>
      </c>
      <c r="C190" s="116" t="s">
        <v>70</v>
      </c>
      <c r="D190" s="116" t="s">
        <v>70</v>
      </c>
      <c r="E190" s="116" t="s">
        <v>70</v>
      </c>
      <c r="F190" s="116" t="s">
        <v>70</v>
      </c>
      <c r="G190" s="116" t="s">
        <v>70</v>
      </c>
    </row>
    <row r="191" customFormat="false" ht="9.75" hidden="false" customHeight="true" outlineLevel="0" collapsed="false">
      <c r="A191" s="55" t="s">
        <v>71</v>
      </c>
      <c r="B191" s="116" t="n">
        <v>32.96</v>
      </c>
      <c r="C191" s="116" t="n">
        <v>69.61</v>
      </c>
      <c r="D191" s="116" t="n">
        <v>77.1</v>
      </c>
      <c r="E191" s="116" t="n">
        <v>81.33</v>
      </c>
      <c r="F191" s="116" t="n">
        <v>54.4</v>
      </c>
      <c r="G191" s="116" t="n">
        <v>57.37</v>
      </c>
    </row>
    <row r="192" customFormat="false" ht="9.75" hidden="false" customHeight="true" outlineLevel="0" collapsed="false">
      <c r="A192" s="55" t="s">
        <v>72</v>
      </c>
      <c r="B192" s="116" t="n">
        <v>12.64</v>
      </c>
      <c r="C192" s="116" t="n">
        <v>23.86</v>
      </c>
      <c r="D192" s="116" t="n">
        <v>26.29</v>
      </c>
      <c r="E192" s="116" t="n">
        <v>32.95</v>
      </c>
      <c r="F192" s="116" t="n">
        <v>13.22</v>
      </c>
      <c r="G192" s="116" t="n">
        <v>17.69</v>
      </c>
    </row>
    <row r="193" customFormat="false" ht="9.75" hidden="false" customHeight="true" outlineLevel="0" collapsed="false">
      <c r="A193" s="55" t="s">
        <v>73</v>
      </c>
      <c r="B193" s="116" t="n">
        <v>89.27</v>
      </c>
      <c r="C193" s="116" t="n">
        <v>156.95</v>
      </c>
      <c r="D193" s="116" t="n">
        <v>178.04</v>
      </c>
      <c r="E193" s="116" t="n">
        <v>177.28</v>
      </c>
      <c r="F193" s="116" t="n">
        <v>130.15</v>
      </c>
      <c r="G193" s="116" t="n">
        <v>138.28</v>
      </c>
    </row>
    <row r="194" customFormat="false" ht="9.75" hidden="false" customHeight="true" outlineLevel="0" collapsed="false">
      <c r="A194" s="55" t="s">
        <v>74</v>
      </c>
      <c r="B194" s="116" t="n">
        <v>12.08</v>
      </c>
      <c r="C194" s="116" t="n">
        <v>27.82</v>
      </c>
      <c r="D194" s="116" t="n">
        <v>41.85</v>
      </c>
      <c r="E194" s="116" t="n">
        <v>29.95</v>
      </c>
      <c r="F194" s="116" t="n">
        <v>13.72</v>
      </c>
      <c r="G194" s="116" t="s">
        <v>70</v>
      </c>
    </row>
    <row r="195" customFormat="false" ht="9.75" hidden="false" customHeight="true" outlineLevel="0" collapsed="false">
      <c r="A195" s="55" t="s">
        <v>75</v>
      </c>
      <c r="B195" s="116" t="s">
        <v>70</v>
      </c>
      <c r="C195" s="116" t="n">
        <v>2.75</v>
      </c>
      <c r="D195" s="116" t="n">
        <v>4.33</v>
      </c>
      <c r="E195" s="116" t="n">
        <v>7.71</v>
      </c>
      <c r="F195" s="116" t="s">
        <v>70</v>
      </c>
      <c r="G195" s="116" t="s">
        <v>70</v>
      </c>
    </row>
    <row r="196" customFormat="false" ht="9.75" hidden="false" customHeight="true" outlineLevel="0" collapsed="false">
      <c r="A196" s="55" t="s">
        <v>76</v>
      </c>
      <c r="B196" s="116" t="s">
        <v>70</v>
      </c>
      <c r="C196" s="116" t="n">
        <v>14.3</v>
      </c>
      <c r="D196" s="116" t="n">
        <v>13.65</v>
      </c>
      <c r="E196" s="116" t="n">
        <v>17.62</v>
      </c>
      <c r="F196" s="116" t="n">
        <v>11.29</v>
      </c>
      <c r="G196" s="116" t="s">
        <v>70</v>
      </c>
    </row>
    <row r="197" customFormat="false" ht="9.75" hidden="false" customHeight="true" outlineLevel="0" collapsed="false">
      <c r="A197" s="79" t="s">
        <v>77</v>
      </c>
      <c r="B197" s="115" t="n">
        <v>43.71</v>
      </c>
      <c r="C197" s="115" t="n">
        <v>56.2</v>
      </c>
      <c r="D197" s="115" t="n">
        <v>56.31</v>
      </c>
      <c r="E197" s="115" t="n">
        <v>62.91</v>
      </c>
      <c r="F197" s="115" t="n">
        <v>50.27</v>
      </c>
      <c r="G197" s="115" t="n">
        <v>46.77</v>
      </c>
    </row>
    <row r="198" customFormat="false" ht="9.75" hidden="false" customHeight="true" outlineLevel="0" collapsed="false">
      <c r="A198" s="55" t="s">
        <v>78</v>
      </c>
      <c r="B198" s="116" t="n">
        <v>32.85</v>
      </c>
      <c r="C198" s="116" t="n">
        <v>42.59</v>
      </c>
      <c r="D198" s="116" t="n">
        <v>41.19</v>
      </c>
      <c r="E198" s="116" t="n">
        <v>44.28</v>
      </c>
      <c r="F198" s="116" t="n">
        <v>40.27</v>
      </c>
      <c r="G198" s="116" t="n">
        <v>38.44</v>
      </c>
    </row>
    <row r="199" customFormat="false" ht="9.75" hidden="false" customHeight="true" outlineLevel="0" collapsed="false">
      <c r="A199" s="55" t="s">
        <v>79</v>
      </c>
      <c r="B199" s="116" t="s">
        <v>70</v>
      </c>
      <c r="C199" s="116" t="n">
        <v>2.28</v>
      </c>
      <c r="D199" s="116" t="n">
        <v>3.72</v>
      </c>
      <c r="E199" s="116" t="s">
        <v>70</v>
      </c>
      <c r="F199" s="116" t="s">
        <v>70</v>
      </c>
      <c r="G199" s="116" t="s">
        <v>70</v>
      </c>
    </row>
    <row r="200" customFormat="false" ht="9.75" hidden="false" customHeight="true" outlineLevel="0" collapsed="false">
      <c r="A200" s="79" t="s">
        <v>80</v>
      </c>
      <c r="B200" s="115" t="s">
        <v>70</v>
      </c>
      <c r="C200" s="115" t="n">
        <v>18.23</v>
      </c>
      <c r="D200" s="115" t="n">
        <v>35.68</v>
      </c>
      <c r="E200" s="115" t="n">
        <v>103.73</v>
      </c>
      <c r="F200" s="115" t="s">
        <v>70</v>
      </c>
      <c r="G200" s="115" t="s">
        <v>70</v>
      </c>
    </row>
    <row r="201" customFormat="false" ht="9.75" hidden="false" customHeight="true" outlineLevel="0" collapsed="false">
      <c r="A201" s="55" t="s">
        <v>81</v>
      </c>
      <c r="B201" s="116" t="s">
        <v>70</v>
      </c>
      <c r="C201" s="116" t="s">
        <v>70</v>
      </c>
      <c r="D201" s="116" t="n">
        <v>10.71</v>
      </c>
      <c r="E201" s="116" t="s">
        <v>70</v>
      </c>
      <c r="F201" s="116" t="s">
        <v>70</v>
      </c>
      <c r="G201" s="116" t="s">
        <v>70</v>
      </c>
    </row>
    <row r="202" customFormat="false" ht="9.75" hidden="false" customHeight="true" outlineLevel="0" collapsed="false">
      <c r="A202" s="55" t="s">
        <v>82</v>
      </c>
      <c r="B202" s="116" t="s">
        <v>70</v>
      </c>
      <c r="C202" s="116" t="s">
        <v>70</v>
      </c>
      <c r="D202" s="116" t="n">
        <v>17.98</v>
      </c>
      <c r="E202" s="116" t="n">
        <v>48.61</v>
      </c>
      <c r="F202" s="116" t="s">
        <v>70</v>
      </c>
      <c r="G202" s="116" t="s">
        <v>70</v>
      </c>
    </row>
    <row r="203" customFormat="false" ht="9.75" hidden="false" customHeight="true" outlineLevel="0" collapsed="false">
      <c r="A203" s="79" t="s">
        <v>83</v>
      </c>
      <c r="B203" s="115" t="n">
        <v>55.66</v>
      </c>
      <c r="C203" s="115" t="n">
        <v>85.3</v>
      </c>
      <c r="D203" s="115" t="n">
        <v>99.73</v>
      </c>
      <c r="E203" s="115" t="n">
        <v>95.59</v>
      </c>
      <c r="F203" s="115" t="n">
        <v>71.41</v>
      </c>
      <c r="G203" s="115" t="n">
        <v>76.26</v>
      </c>
    </row>
    <row r="204" customFormat="false" ht="9.75" hidden="false" customHeight="true" outlineLevel="0" collapsed="false">
      <c r="A204" s="55" t="s">
        <v>84</v>
      </c>
      <c r="B204" s="116" t="s">
        <v>70</v>
      </c>
      <c r="C204" s="116" t="n">
        <v>12.75</v>
      </c>
      <c r="D204" s="116" t="n">
        <v>15.56</v>
      </c>
      <c r="E204" s="116" t="n">
        <v>7.06</v>
      </c>
      <c r="F204" s="116" t="n">
        <v>6.89</v>
      </c>
      <c r="G204" s="116" t="n">
        <v>9.39</v>
      </c>
    </row>
    <row r="205" customFormat="false" ht="9.75" hidden="false" customHeight="true" outlineLevel="0" collapsed="false">
      <c r="A205" s="55" t="s">
        <v>85</v>
      </c>
      <c r="B205" s="116" t="s">
        <v>70</v>
      </c>
      <c r="C205" s="116" t="s">
        <v>70</v>
      </c>
      <c r="D205" s="116" t="s">
        <v>70</v>
      </c>
      <c r="E205" s="116" t="s">
        <v>70</v>
      </c>
      <c r="F205" s="116" t="s">
        <v>70</v>
      </c>
      <c r="G205" s="116" t="s">
        <v>70</v>
      </c>
    </row>
    <row r="206" customFormat="false" ht="9.75" hidden="false" customHeight="true" outlineLevel="0" collapsed="false">
      <c r="A206" s="55" t="s">
        <v>86</v>
      </c>
      <c r="B206" s="116" t="s">
        <v>70</v>
      </c>
      <c r="C206" s="116" t="s">
        <v>70</v>
      </c>
      <c r="D206" s="116" t="s">
        <v>70</v>
      </c>
      <c r="E206" s="116" t="s">
        <v>70</v>
      </c>
      <c r="F206" s="116" t="s">
        <v>70</v>
      </c>
      <c r="G206" s="116" t="s">
        <v>70</v>
      </c>
    </row>
    <row r="207" customFormat="false" ht="9.75" hidden="false" customHeight="true" outlineLevel="0" collapsed="false">
      <c r="A207" s="55" t="s">
        <v>87</v>
      </c>
      <c r="B207" s="116" t="s">
        <v>70</v>
      </c>
      <c r="C207" s="116" t="n">
        <v>4.42</v>
      </c>
      <c r="D207" s="116" t="n">
        <v>4.59</v>
      </c>
      <c r="E207" s="116" t="n">
        <v>4.74</v>
      </c>
      <c r="F207" s="116" t="n">
        <v>4.58</v>
      </c>
      <c r="G207" s="116" t="s">
        <v>70</v>
      </c>
    </row>
    <row r="208" customFormat="false" ht="9.75" hidden="false" customHeight="true" outlineLevel="0" collapsed="false">
      <c r="A208" s="55" t="s">
        <v>111</v>
      </c>
      <c r="B208" s="116" t="n">
        <v>10.49</v>
      </c>
      <c r="C208" s="116" t="n">
        <v>11.32</v>
      </c>
      <c r="D208" s="116" t="n">
        <v>11.95</v>
      </c>
      <c r="E208" s="116" t="n">
        <v>9.84</v>
      </c>
      <c r="F208" s="116" t="n">
        <v>10.05</v>
      </c>
      <c r="G208" s="116" t="n">
        <v>12.85</v>
      </c>
    </row>
    <row r="209" customFormat="false" ht="9.75" hidden="false" customHeight="true" outlineLevel="0" collapsed="false">
      <c r="A209" s="55" t="s">
        <v>89</v>
      </c>
      <c r="B209" s="116" t="s">
        <v>70</v>
      </c>
      <c r="C209" s="116" t="n">
        <v>3.95</v>
      </c>
      <c r="D209" s="116" t="n">
        <v>4.96</v>
      </c>
      <c r="E209" s="116" t="n">
        <v>6.15</v>
      </c>
      <c r="F209" s="116" t="s">
        <v>70</v>
      </c>
      <c r="G209" s="116" t="s">
        <v>70</v>
      </c>
    </row>
    <row r="210" customFormat="false" ht="9.75" hidden="false" customHeight="true" outlineLevel="0" collapsed="false">
      <c r="A210" s="55" t="s">
        <v>90</v>
      </c>
      <c r="B210" s="116" t="s">
        <v>70</v>
      </c>
      <c r="C210" s="116" t="n">
        <v>1.76</v>
      </c>
      <c r="D210" s="116" t="n">
        <v>4.56</v>
      </c>
      <c r="E210" s="116" t="n">
        <v>6.64</v>
      </c>
      <c r="F210" s="116" t="n">
        <v>2.4</v>
      </c>
      <c r="G210" s="116" t="s">
        <v>70</v>
      </c>
    </row>
    <row r="211" customFormat="false" ht="9.75" hidden="false" customHeight="true" outlineLevel="0" collapsed="false">
      <c r="A211" s="55" t="s">
        <v>91</v>
      </c>
      <c r="B211" s="116" t="n">
        <v>6.84</v>
      </c>
      <c r="C211" s="116" t="n">
        <v>6.85</v>
      </c>
      <c r="D211" s="116" t="n">
        <v>8.42</v>
      </c>
      <c r="E211" s="116" t="n">
        <v>6.14</v>
      </c>
      <c r="F211" s="116" t="n">
        <v>8.2</v>
      </c>
      <c r="G211" s="116" t="n">
        <v>8.59</v>
      </c>
    </row>
    <row r="212" customFormat="false" ht="9.75" hidden="false" customHeight="true" outlineLevel="0" collapsed="false">
      <c r="A212" s="55" t="s">
        <v>92</v>
      </c>
      <c r="B212" s="116" t="n">
        <v>5.8</v>
      </c>
      <c r="C212" s="116" t="n">
        <v>7.73</v>
      </c>
      <c r="D212" s="116" t="n">
        <v>8.29</v>
      </c>
      <c r="E212" s="116" t="n">
        <v>10.63</v>
      </c>
      <c r="F212" s="116" t="n">
        <v>6.68</v>
      </c>
      <c r="G212" s="116" t="n">
        <v>7.98</v>
      </c>
    </row>
    <row r="213" customFormat="false" ht="9.75" hidden="false" customHeight="true" outlineLevel="0" collapsed="false">
      <c r="A213" s="55" t="s">
        <v>93</v>
      </c>
      <c r="B213" s="116" t="n">
        <v>3.62</v>
      </c>
      <c r="C213" s="116" t="n">
        <v>4.3</v>
      </c>
      <c r="D213" s="116" t="n">
        <v>4.37</v>
      </c>
      <c r="E213" s="116" t="n">
        <v>6.13</v>
      </c>
      <c r="F213" s="116" t="n">
        <v>4.33</v>
      </c>
      <c r="G213" s="116" t="n">
        <v>3.6</v>
      </c>
    </row>
    <row r="214" customFormat="false" ht="9.75" hidden="false" customHeight="true" outlineLevel="0" collapsed="false">
      <c r="A214" s="55" t="s">
        <v>94</v>
      </c>
      <c r="B214" s="116" t="n">
        <v>5.45</v>
      </c>
      <c r="C214" s="116" t="n">
        <v>5.84</v>
      </c>
      <c r="D214" s="116" t="n">
        <v>6.3</v>
      </c>
      <c r="E214" s="116" t="n">
        <v>7.6</v>
      </c>
      <c r="F214" s="116" t="n">
        <v>5.85</v>
      </c>
      <c r="G214" s="116" t="n">
        <v>9.74</v>
      </c>
    </row>
    <row r="215" s="78" customFormat="true" ht="9.75" hidden="false" customHeight="true" outlineLevel="0" collapsed="false">
      <c r="A215" s="78" t="s">
        <v>95</v>
      </c>
      <c r="B215" s="116" t="s">
        <v>70</v>
      </c>
      <c r="C215" s="116" t="s">
        <v>70</v>
      </c>
      <c r="D215" s="116" t="n">
        <v>5.67</v>
      </c>
      <c r="E215" s="116" t="s">
        <v>70</v>
      </c>
      <c r="F215" s="116" t="s">
        <v>70</v>
      </c>
      <c r="G215" s="116" t="s">
        <v>70</v>
      </c>
    </row>
    <row r="216" customFormat="false" ht="9.75" hidden="false" customHeight="true" outlineLevel="0" collapsed="false">
      <c r="A216" s="79" t="s">
        <v>96</v>
      </c>
      <c r="B216" s="115" t="n">
        <v>102.96</v>
      </c>
      <c r="C216" s="115" t="n">
        <v>177.95</v>
      </c>
      <c r="D216" s="115" t="n">
        <v>206.74</v>
      </c>
      <c r="E216" s="115" t="n">
        <v>206.72</v>
      </c>
      <c r="F216" s="115" t="n">
        <v>127.45</v>
      </c>
      <c r="G216" s="115" t="n">
        <v>171.38</v>
      </c>
    </row>
    <row r="217" customFormat="false" ht="9.75" hidden="false" customHeight="true" outlineLevel="0" collapsed="false">
      <c r="A217" s="55" t="s">
        <v>97</v>
      </c>
      <c r="B217" s="116" t="n">
        <v>25.97</v>
      </c>
      <c r="C217" s="116" t="n">
        <v>42.74</v>
      </c>
      <c r="D217" s="116" t="n">
        <v>47.56</v>
      </c>
      <c r="E217" s="116" t="n">
        <v>52.55</v>
      </c>
      <c r="F217" s="116" t="n">
        <v>34.92</v>
      </c>
      <c r="G217" s="116" t="n">
        <v>35.3</v>
      </c>
    </row>
    <row r="218" customFormat="false" ht="9.75" hidden="false" customHeight="true" outlineLevel="0" collapsed="false">
      <c r="A218" s="55" t="s">
        <v>98</v>
      </c>
      <c r="B218" s="116" t="n">
        <v>25.75</v>
      </c>
      <c r="C218" s="116" t="n">
        <v>25.82</v>
      </c>
      <c r="D218" s="116" t="n">
        <v>35.05</v>
      </c>
      <c r="E218" s="116" t="n">
        <v>32.11</v>
      </c>
      <c r="F218" s="116" t="n">
        <v>23.03</v>
      </c>
      <c r="G218" s="116" t="n">
        <v>27.38</v>
      </c>
    </row>
    <row r="219" customFormat="false" ht="9.75" hidden="false" customHeight="true" outlineLevel="0" collapsed="false">
      <c r="A219" s="55" t="s">
        <v>99</v>
      </c>
      <c r="B219" s="116" t="s">
        <v>70</v>
      </c>
      <c r="C219" s="116" t="s">
        <v>70</v>
      </c>
      <c r="D219" s="116" t="n">
        <v>4.3</v>
      </c>
      <c r="E219" s="116" t="s">
        <v>70</v>
      </c>
      <c r="F219" s="116" t="s">
        <v>70</v>
      </c>
      <c r="G219" s="116" t="s">
        <v>70</v>
      </c>
    </row>
    <row r="220" customFormat="false" ht="9.75" hidden="false" customHeight="true" outlineLevel="0" collapsed="false">
      <c r="A220" s="55" t="s">
        <v>100</v>
      </c>
      <c r="B220" s="116" t="s">
        <v>70</v>
      </c>
      <c r="C220" s="116" t="n">
        <v>5.45</v>
      </c>
      <c r="D220" s="116" t="n">
        <v>3.37</v>
      </c>
      <c r="E220" s="116" t="s">
        <v>70</v>
      </c>
      <c r="F220" s="116" t="s">
        <v>70</v>
      </c>
      <c r="G220" s="116" t="s">
        <v>70</v>
      </c>
    </row>
    <row r="221" customFormat="false" ht="9.75" hidden="false" customHeight="true" outlineLevel="0" collapsed="false">
      <c r="A221" s="55" t="s">
        <v>101</v>
      </c>
      <c r="B221" s="116" t="s">
        <v>70</v>
      </c>
      <c r="C221" s="116" t="n">
        <v>12.52</v>
      </c>
      <c r="D221" s="116" t="n">
        <v>22.29</v>
      </c>
      <c r="E221" s="116" t="n">
        <v>18.27</v>
      </c>
      <c r="F221" s="116" t="n">
        <v>10.7</v>
      </c>
      <c r="G221" s="116" t="s">
        <v>70</v>
      </c>
    </row>
    <row r="222" customFormat="false" ht="9.75" hidden="false" customHeight="true" outlineLevel="0" collapsed="false">
      <c r="A222" s="55" t="s">
        <v>102</v>
      </c>
      <c r="B222" s="116" t="s">
        <v>70</v>
      </c>
      <c r="C222" s="116" t="n">
        <v>8.45</v>
      </c>
      <c r="D222" s="116" t="n">
        <v>4.99</v>
      </c>
      <c r="E222" s="116" t="s">
        <v>70</v>
      </c>
      <c r="F222" s="116" t="s">
        <v>70</v>
      </c>
      <c r="G222" s="116" t="s">
        <v>70</v>
      </c>
    </row>
    <row r="223" customFormat="false" ht="9.75" hidden="false" customHeight="true" outlineLevel="0" collapsed="false">
      <c r="A223" s="55" t="s">
        <v>103</v>
      </c>
      <c r="B223" s="116" t="s">
        <v>70</v>
      </c>
      <c r="C223" s="116" t="s">
        <v>70</v>
      </c>
      <c r="D223" s="116" t="n">
        <v>19.8</v>
      </c>
      <c r="E223" s="116" t="s">
        <v>70</v>
      </c>
      <c r="F223" s="116" t="s">
        <v>70</v>
      </c>
      <c r="G223" s="116" t="s">
        <v>70</v>
      </c>
    </row>
    <row r="224" customFormat="false" ht="9.75" hidden="false" customHeight="true" outlineLevel="0" collapsed="false">
      <c r="A224" s="55" t="s">
        <v>104</v>
      </c>
      <c r="B224" s="116" t="n">
        <v>24.76</v>
      </c>
      <c r="C224" s="116" t="n">
        <v>55.93</v>
      </c>
      <c r="D224" s="116" t="n">
        <v>66.5</v>
      </c>
      <c r="E224" s="116" t="n">
        <v>70.25</v>
      </c>
      <c r="F224" s="116" t="n">
        <v>47.73</v>
      </c>
      <c r="G224" s="116" t="n">
        <v>65.19</v>
      </c>
    </row>
    <row r="225" customFormat="false" ht="9.75" hidden="false" customHeight="true" outlineLevel="0" collapsed="false">
      <c r="A225" s="79" t="s">
        <v>105</v>
      </c>
      <c r="B225" s="115" t="n">
        <v>1100.44</v>
      </c>
      <c r="C225" s="115" t="n">
        <v>1633.3</v>
      </c>
      <c r="D225" s="115" t="n">
        <v>1861.32</v>
      </c>
      <c r="E225" s="115" t="n">
        <v>1901.87</v>
      </c>
      <c r="F225" s="115" t="n">
        <v>1440.79</v>
      </c>
      <c r="G225" s="115" t="n">
        <v>1419.97</v>
      </c>
    </row>
    <row r="226" s="78" customFormat="true" ht="9.75" hidden="false" customHeight="true" outlineLevel="0" collapsed="false">
      <c r="A226" s="80" t="s">
        <v>106</v>
      </c>
      <c r="B226" s="115" t="n">
        <v>1516.22</v>
      </c>
      <c r="C226" s="115" t="n">
        <v>2151.49</v>
      </c>
      <c r="D226" s="115" t="n">
        <v>2436.41</v>
      </c>
      <c r="E226" s="115" t="n">
        <v>2564.51</v>
      </c>
      <c r="F226" s="115" t="n">
        <v>1862.36</v>
      </c>
      <c r="G226" s="115" t="n">
        <v>1921.52</v>
      </c>
    </row>
    <row r="227" customFormat="false" ht="7.5" hidden="false" customHeight="true" outlineLevel="0" collapsed="false">
      <c r="A227" s="102"/>
      <c r="B227" s="141"/>
      <c r="C227" s="141"/>
      <c r="D227" s="141"/>
      <c r="E227" s="141"/>
      <c r="F227" s="141"/>
      <c r="G227" s="141"/>
    </row>
    <row r="228" customFormat="false" ht="10.5" hidden="false" customHeight="true" outlineLevel="0" collapsed="false">
      <c r="A228" s="55" t="str">
        <f aca="false">A64</f>
        <v>p.r = persona di riferimento</v>
      </c>
    </row>
    <row r="230" customFormat="false" ht="9" hidden="false" customHeight="false" outlineLevel="0" collapsed="false">
      <c r="E230" s="47" t="s">
        <v>70</v>
      </c>
    </row>
  </sheetData>
  <mergeCells count="18">
    <mergeCell ref="A2:G2"/>
    <mergeCell ref="A3:A4"/>
    <mergeCell ref="B3:B4"/>
    <mergeCell ref="C3:G3"/>
    <mergeCell ref="D5:E5"/>
    <mergeCell ref="A66:G66"/>
    <mergeCell ref="A67:A68"/>
    <mergeCell ref="B67:B68"/>
    <mergeCell ref="C67:G67"/>
    <mergeCell ref="D69:E69"/>
    <mergeCell ref="A116:G116"/>
    <mergeCell ref="A117:A118"/>
    <mergeCell ref="B117:G117"/>
    <mergeCell ref="D119:E119"/>
    <mergeCell ref="A180:G180"/>
    <mergeCell ref="A181:A182"/>
    <mergeCell ref="B181:G181"/>
    <mergeCell ref="D183:E183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" activeCellId="0" sqref="I3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7" min="2" style="55" width="8.28"/>
    <col collapsed="false" customWidth="false" hidden="false" outlineLevel="0" max="257" min="8" style="55" width="9.14"/>
  </cols>
  <sheetData>
    <row r="1" customFormat="false" ht="12" hidden="false" customHeight="false" outlineLevel="0" collapsed="false">
      <c r="A1" s="93"/>
      <c r="B1" s="60"/>
      <c r="C1" s="60"/>
      <c r="D1" s="60"/>
      <c r="E1" s="60"/>
      <c r="F1" s="60"/>
      <c r="G1" s="60"/>
    </row>
    <row r="2" customFormat="false" ht="18.75" hidden="false" customHeight="true" outlineLevel="0" collapsed="false">
      <c r="A2" s="93"/>
    </row>
    <row r="3" customFormat="false" ht="15.95" hidden="false" customHeight="true" outlineLevel="0" collapsed="false">
      <c r="A3" s="9" t="s">
        <v>0</v>
      </c>
      <c r="B3" s="104" t="s">
        <v>107</v>
      </c>
      <c r="C3" s="105" t="s">
        <v>108</v>
      </c>
      <c r="D3" s="105"/>
      <c r="E3" s="105"/>
      <c r="F3" s="105"/>
      <c r="G3" s="105"/>
    </row>
    <row r="4" s="64" customFormat="true" ht="15.95" hidden="false" customHeight="true" outlineLevel="0" collapsed="false">
      <c r="A4" s="9"/>
      <c r="B4" s="104"/>
      <c r="C4" s="106" t="n">
        <v>1</v>
      </c>
      <c r="D4" s="106" t="n">
        <v>2</v>
      </c>
      <c r="E4" s="106" t="n">
        <v>3</v>
      </c>
      <c r="F4" s="106" t="n">
        <v>4</v>
      </c>
      <c r="G4" s="106" t="s">
        <v>109</v>
      </c>
    </row>
    <row r="5" s="64" customFormat="true" ht="11.25" hidden="false" customHeight="true" outlineLevel="0" collapsed="false">
      <c r="A5" s="66"/>
      <c r="C5" s="14"/>
      <c r="D5" s="107" t="s">
        <v>112</v>
      </c>
      <c r="E5" s="107"/>
      <c r="F5" s="14"/>
      <c r="G5" s="14"/>
    </row>
    <row r="6" s="64" customFormat="true" ht="6.75" hidden="false" customHeight="true" outlineLevel="0" collapsed="false">
      <c r="A6" s="66"/>
      <c r="B6" s="108"/>
      <c r="C6" s="109"/>
      <c r="D6" s="109"/>
      <c r="E6" s="109"/>
      <c r="F6" s="109"/>
      <c r="G6" s="109"/>
    </row>
    <row r="7" s="71" customFormat="true" ht="10.5" hidden="false" customHeight="true" outlineLevel="0" collapsed="false">
      <c r="A7" s="70" t="s">
        <v>8</v>
      </c>
      <c r="B7" s="110" t="n">
        <v>2.3</v>
      </c>
      <c r="C7" s="110" t="n">
        <v>1</v>
      </c>
      <c r="D7" s="110" t="n">
        <v>2</v>
      </c>
      <c r="E7" s="110" t="n">
        <v>3</v>
      </c>
      <c r="F7" s="110" t="n">
        <v>4</v>
      </c>
      <c r="G7" s="110" t="n">
        <v>5.2</v>
      </c>
    </row>
    <row r="8" customFormat="false" ht="10.5" hidden="false" customHeight="true" outlineLevel="0" collapsed="false">
      <c r="A8" s="21" t="s">
        <v>113</v>
      </c>
      <c r="B8" s="22" t="n">
        <v>6756925.25</v>
      </c>
      <c r="C8" s="111" t="n">
        <v>32.2084270504546</v>
      </c>
      <c r="D8" s="111" t="n">
        <v>29.0626534606107</v>
      </c>
      <c r="E8" s="111" t="n">
        <v>20.907757711246</v>
      </c>
      <c r="F8" s="111" t="n">
        <v>14.3720175089994</v>
      </c>
      <c r="G8" s="111" t="n">
        <v>3.44914426868937</v>
      </c>
      <c r="H8" s="112"/>
      <c r="I8" s="112"/>
      <c r="J8" s="112"/>
      <c r="K8" s="112"/>
      <c r="L8" s="112"/>
    </row>
    <row r="9" customFormat="false" ht="9.75" hidden="false" customHeight="true" outlineLevel="0" collapsed="false">
      <c r="A9" s="79" t="s">
        <v>10</v>
      </c>
      <c r="B9" s="45" t="n">
        <v>82.57</v>
      </c>
      <c r="C9" s="45" t="n">
        <v>53.37</v>
      </c>
      <c r="D9" s="45" t="n">
        <v>78.57</v>
      </c>
      <c r="E9" s="45" t="n">
        <v>97.78</v>
      </c>
      <c r="F9" s="45" t="n">
        <v>121.29</v>
      </c>
      <c r="G9" s="45" t="n">
        <v>135.41</v>
      </c>
    </row>
    <row r="10" customFormat="false" ht="9.75" hidden="false" customHeight="true" outlineLevel="0" collapsed="false">
      <c r="A10" s="55" t="s">
        <v>11</v>
      </c>
      <c r="B10" s="47" t="n">
        <v>32.01</v>
      </c>
      <c r="C10" s="47" t="n">
        <v>21.29</v>
      </c>
      <c r="D10" s="47" t="n">
        <v>32.27</v>
      </c>
      <c r="E10" s="47" t="n">
        <v>37.71</v>
      </c>
      <c r="F10" s="47" t="n">
        <v>42.7</v>
      </c>
      <c r="G10" s="47" t="n">
        <v>50.95</v>
      </c>
    </row>
    <row r="11" customFormat="false" ht="9.75" hidden="false" customHeight="true" outlineLevel="0" collapsed="false">
      <c r="A11" s="55" t="s">
        <v>12</v>
      </c>
      <c r="B11" s="47" t="n">
        <v>10.19</v>
      </c>
      <c r="C11" s="47" t="n">
        <v>7.12</v>
      </c>
      <c r="D11" s="47" t="n">
        <v>9.12</v>
      </c>
      <c r="E11" s="47" t="n">
        <v>11.74</v>
      </c>
      <c r="F11" s="47" t="n">
        <v>15.07</v>
      </c>
      <c r="G11" s="47" t="n">
        <v>18.27</v>
      </c>
    </row>
    <row r="12" customFormat="false" ht="9.75" hidden="false" customHeight="true" outlineLevel="0" collapsed="false">
      <c r="A12" s="55" t="s">
        <v>13</v>
      </c>
      <c r="B12" s="47" t="n">
        <v>16.33</v>
      </c>
      <c r="C12" s="47" t="n">
        <v>11.21</v>
      </c>
      <c r="D12" s="47" t="n">
        <v>15.94</v>
      </c>
      <c r="E12" s="47" t="n">
        <v>18.28</v>
      </c>
      <c r="F12" s="47" t="n">
        <v>23.32</v>
      </c>
      <c r="G12" s="47" t="n">
        <v>26.6</v>
      </c>
    </row>
    <row r="13" customFormat="false" ht="9.75" hidden="false" customHeight="true" outlineLevel="0" collapsed="false">
      <c r="A13" s="55" t="s">
        <v>14</v>
      </c>
      <c r="B13" s="47" t="n">
        <v>13.92</v>
      </c>
      <c r="C13" s="47" t="n">
        <v>8.29</v>
      </c>
      <c r="D13" s="47" t="n">
        <v>12.97</v>
      </c>
      <c r="E13" s="47" t="n">
        <v>17.15</v>
      </c>
      <c r="F13" s="47" t="n">
        <v>21.99</v>
      </c>
      <c r="G13" s="47" t="n">
        <v>21.28</v>
      </c>
    </row>
    <row r="14" customFormat="false" ht="9.75" hidden="false" customHeight="true" outlineLevel="0" collapsed="false">
      <c r="A14" s="79" t="s">
        <v>15</v>
      </c>
      <c r="B14" s="45" t="n">
        <v>106.12</v>
      </c>
      <c r="C14" s="45" t="n">
        <v>64.76</v>
      </c>
      <c r="D14" s="45" t="n">
        <v>103.11</v>
      </c>
      <c r="E14" s="45" t="n">
        <v>132.14</v>
      </c>
      <c r="F14" s="45" t="n">
        <v>152.7</v>
      </c>
      <c r="G14" s="45" t="n">
        <v>165.84</v>
      </c>
    </row>
    <row r="15" customFormat="false" ht="9.75" hidden="false" customHeight="true" outlineLevel="0" collapsed="false">
      <c r="A15" s="55" t="s">
        <v>16</v>
      </c>
      <c r="B15" s="47" t="n">
        <v>45.53</v>
      </c>
      <c r="C15" s="47" t="n">
        <v>28.07</v>
      </c>
      <c r="D15" s="47" t="n">
        <v>44.74</v>
      </c>
      <c r="E15" s="47" t="n">
        <v>57.11</v>
      </c>
      <c r="F15" s="47" t="n">
        <v>62.94</v>
      </c>
      <c r="G15" s="47" t="n">
        <v>72.34</v>
      </c>
    </row>
    <row r="16" customFormat="false" ht="9.75" hidden="false" customHeight="true" outlineLevel="0" collapsed="false">
      <c r="A16" s="55" t="s">
        <v>17</v>
      </c>
      <c r="B16" s="47" t="n">
        <v>9.04</v>
      </c>
      <c r="C16" s="47" t="n">
        <v>4.5</v>
      </c>
      <c r="D16" s="47" t="n">
        <v>8.98</v>
      </c>
      <c r="E16" s="47" t="n">
        <v>11.03</v>
      </c>
      <c r="F16" s="47" t="n">
        <v>15.1</v>
      </c>
      <c r="G16" s="47" t="n">
        <v>14.5</v>
      </c>
    </row>
    <row r="17" customFormat="false" ht="9.75" hidden="false" customHeight="true" outlineLevel="0" collapsed="false">
      <c r="A17" s="55" t="s">
        <v>18</v>
      </c>
      <c r="B17" s="47" t="n">
        <v>17.78</v>
      </c>
      <c r="C17" s="47" t="n">
        <v>12.01</v>
      </c>
      <c r="D17" s="47" t="n">
        <v>17.55</v>
      </c>
      <c r="E17" s="47" t="n">
        <v>21</v>
      </c>
      <c r="F17" s="47" t="n">
        <v>24.65</v>
      </c>
      <c r="G17" s="47" t="n">
        <v>25.62</v>
      </c>
    </row>
    <row r="18" customFormat="false" ht="9.75" hidden="false" customHeight="true" outlineLevel="0" collapsed="false">
      <c r="A18" s="55" t="s">
        <v>19</v>
      </c>
      <c r="B18" s="47" t="n">
        <v>27.78</v>
      </c>
      <c r="C18" s="47" t="n">
        <v>17.11</v>
      </c>
      <c r="D18" s="47" t="n">
        <v>26.27</v>
      </c>
      <c r="E18" s="47" t="n">
        <v>34.5</v>
      </c>
      <c r="F18" s="47" t="n">
        <v>41.02</v>
      </c>
      <c r="G18" s="47" t="n">
        <v>44.25</v>
      </c>
    </row>
    <row r="19" customFormat="false" ht="9.75" hidden="false" customHeight="true" outlineLevel="0" collapsed="false">
      <c r="A19" s="79" t="s">
        <v>20</v>
      </c>
      <c r="B19" s="45" t="n">
        <v>34.6</v>
      </c>
      <c r="C19" s="45" t="n">
        <v>20.88</v>
      </c>
      <c r="D19" s="45" t="n">
        <v>35.21</v>
      </c>
      <c r="E19" s="45" t="n">
        <v>39.84</v>
      </c>
      <c r="F19" s="45" t="n">
        <v>51.35</v>
      </c>
      <c r="G19" s="45" t="n">
        <v>55.98</v>
      </c>
    </row>
    <row r="20" customFormat="false" ht="9.75" hidden="false" customHeight="true" outlineLevel="0" collapsed="false">
      <c r="A20" s="79" t="s">
        <v>21</v>
      </c>
      <c r="B20" s="45" t="n">
        <v>65.91</v>
      </c>
      <c r="C20" s="45" t="n">
        <v>43.13</v>
      </c>
      <c r="D20" s="45" t="n">
        <v>66.29</v>
      </c>
      <c r="E20" s="45" t="n">
        <v>77.12</v>
      </c>
      <c r="F20" s="45" t="n">
        <v>90.33</v>
      </c>
      <c r="G20" s="45" t="n">
        <v>105.79</v>
      </c>
    </row>
    <row r="21" customFormat="false" ht="9.75" hidden="false" customHeight="true" outlineLevel="0" collapsed="false">
      <c r="A21" s="55" t="s">
        <v>22</v>
      </c>
      <c r="B21" s="47" t="n">
        <v>16.69</v>
      </c>
      <c r="C21" s="47" t="n">
        <v>11.17</v>
      </c>
      <c r="D21" s="47" t="n">
        <v>15.48</v>
      </c>
      <c r="E21" s="47" t="n">
        <v>19.72</v>
      </c>
      <c r="F21" s="47" t="n">
        <v>24.09</v>
      </c>
      <c r="G21" s="47" t="n">
        <v>29.31</v>
      </c>
    </row>
    <row r="22" customFormat="false" ht="9.75" hidden="false" customHeight="true" outlineLevel="0" collapsed="false">
      <c r="A22" s="55" t="s">
        <v>23</v>
      </c>
      <c r="B22" s="47" t="n">
        <v>32.96</v>
      </c>
      <c r="C22" s="47" t="n">
        <v>20.83</v>
      </c>
      <c r="D22" s="47" t="n">
        <v>35.62</v>
      </c>
      <c r="E22" s="47" t="n">
        <v>38.73</v>
      </c>
      <c r="F22" s="47" t="n">
        <v>42.6</v>
      </c>
      <c r="G22" s="47" t="n">
        <v>48.55</v>
      </c>
    </row>
    <row r="23" customFormat="false" ht="9.75" hidden="false" customHeight="true" outlineLevel="0" collapsed="false">
      <c r="A23" s="55" t="s">
        <v>24</v>
      </c>
      <c r="B23" s="47" t="n">
        <v>4.59</v>
      </c>
      <c r="C23" s="47" t="n">
        <v>3.38</v>
      </c>
      <c r="D23" s="47" t="n">
        <v>4.61</v>
      </c>
      <c r="E23" s="47" t="n">
        <v>5.1</v>
      </c>
      <c r="F23" s="47" t="n">
        <v>6.01</v>
      </c>
      <c r="G23" s="47" t="n">
        <v>6.82</v>
      </c>
    </row>
    <row r="24" customFormat="false" ht="9.75" hidden="false" customHeight="true" outlineLevel="0" collapsed="false">
      <c r="A24" s="79" t="s">
        <v>25</v>
      </c>
      <c r="B24" s="45" t="n">
        <v>18.95</v>
      </c>
      <c r="C24" s="45" t="n">
        <v>14.41</v>
      </c>
      <c r="D24" s="45" t="n">
        <v>20.19</v>
      </c>
      <c r="E24" s="45" t="n">
        <v>20.73</v>
      </c>
      <c r="F24" s="45" t="n">
        <v>21.98</v>
      </c>
      <c r="G24" s="45" t="n">
        <v>27.31</v>
      </c>
    </row>
    <row r="25" customFormat="false" ht="9.75" hidden="false" customHeight="true" outlineLevel="0" collapsed="false">
      <c r="A25" s="55" t="s">
        <v>26</v>
      </c>
      <c r="B25" s="47" t="n">
        <v>14.48</v>
      </c>
      <c r="C25" s="47" t="n">
        <v>11.71</v>
      </c>
      <c r="D25" s="47" t="n">
        <v>15.46</v>
      </c>
      <c r="E25" s="47" t="n">
        <v>15.61</v>
      </c>
      <c r="F25" s="47" t="n">
        <v>15.66</v>
      </c>
      <c r="G25" s="47" t="n">
        <v>20.25</v>
      </c>
    </row>
    <row r="26" customFormat="false" ht="9.75" hidden="false" customHeight="true" outlineLevel="0" collapsed="false">
      <c r="A26" s="79" t="s">
        <v>27</v>
      </c>
      <c r="B26" s="45" t="n">
        <v>84.62</v>
      </c>
      <c r="C26" s="45" t="n">
        <v>61.53</v>
      </c>
      <c r="D26" s="45" t="n">
        <v>85.73</v>
      </c>
      <c r="E26" s="45" t="n">
        <v>94.28</v>
      </c>
      <c r="F26" s="45" t="n">
        <v>109.59</v>
      </c>
      <c r="G26" s="45" t="n">
        <v>128.49</v>
      </c>
    </row>
    <row r="27" customFormat="false" ht="9.75" hidden="false" customHeight="true" outlineLevel="0" collapsed="false">
      <c r="A27" s="55" t="s">
        <v>28</v>
      </c>
      <c r="B27" s="47" t="n">
        <v>42.36</v>
      </c>
      <c r="C27" s="47" t="n">
        <v>31.18</v>
      </c>
      <c r="D27" s="47" t="n">
        <v>42.78</v>
      </c>
      <c r="E27" s="47" t="n">
        <v>46.55</v>
      </c>
      <c r="F27" s="47" t="n">
        <v>54.98</v>
      </c>
      <c r="G27" s="47" t="n">
        <v>65.3</v>
      </c>
    </row>
    <row r="28" customFormat="false" ht="9.75" hidden="false" customHeight="true" outlineLevel="0" collapsed="false">
      <c r="A28" s="79" t="s">
        <v>29</v>
      </c>
      <c r="B28" s="45" t="n">
        <v>33.54</v>
      </c>
      <c r="C28" s="45" t="n">
        <v>22.92</v>
      </c>
      <c r="D28" s="45" t="n">
        <v>33.06</v>
      </c>
      <c r="E28" s="45" t="n">
        <v>37.49</v>
      </c>
      <c r="F28" s="45" t="n">
        <v>47.76</v>
      </c>
      <c r="G28" s="45" t="n">
        <v>53.6</v>
      </c>
    </row>
    <row r="29" customFormat="false" ht="9.75" hidden="false" customHeight="true" outlineLevel="0" collapsed="false">
      <c r="A29" s="55" t="s">
        <v>30</v>
      </c>
      <c r="B29" s="47" t="n">
        <v>3.19</v>
      </c>
      <c r="C29" s="47" t="n">
        <v>2.41</v>
      </c>
      <c r="D29" s="47" t="n">
        <v>3.31</v>
      </c>
      <c r="E29" s="47" t="n">
        <v>3.32</v>
      </c>
      <c r="F29" s="47" t="n">
        <v>3.91</v>
      </c>
      <c r="G29" s="47" t="n">
        <v>5.53</v>
      </c>
    </row>
    <row r="30" customFormat="false" ht="9.75" hidden="false" customHeight="true" outlineLevel="0" collapsed="false">
      <c r="A30" s="55" t="s">
        <v>31</v>
      </c>
      <c r="B30" s="47" t="n">
        <v>12.56</v>
      </c>
      <c r="C30" s="47" t="n">
        <v>9.5</v>
      </c>
      <c r="D30" s="47" t="n">
        <v>13.01</v>
      </c>
      <c r="E30" s="47" t="n">
        <v>13.63</v>
      </c>
      <c r="F30" s="47" t="n">
        <v>15.78</v>
      </c>
      <c r="G30" s="47" t="n">
        <v>17.46</v>
      </c>
    </row>
    <row r="31" customFormat="false" ht="9.75" hidden="false" customHeight="true" outlineLevel="0" collapsed="false">
      <c r="A31" s="55" t="s">
        <v>32</v>
      </c>
      <c r="B31" s="47" t="n">
        <v>7.83</v>
      </c>
      <c r="C31" s="47" t="n">
        <v>4.03</v>
      </c>
      <c r="D31" s="47" t="n">
        <v>6.92</v>
      </c>
      <c r="E31" s="47" t="n">
        <v>9.38</v>
      </c>
      <c r="F31" s="47" t="n">
        <v>14.12</v>
      </c>
      <c r="G31" s="47" t="n">
        <v>15.18</v>
      </c>
    </row>
    <row r="32" customFormat="false" ht="9.75" hidden="false" customHeight="true" outlineLevel="0" collapsed="false">
      <c r="A32" s="79" t="s">
        <v>33</v>
      </c>
      <c r="B32" s="45" t="n">
        <v>48.71</v>
      </c>
      <c r="C32" s="45" t="n">
        <v>30.39</v>
      </c>
      <c r="D32" s="45" t="n">
        <v>48.54</v>
      </c>
      <c r="E32" s="45" t="n">
        <v>60.48</v>
      </c>
      <c r="F32" s="45" t="n">
        <v>67.39</v>
      </c>
      <c r="G32" s="45" t="n">
        <v>71.98</v>
      </c>
    </row>
    <row r="33" customFormat="false" ht="9.75" hidden="false" customHeight="true" outlineLevel="0" collapsed="false">
      <c r="A33" s="55" t="s">
        <v>34</v>
      </c>
      <c r="B33" s="47" t="n">
        <v>16.85</v>
      </c>
      <c r="C33" s="47" t="n">
        <v>10.95</v>
      </c>
      <c r="D33" s="47" t="n">
        <v>19.41</v>
      </c>
      <c r="E33" s="47" t="n">
        <v>19.7</v>
      </c>
      <c r="F33" s="47" t="n">
        <v>20.19</v>
      </c>
      <c r="G33" s="47" t="n">
        <v>19.2</v>
      </c>
    </row>
    <row r="34" customFormat="false" ht="9.75" hidden="false" customHeight="true" outlineLevel="0" collapsed="false">
      <c r="A34" s="55" t="s">
        <v>35</v>
      </c>
      <c r="B34" s="47" t="n">
        <v>4.56</v>
      </c>
      <c r="C34" s="47" t="n">
        <v>3.01</v>
      </c>
      <c r="D34" s="47" t="n">
        <v>4.22</v>
      </c>
      <c r="E34" s="47" t="n">
        <v>5.8</v>
      </c>
      <c r="F34" s="47" t="n">
        <v>6.48</v>
      </c>
      <c r="G34" s="47" t="n">
        <v>6.5</v>
      </c>
    </row>
    <row r="35" customFormat="false" ht="9.75" hidden="false" customHeight="true" outlineLevel="0" collapsed="false">
      <c r="A35" s="55" t="s">
        <v>36</v>
      </c>
      <c r="B35" s="47" t="n">
        <v>14.11</v>
      </c>
      <c r="C35" s="47" t="n">
        <v>9.31</v>
      </c>
      <c r="D35" s="47" t="n">
        <v>13.2</v>
      </c>
      <c r="E35" s="47" t="n">
        <v>18</v>
      </c>
      <c r="F35" s="47" t="n">
        <v>18.76</v>
      </c>
      <c r="G35" s="47" t="n">
        <v>23.68</v>
      </c>
    </row>
    <row r="36" customFormat="false" ht="9.75" hidden="false" customHeight="true" outlineLevel="0" collapsed="false">
      <c r="A36" s="79" t="s">
        <v>37</v>
      </c>
      <c r="B36" s="45" t="n">
        <v>475.02</v>
      </c>
      <c r="C36" s="45" t="n">
        <v>311.39</v>
      </c>
      <c r="D36" s="45" t="n">
        <v>470.68</v>
      </c>
      <c r="E36" s="45" t="n">
        <v>559.86</v>
      </c>
      <c r="F36" s="45" t="n">
        <v>662.39</v>
      </c>
      <c r="G36" s="45" t="n">
        <v>744.41</v>
      </c>
    </row>
    <row r="37" customFormat="false" ht="9.75" hidden="false" customHeight="true" outlineLevel="0" collapsed="false">
      <c r="A37" s="79" t="s">
        <v>38</v>
      </c>
      <c r="B37" s="45" t="n">
        <v>19.09</v>
      </c>
      <c r="C37" s="45" t="n">
        <v>10.91</v>
      </c>
      <c r="D37" s="45" t="n">
        <v>18.75</v>
      </c>
      <c r="E37" s="45" t="n">
        <v>27.15</v>
      </c>
      <c r="F37" s="45" t="n">
        <v>24.23</v>
      </c>
      <c r="G37" s="45" t="n">
        <v>28</v>
      </c>
    </row>
    <row r="38" customFormat="false" ht="9.75" hidden="false" customHeight="true" outlineLevel="0" collapsed="false">
      <c r="A38" s="79" t="s">
        <v>39</v>
      </c>
      <c r="B38" s="45" t="n">
        <v>164.19</v>
      </c>
      <c r="C38" s="45" t="n">
        <v>82.47</v>
      </c>
      <c r="D38" s="45" t="n">
        <v>149.24</v>
      </c>
      <c r="E38" s="45" t="n">
        <v>221.94</v>
      </c>
      <c r="F38" s="45" t="n">
        <v>263.52</v>
      </c>
      <c r="G38" s="45" t="n">
        <v>289.33</v>
      </c>
    </row>
    <row r="39" customFormat="false" ht="9.75" hidden="false" customHeight="true" outlineLevel="0" collapsed="false">
      <c r="A39" s="55" t="s">
        <v>40</v>
      </c>
      <c r="B39" s="47" t="n">
        <v>116.93</v>
      </c>
      <c r="C39" s="47" t="n">
        <v>54.75</v>
      </c>
      <c r="D39" s="47" t="n">
        <v>106.55</v>
      </c>
      <c r="E39" s="47" t="n">
        <v>163.04</v>
      </c>
      <c r="F39" s="47" t="n">
        <v>188.95</v>
      </c>
      <c r="G39" s="47" t="n">
        <v>205.37</v>
      </c>
    </row>
    <row r="40" customFormat="false" ht="9.75" hidden="false" customHeight="true" outlineLevel="0" collapsed="false">
      <c r="A40" s="55" t="s">
        <v>41</v>
      </c>
      <c r="B40" s="47" t="n">
        <v>37.48</v>
      </c>
      <c r="C40" s="47" t="n">
        <v>21.35</v>
      </c>
      <c r="D40" s="47" t="n">
        <v>31.94</v>
      </c>
      <c r="E40" s="47" t="n">
        <v>47.76</v>
      </c>
      <c r="F40" s="47" t="n">
        <v>63.27</v>
      </c>
      <c r="G40" s="47" t="n">
        <v>65.03</v>
      </c>
    </row>
    <row r="41" customFormat="false" ht="9.75" hidden="false" customHeight="true" outlineLevel="0" collapsed="false">
      <c r="A41" s="55" t="s">
        <v>42</v>
      </c>
      <c r="B41" s="47" t="n">
        <v>4.02</v>
      </c>
      <c r="C41" s="47" t="n">
        <v>2.54</v>
      </c>
      <c r="D41" s="47" t="n">
        <v>4.04</v>
      </c>
      <c r="E41" s="47" t="n">
        <v>5.27</v>
      </c>
      <c r="F41" s="47" t="n">
        <v>5.05</v>
      </c>
      <c r="G41" s="47" t="n">
        <v>5.84</v>
      </c>
    </row>
    <row r="42" customFormat="false" ht="9.75" hidden="false" customHeight="true" outlineLevel="0" collapsed="false">
      <c r="A42" s="90" t="s">
        <v>43</v>
      </c>
      <c r="B42" s="45" t="n">
        <v>709.6</v>
      </c>
      <c r="C42" s="45" t="n">
        <v>588.92</v>
      </c>
      <c r="D42" s="45" t="n">
        <v>753.94</v>
      </c>
      <c r="E42" s="45" t="n">
        <v>799.64</v>
      </c>
      <c r="F42" s="45" t="n">
        <v>742.98</v>
      </c>
      <c r="G42" s="45" t="n">
        <v>777.87</v>
      </c>
    </row>
    <row r="43" customFormat="false" ht="9.75" hidden="false" customHeight="true" outlineLevel="0" collapsed="false">
      <c r="A43" s="55" t="s">
        <v>44</v>
      </c>
      <c r="B43" s="47" t="n">
        <v>71.36</v>
      </c>
      <c r="C43" s="47" t="n">
        <v>94.11</v>
      </c>
      <c r="D43" s="47" t="n">
        <v>55.96</v>
      </c>
      <c r="E43" s="47" t="n">
        <v>68.99</v>
      </c>
      <c r="F43" s="47" t="n">
        <v>50.17</v>
      </c>
      <c r="G43" s="47" t="n">
        <v>91.41</v>
      </c>
    </row>
    <row r="44" customFormat="false" ht="9.75" hidden="false" customHeight="true" outlineLevel="0" collapsed="false">
      <c r="A44" s="55" t="s">
        <v>45</v>
      </c>
      <c r="B44" s="47" t="n">
        <v>517.59</v>
      </c>
      <c r="C44" s="47" t="n">
        <v>397.07</v>
      </c>
      <c r="D44" s="47" t="n">
        <v>565.49</v>
      </c>
      <c r="E44" s="47" t="n">
        <v>576.94</v>
      </c>
      <c r="F44" s="47" t="n">
        <v>583.95</v>
      </c>
      <c r="G44" s="47" t="n">
        <v>603.05</v>
      </c>
    </row>
    <row r="45" customFormat="false" ht="9.75" hidden="false" customHeight="true" outlineLevel="0" collapsed="false">
      <c r="A45" s="55" t="s">
        <v>46</v>
      </c>
      <c r="B45" s="47" t="n">
        <v>44.8</v>
      </c>
      <c r="C45" s="47" t="n">
        <v>39.29</v>
      </c>
      <c r="D45" s="47" t="n">
        <v>49.29</v>
      </c>
      <c r="E45" s="47" t="n">
        <v>47.33</v>
      </c>
      <c r="F45" s="47" t="n">
        <v>44.6</v>
      </c>
      <c r="G45" s="47" t="n">
        <v>43.82</v>
      </c>
    </row>
    <row r="46" customFormat="false" ht="9.75" hidden="false" customHeight="true" outlineLevel="0" collapsed="false">
      <c r="A46" s="55" t="s">
        <v>47</v>
      </c>
      <c r="B46" s="47" t="n">
        <v>22.56</v>
      </c>
      <c r="C46" s="47" t="n">
        <v>18.14</v>
      </c>
      <c r="D46" s="47" t="n">
        <v>24.8</v>
      </c>
      <c r="E46" s="47" t="n">
        <v>30.26</v>
      </c>
      <c r="F46" s="47" t="n">
        <v>17.5</v>
      </c>
      <c r="G46" s="47" t="n">
        <v>19.28</v>
      </c>
    </row>
    <row r="47" customFormat="false" ht="9.75" hidden="false" customHeight="true" outlineLevel="0" collapsed="false">
      <c r="A47" s="55" t="s">
        <v>48</v>
      </c>
      <c r="B47" s="47" t="n">
        <v>41.64</v>
      </c>
      <c r="C47" s="47" t="n">
        <v>32.8</v>
      </c>
      <c r="D47" s="47" t="n">
        <v>44.09</v>
      </c>
      <c r="E47" s="47" t="n">
        <v>63.5</v>
      </c>
      <c r="F47" s="47" t="n">
        <v>32.09</v>
      </c>
      <c r="G47" s="47" t="s">
        <v>70</v>
      </c>
    </row>
    <row r="48" customFormat="false" ht="9.75" hidden="false" customHeight="true" outlineLevel="0" collapsed="false">
      <c r="A48" s="79" t="s">
        <v>49</v>
      </c>
      <c r="B48" s="45" t="n">
        <v>138.08</v>
      </c>
      <c r="C48" s="45" t="n">
        <v>105.85</v>
      </c>
      <c r="D48" s="45" t="n">
        <v>137.25</v>
      </c>
      <c r="E48" s="45" t="n">
        <v>161.97</v>
      </c>
      <c r="F48" s="45" t="n">
        <v>169.67</v>
      </c>
      <c r="G48" s="45" t="n">
        <v>169.7</v>
      </c>
    </row>
    <row r="49" customFormat="false" ht="9.75" hidden="false" customHeight="true" outlineLevel="0" collapsed="false">
      <c r="A49" s="55" t="s">
        <v>50</v>
      </c>
      <c r="B49" s="47" t="n">
        <v>36.86</v>
      </c>
      <c r="C49" s="47" t="n">
        <v>24.61</v>
      </c>
      <c r="D49" s="47" t="n">
        <v>36.17</v>
      </c>
      <c r="E49" s="47" t="n">
        <v>44.17</v>
      </c>
      <c r="F49" s="47" t="n">
        <v>50.34</v>
      </c>
      <c r="G49" s="47" t="n">
        <v>56.43</v>
      </c>
    </row>
    <row r="50" customFormat="false" ht="9.75" hidden="false" customHeight="true" outlineLevel="0" collapsed="false">
      <c r="A50" s="55" t="s">
        <v>51</v>
      </c>
      <c r="B50" s="47" t="n">
        <v>67.06</v>
      </c>
      <c r="C50" s="47" t="n">
        <v>47.79</v>
      </c>
      <c r="D50" s="47" t="n">
        <v>66.36</v>
      </c>
      <c r="E50" s="47" t="n">
        <v>80.45</v>
      </c>
      <c r="F50" s="47" t="n">
        <v>88.74</v>
      </c>
      <c r="G50" s="47" t="n">
        <v>81.42</v>
      </c>
    </row>
    <row r="51" customFormat="false" ht="9.75" hidden="false" customHeight="true" outlineLevel="0" collapsed="false">
      <c r="A51" s="55" t="s">
        <v>52</v>
      </c>
      <c r="B51" s="47" t="n">
        <v>23.37</v>
      </c>
      <c r="C51" s="47" t="n">
        <v>24.07</v>
      </c>
      <c r="D51" s="47" t="n">
        <v>24.58</v>
      </c>
      <c r="E51" s="47" t="n">
        <v>24.94</v>
      </c>
      <c r="F51" s="47" t="n">
        <v>18.57</v>
      </c>
      <c r="G51" s="47" t="n">
        <v>17.1</v>
      </c>
    </row>
    <row r="52" customFormat="false" ht="9.75" hidden="false" customHeight="true" outlineLevel="0" collapsed="false">
      <c r="A52" s="79" t="s">
        <v>53</v>
      </c>
      <c r="B52" s="45" t="n">
        <v>155.39</v>
      </c>
      <c r="C52" s="45" t="n">
        <v>99.11</v>
      </c>
      <c r="D52" s="45" t="n">
        <v>134.92</v>
      </c>
      <c r="E52" s="45" t="n">
        <v>227.78</v>
      </c>
      <c r="F52" s="45" t="n">
        <v>206.89</v>
      </c>
      <c r="G52" s="45" t="n">
        <v>200.18</v>
      </c>
    </row>
    <row r="53" customFormat="false" ht="9.75" hidden="false" customHeight="true" outlineLevel="0" collapsed="false">
      <c r="A53" s="55" t="s">
        <v>54</v>
      </c>
      <c r="B53" s="47" t="n">
        <v>8.94</v>
      </c>
      <c r="C53" s="47" t="n">
        <v>3.94</v>
      </c>
      <c r="D53" s="47" t="n">
        <v>6.15</v>
      </c>
      <c r="E53" s="47" t="n">
        <v>17.18</v>
      </c>
      <c r="F53" s="47" t="n">
        <v>11.38</v>
      </c>
      <c r="G53" s="47" t="n">
        <v>19.17</v>
      </c>
    </row>
    <row r="54" customFormat="false" ht="9.75" hidden="false" customHeight="true" outlineLevel="0" collapsed="false">
      <c r="A54" s="55" t="s">
        <v>55</v>
      </c>
      <c r="B54" s="47" t="n">
        <v>43.83</v>
      </c>
      <c r="C54" s="47" t="n">
        <v>18.36</v>
      </c>
      <c r="D54" s="47" t="n">
        <v>33.94</v>
      </c>
      <c r="E54" s="47" t="n">
        <v>85.6</v>
      </c>
      <c r="F54" s="47" t="n">
        <v>60.65</v>
      </c>
      <c r="G54" s="47" t="n">
        <v>41.78</v>
      </c>
    </row>
    <row r="55" customFormat="false" ht="9.75" hidden="false" customHeight="true" outlineLevel="0" collapsed="false">
      <c r="A55" s="55" t="s">
        <v>56</v>
      </c>
      <c r="B55" s="47" t="n">
        <v>7.43</v>
      </c>
      <c r="C55" s="47" t="n">
        <v>8.54</v>
      </c>
      <c r="D55" s="47" t="n">
        <v>5.51</v>
      </c>
      <c r="E55" s="47" t="n">
        <v>7.94</v>
      </c>
      <c r="F55" s="47" t="n">
        <v>8.92</v>
      </c>
      <c r="G55" s="47" t="s">
        <v>70</v>
      </c>
    </row>
    <row r="56" customFormat="false" ht="9.75" hidden="false" customHeight="true" outlineLevel="0" collapsed="false">
      <c r="A56" s="55" t="s">
        <v>57</v>
      </c>
      <c r="B56" s="47" t="n">
        <v>7.77</v>
      </c>
      <c r="C56" s="47" t="n">
        <v>3.99</v>
      </c>
      <c r="D56" s="47" t="n">
        <v>7.56</v>
      </c>
      <c r="E56" s="47" t="n">
        <v>13.74</v>
      </c>
      <c r="F56" s="47" t="n">
        <v>6.92</v>
      </c>
      <c r="G56" s="47" t="n">
        <v>12.31</v>
      </c>
    </row>
    <row r="57" customFormat="false" ht="9.75" hidden="false" customHeight="true" outlineLevel="0" collapsed="false">
      <c r="A57" s="55" t="s">
        <v>58</v>
      </c>
      <c r="B57" s="47" t="n">
        <v>19.65</v>
      </c>
      <c r="C57" s="47" t="n">
        <v>12.33</v>
      </c>
      <c r="D57" s="47" t="n">
        <v>20.56</v>
      </c>
      <c r="E57" s="47" t="n">
        <v>24.11</v>
      </c>
      <c r="F57" s="47" t="n">
        <v>25.52</v>
      </c>
      <c r="G57" s="47" t="n">
        <v>28.76</v>
      </c>
    </row>
    <row r="58" customFormat="false" ht="9.75" hidden="false" customHeight="true" outlineLevel="0" collapsed="false">
      <c r="A58" s="55" t="s">
        <v>59</v>
      </c>
      <c r="B58" s="47" t="n">
        <v>3.38</v>
      </c>
      <c r="C58" s="47" t="n">
        <v>2.27</v>
      </c>
      <c r="D58" s="47" t="n">
        <v>3.79</v>
      </c>
      <c r="E58" s="47" t="n">
        <v>4.34</v>
      </c>
      <c r="F58" s="47" t="n">
        <v>3.93</v>
      </c>
      <c r="G58" s="47" t="n">
        <v>2.05</v>
      </c>
    </row>
    <row r="59" customFormat="false" ht="9.75" hidden="false" customHeight="true" outlineLevel="0" collapsed="false">
      <c r="A59" s="55" t="s">
        <v>60</v>
      </c>
      <c r="B59" s="47" t="n">
        <v>7.02</v>
      </c>
      <c r="C59" s="47" t="n">
        <v>4.59</v>
      </c>
      <c r="D59" s="47" t="n">
        <v>7.21</v>
      </c>
      <c r="E59" s="47" t="n">
        <v>7.69</v>
      </c>
      <c r="F59" s="47" t="n">
        <v>10.54</v>
      </c>
      <c r="G59" s="47" t="n">
        <v>9.26</v>
      </c>
    </row>
    <row r="60" customFormat="false" ht="9.75" hidden="false" customHeight="true" outlineLevel="0" collapsed="false">
      <c r="A60" s="55" t="s">
        <v>61</v>
      </c>
      <c r="B60" s="47" t="n">
        <v>11.43</v>
      </c>
      <c r="C60" s="47" t="n">
        <v>9.3</v>
      </c>
      <c r="D60" s="47" t="n">
        <v>11.59</v>
      </c>
      <c r="E60" s="47" t="n">
        <v>13.51</v>
      </c>
      <c r="F60" s="47" t="n">
        <v>11.82</v>
      </c>
      <c r="G60" s="47" t="n">
        <v>15.84</v>
      </c>
    </row>
    <row r="61" customFormat="false" ht="9.75" hidden="false" customHeight="true" outlineLevel="0" collapsed="false">
      <c r="A61" s="55" t="s">
        <v>62</v>
      </c>
      <c r="B61" s="47" t="n">
        <v>21.91</v>
      </c>
      <c r="C61" s="47" t="n">
        <v>22.27</v>
      </c>
      <c r="D61" s="47" t="n">
        <v>12.94</v>
      </c>
      <c r="E61" s="47" t="n">
        <v>23.86</v>
      </c>
      <c r="F61" s="47" t="n">
        <v>34.44</v>
      </c>
      <c r="G61" s="47" t="n">
        <v>30.12</v>
      </c>
    </row>
    <row r="62" customFormat="false" ht="9.75" hidden="false" customHeight="true" outlineLevel="0" collapsed="false">
      <c r="A62" s="78" t="s">
        <v>63</v>
      </c>
      <c r="B62" s="47" t="n">
        <v>9</v>
      </c>
      <c r="C62" s="47" t="n">
        <v>6.47</v>
      </c>
      <c r="D62" s="47" t="n">
        <v>8.83</v>
      </c>
      <c r="E62" s="47" t="n">
        <v>9.13</v>
      </c>
      <c r="F62" s="47" t="n">
        <v>13.65</v>
      </c>
      <c r="G62" s="47" t="n">
        <v>13.79</v>
      </c>
    </row>
    <row r="63" s="64" customFormat="true" ht="5.25" hidden="false" customHeight="true" outlineLevel="0" collapsed="false">
      <c r="A63" s="91"/>
      <c r="B63" s="35"/>
      <c r="C63" s="92"/>
      <c r="D63" s="92"/>
      <c r="E63" s="92"/>
      <c r="F63" s="92"/>
      <c r="G63" s="92"/>
    </row>
    <row r="64" customFormat="false" ht="12" hidden="false" customHeight="false" outlineLevel="0" collapsed="false">
      <c r="A64" s="93"/>
      <c r="B64" s="113"/>
      <c r="C64" s="113"/>
      <c r="D64" s="113"/>
      <c r="E64" s="113"/>
      <c r="F64" s="113"/>
      <c r="G64" s="113"/>
    </row>
    <row r="65" customFormat="false" ht="21.75" hidden="false" customHeight="true" outlineLevel="0" collapsed="false">
      <c r="A65" s="93"/>
      <c r="B65" s="94"/>
      <c r="C65" s="94"/>
      <c r="D65" s="94"/>
      <c r="E65" s="94"/>
      <c r="F65" s="94"/>
      <c r="G65" s="94"/>
    </row>
    <row r="66" customFormat="false" ht="15.95" hidden="false" customHeight="true" outlineLevel="0" collapsed="false">
      <c r="A66" s="95" t="str">
        <f aca="false">A3</f>
        <v>GRUPPI E CATEGORIE DI CONSUMO</v>
      </c>
      <c r="B66" s="39" t="str">
        <f aca="false">B3</f>
        <v>Totale</v>
      </c>
      <c r="C66" s="96" t="str">
        <f aca="false">C3</f>
        <v>Numero componenti</v>
      </c>
      <c r="D66" s="96"/>
      <c r="E66" s="96"/>
      <c r="F66" s="96"/>
      <c r="G66" s="96"/>
    </row>
    <row r="67" customFormat="false" ht="15.95" hidden="false" customHeight="true" outlineLevel="0" collapsed="false">
      <c r="A67" s="95"/>
      <c r="B67" s="39"/>
      <c r="C67" s="114" t="n">
        <f aca="false">C4</f>
        <v>1</v>
      </c>
      <c r="D67" s="114" t="n">
        <f aca="false">D4</f>
        <v>2</v>
      </c>
      <c r="E67" s="114" t="n">
        <f aca="false">E4</f>
        <v>3</v>
      </c>
      <c r="F67" s="114" t="n">
        <f aca="false">F4</f>
        <v>4</v>
      </c>
      <c r="G67" s="98" t="str">
        <f aca="false">G4</f>
        <v>5 e più</v>
      </c>
    </row>
    <row r="68" customFormat="false" ht="10.5" hidden="false" customHeight="true" outlineLevel="0" collapsed="false">
      <c r="A68" s="66"/>
      <c r="C68" s="99"/>
      <c r="D68" s="100" t="s">
        <v>112</v>
      </c>
      <c r="E68" s="100"/>
      <c r="F68" s="99"/>
      <c r="G68" s="99"/>
    </row>
    <row r="69" customFormat="false" ht="7.5" hidden="false" customHeight="true" outlineLevel="0" collapsed="false">
      <c r="A69" s="66"/>
      <c r="B69" s="94"/>
      <c r="C69" s="41"/>
      <c r="D69" s="41"/>
      <c r="E69" s="41"/>
      <c r="F69" s="41"/>
      <c r="G69" s="41"/>
    </row>
    <row r="70" customFormat="false" ht="12" hidden="false" customHeight="true" outlineLevel="0" collapsed="false">
      <c r="A70" s="79" t="s">
        <v>64</v>
      </c>
      <c r="B70" s="115" t="n">
        <v>100.43</v>
      </c>
      <c r="C70" s="115" t="n">
        <v>64.12</v>
      </c>
      <c r="D70" s="115" t="n">
        <v>100.89</v>
      </c>
      <c r="E70" s="115" t="n">
        <v>116.21</v>
      </c>
      <c r="F70" s="115" t="n">
        <v>149.23</v>
      </c>
      <c r="G70" s="115" t="n">
        <v>136.43</v>
      </c>
    </row>
    <row r="71" customFormat="false" ht="9.75" hidden="false" customHeight="true" outlineLevel="0" collapsed="false">
      <c r="A71" s="55" t="s">
        <v>65</v>
      </c>
      <c r="B71" s="116" t="n">
        <v>43.79</v>
      </c>
      <c r="C71" s="116" t="n">
        <v>32.58</v>
      </c>
      <c r="D71" s="116" t="n">
        <v>45.57</v>
      </c>
      <c r="E71" s="116" t="n">
        <v>51.59</v>
      </c>
      <c r="F71" s="116" t="n">
        <v>52.27</v>
      </c>
      <c r="G71" s="116" t="n">
        <v>50.82</v>
      </c>
    </row>
    <row r="72" customFormat="false" ht="9.75" hidden="false" customHeight="true" outlineLevel="0" collapsed="false">
      <c r="A72" s="55" t="s">
        <v>66</v>
      </c>
      <c r="B72" s="116" t="n">
        <v>35.48</v>
      </c>
      <c r="C72" s="116" t="n">
        <v>20.02</v>
      </c>
      <c r="D72" s="116" t="n">
        <v>32.86</v>
      </c>
      <c r="E72" s="116" t="n">
        <v>38.07</v>
      </c>
      <c r="F72" s="116" t="n">
        <v>66.06</v>
      </c>
      <c r="G72" s="116" t="n">
        <v>58.82</v>
      </c>
    </row>
    <row r="73" customFormat="false" ht="9.75" hidden="false" customHeight="true" outlineLevel="0" collapsed="false">
      <c r="A73" s="79" t="s">
        <v>67</v>
      </c>
      <c r="B73" s="115" t="n">
        <v>432.07</v>
      </c>
      <c r="C73" s="115" t="n">
        <v>211.94</v>
      </c>
      <c r="D73" s="115" t="n">
        <v>374.46</v>
      </c>
      <c r="E73" s="115" t="n">
        <v>605.83</v>
      </c>
      <c r="F73" s="115" t="n">
        <v>733.68</v>
      </c>
      <c r="G73" s="115" t="n">
        <v>663.2</v>
      </c>
    </row>
    <row r="74" customFormat="false" ht="9.75" hidden="false" customHeight="true" outlineLevel="0" collapsed="false">
      <c r="A74" s="55" t="s">
        <v>68</v>
      </c>
      <c r="B74" s="116" t="n">
        <v>118.68</v>
      </c>
      <c r="C74" s="116" t="s">
        <v>70</v>
      </c>
      <c r="D74" s="116" t="n">
        <v>91.79</v>
      </c>
      <c r="E74" s="116" t="n">
        <v>178.72</v>
      </c>
      <c r="F74" s="116" t="n">
        <v>226.12</v>
      </c>
      <c r="G74" s="116" t="s">
        <v>70</v>
      </c>
    </row>
    <row r="75" customFormat="false" ht="9.75" hidden="false" customHeight="true" outlineLevel="0" collapsed="false">
      <c r="A75" s="1" t="s">
        <v>69</v>
      </c>
      <c r="B75" s="116" t="n">
        <v>6.7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s">
        <v>70</v>
      </c>
    </row>
    <row r="76" customFormat="false" ht="9.75" hidden="false" customHeight="true" outlineLevel="0" collapsed="false">
      <c r="A76" s="55" t="s">
        <v>71</v>
      </c>
      <c r="B76" s="116" t="n">
        <v>67.26</v>
      </c>
      <c r="C76" s="116" t="n">
        <v>29.57</v>
      </c>
      <c r="D76" s="116" t="n">
        <v>62.95</v>
      </c>
      <c r="E76" s="116" t="n">
        <v>92.91</v>
      </c>
      <c r="F76" s="116" t="n">
        <v>111.42</v>
      </c>
      <c r="G76" s="116" t="n">
        <v>116.13</v>
      </c>
    </row>
    <row r="77" customFormat="false" ht="9.75" hidden="false" customHeight="true" outlineLevel="0" collapsed="false">
      <c r="A77" s="55" t="s">
        <v>72</v>
      </c>
      <c r="B77" s="116" t="n">
        <v>18.63</v>
      </c>
      <c r="C77" s="116" t="n">
        <v>10.29</v>
      </c>
      <c r="D77" s="116" t="n">
        <v>14.53</v>
      </c>
      <c r="E77" s="116" t="n">
        <v>25.76</v>
      </c>
      <c r="F77" s="116" t="n">
        <v>35.25</v>
      </c>
      <c r="G77" s="116" t="n">
        <v>18.63</v>
      </c>
    </row>
    <row r="78" customFormat="false" ht="9.75" hidden="false" customHeight="true" outlineLevel="0" collapsed="false">
      <c r="A78" s="55" t="s">
        <v>73</v>
      </c>
      <c r="B78" s="116" t="n">
        <v>133.02</v>
      </c>
      <c r="C78" s="116" t="n">
        <v>74.2</v>
      </c>
      <c r="D78" s="116" t="n">
        <v>121.01</v>
      </c>
      <c r="E78" s="116" t="n">
        <v>174.95</v>
      </c>
      <c r="F78" s="116" t="n">
        <v>204</v>
      </c>
      <c r="G78" s="116" t="n">
        <v>233.55</v>
      </c>
    </row>
    <row r="79" customFormat="false" ht="9.75" hidden="false" customHeight="true" outlineLevel="0" collapsed="false">
      <c r="A79" s="55" t="s">
        <v>74</v>
      </c>
      <c r="B79" s="116" t="n">
        <v>42.09</v>
      </c>
      <c r="C79" s="116" t="n">
        <v>16.78</v>
      </c>
      <c r="D79" s="116" t="n">
        <v>36.74</v>
      </c>
      <c r="E79" s="116" t="n">
        <v>69.72</v>
      </c>
      <c r="F79" s="116" t="n">
        <v>64.72</v>
      </c>
      <c r="G79" s="116" t="n">
        <v>61.71</v>
      </c>
    </row>
    <row r="80" customFormat="false" ht="9.75" hidden="false" customHeight="true" outlineLevel="0" collapsed="false">
      <c r="A80" s="55" t="s">
        <v>75</v>
      </c>
      <c r="B80" s="116" t="n">
        <v>8.51</v>
      </c>
      <c r="C80" s="116" t="n">
        <v>5.06</v>
      </c>
      <c r="D80" s="116" t="n">
        <v>6.25</v>
      </c>
      <c r="E80" s="116" t="n">
        <v>9.42</v>
      </c>
      <c r="F80" s="116" t="n">
        <v>16.95</v>
      </c>
      <c r="G80" s="116" t="n">
        <v>19.16</v>
      </c>
    </row>
    <row r="81" customFormat="false" ht="9.75" hidden="false" customHeight="true" outlineLevel="0" collapsed="false">
      <c r="A81" s="55" t="s">
        <v>76</v>
      </c>
      <c r="B81" s="116" t="n">
        <v>22.94</v>
      </c>
      <c r="C81" s="116" t="n">
        <v>13.82</v>
      </c>
      <c r="D81" s="116" t="n">
        <v>19.88</v>
      </c>
      <c r="E81" s="116" t="n">
        <v>33.37</v>
      </c>
      <c r="F81" s="116" t="n">
        <v>30.59</v>
      </c>
      <c r="G81" s="116" t="n">
        <v>38.79</v>
      </c>
    </row>
    <row r="82" customFormat="false" ht="9.75" hidden="false" customHeight="true" outlineLevel="0" collapsed="false">
      <c r="A82" s="79" t="s">
        <v>77</v>
      </c>
      <c r="B82" s="115" t="n">
        <v>50.01</v>
      </c>
      <c r="C82" s="115" t="n">
        <v>36.28</v>
      </c>
      <c r="D82" s="115" t="n">
        <v>44.84</v>
      </c>
      <c r="E82" s="115" t="n">
        <v>61.11</v>
      </c>
      <c r="F82" s="115" t="n">
        <v>68.14</v>
      </c>
      <c r="G82" s="115" t="n">
        <v>78.88</v>
      </c>
    </row>
    <row r="83" customFormat="false" ht="9.75" hidden="false" customHeight="true" outlineLevel="0" collapsed="false">
      <c r="A83" s="55" t="s">
        <v>78</v>
      </c>
      <c r="B83" s="116" t="n">
        <v>40.74</v>
      </c>
      <c r="C83" s="116" t="n">
        <v>30.6</v>
      </c>
      <c r="D83" s="116" t="n">
        <v>37.91</v>
      </c>
      <c r="E83" s="116" t="n">
        <v>49.12</v>
      </c>
      <c r="F83" s="116" t="n">
        <v>53.03</v>
      </c>
      <c r="G83" s="116" t="n">
        <v>57.37</v>
      </c>
    </row>
    <row r="84" customFormat="false" ht="9.75" hidden="false" customHeight="true" outlineLevel="0" collapsed="false">
      <c r="A84" s="55" t="s">
        <v>79</v>
      </c>
      <c r="B84" s="116" t="n">
        <v>2.64</v>
      </c>
      <c r="C84" s="116" t="n">
        <v>0.97</v>
      </c>
      <c r="D84" s="116" t="n">
        <v>2.05</v>
      </c>
      <c r="E84" s="116" t="n">
        <v>3.75</v>
      </c>
      <c r="F84" s="116" t="n">
        <v>5.5</v>
      </c>
      <c r="G84" s="116" t="s">
        <v>70</v>
      </c>
    </row>
    <row r="85" customFormat="false" ht="9.75" hidden="false" customHeight="true" outlineLevel="0" collapsed="false">
      <c r="A85" s="79" t="s">
        <v>80</v>
      </c>
      <c r="B85" s="115" t="n">
        <v>27.74</v>
      </c>
      <c r="C85" s="115" t="n">
        <v>3.34</v>
      </c>
      <c r="D85" s="115" t="n">
        <v>7.05</v>
      </c>
      <c r="E85" s="115" t="n">
        <v>51.61</v>
      </c>
      <c r="F85" s="115" t="n">
        <v>73.36</v>
      </c>
      <c r="G85" s="115" t="n">
        <v>95.05</v>
      </c>
    </row>
    <row r="86" customFormat="false" ht="9.75" hidden="false" customHeight="true" outlineLevel="0" collapsed="false">
      <c r="A86" s="55" t="s">
        <v>81</v>
      </c>
      <c r="B86" s="116" t="n">
        <v>5.97</v>
      </c>
      <c r="C86" s="116" t="s">
        <v>70</v>
      </c>
      <c r="D86" s="116" t="s">
        <v>70</v>
      </c>
      <c r="E86" s="116" t="n">
        <v>8.34</v>
      </c>
      <c r="F86" s="116" t="n">
        <v>20.35</v>
      </c>
      <c r="G86" s="116" t="n">
        <v>28.48</v>
      </c>
    </row>
    <row r="87" customFormat="false" ht="9.75" hidden="false" customHeight="true" outlineLevel="0" collapsed="false">
      <c r="A87" s="55" t="s">
        <v>82</v>
      </c>
      <c r="B87" s="116" t="n">
        <v>17.59</v>
      </c>
      <c r="C87" s="116" t="s">
        <v>70</v>
      </c>
      <c r="D87" s="116" t="n">
        <v>5.21</v>
      </c>
      <c r="E87" s="116" t="n">
        <v>37.18</v>
      </c>
      <c r="F87" s="116" t="n">
        <v>37.98</v>
      </c>
      <c r="G87" s="116" t="n">
        <v>59.77</v>
      </c>
    </row>
    <row r="88" customFormat="false" ht="9.75" hidden="false" customHeight="true" outlineLevel="0" collapsed="false">
      <c r="A88" s="79" t="s">
        <v>83</v>
      </c>
      <c r="B88" s="115" t="n">
        <v>130.33</v>
      </c>
      <c r="C88" s="115" t="n">
        <v>78.05</v>
      </c>
      <c r="D88" s="115" t="n">
        <v>118.61</v>
      </c>
      <c r="E88" s="115" t="n">
        <v>158.67</v>
      </c>
      <c r="F88" s="115" t="n">
        <v>210.38</v>
      </c>
      <c r="G88" s="115" t="n">
        <v>212.01</v>
      </c>
    </row>
    <row r="89" customFormat="false" ht="9.75" hidden="false" customHeight="true" outlineLevel="0" collapsed="false">
      <c r="A89" s="55" t="s">
        <v>84</v>
      </c>
      <c r="B89" s="116" t="n">
        <v>11.17</v>
      </c>
      <c r="C89" s="116" t="n">
        <v>5.15</v>
      </c>
      <c r="D89" s="116" t="n">
        <v>7.59</v>
      </c>
      <c r="E89" s="116" t="n">
        <v>16.65</v>
      </c>
      <c r="F89" s="116" t="n">
        <v>19.72</v>
      </c>
      <c r="G89" s="116" t="n">
        <v>28.65</v>
      </c>
    </row>
    <row r="90" customFormat="false" ht="9.75" hidden="false" customHeight="true" outlineLevel="0" collapsed="false">
      <c r="A90" s="55" t="s">
        <v>85</v>
      </c>
      <c r="B90" s="116" t="n">
        <v>4.99</v>
      </c>
      <c r="C90" s="116" t="n">
        <v>2.79</v>
      </c>
      <c r="D90" s="116" t="n">
        <v>6.11</v>
      </c>
      <c r="E90" s="116" t="n">
        <v>4.25</v>
      </c>
      <c r="F90" s="116" t="n">
        <v>8.5</v>
      </c>
      <c r="G90" s="116" t="s">
        <v>70</v>
      </c>
    </row>
    <row r="91" customFormat="false" ht="9.75" hidden="false" customHeight="true" outlineLevel="0" collapsed="false">
      <c r="A91" s="55" t="s">
        <v>86</v>
      </c>
      <c r="B91" s="116" t="n">
        <v>4.93</v>
      </c>
      <c r="C91" s="116" t="n">
        <v>2.6</v>
      </c>
      <c r="D91" s="116" t="n">
        <v>3.52</v>
      </c>
      <c r="E91" s="116" t="n">
        <v>6.68</v>
      </c>
      <c r="F91" s="116" t="n">
        <v>9.04</v>
      </c>
      <c r="G91" s="116" t="s">
        <v>70</v>
      </c>
    </row>
    <row r="92" customFormat="false" ht="9.75" hidden="false" customHeight="true" outlineLevel="0" collapsed="false">
      <c r="A92" s="55" t="s">
        <v>87</v>
      </c>
      <c r="B92" s="116" t="n">
        <v>6.69</v>
      </c>
      <c r="C92" s="116" t="n">
        <v>4.38</v>
      </c>
      <c r="D92" s="116" t="n">
        <v>6.15</v>
      </c>
      <c r="E92" s="116" t="n">
        <v>7.55</v>
      </c>
      <c r="F92" s="116" t="n">
        <v>10.61</v>
      </c>
      <c r="G92" s="116" t="n">
        <v>11.43</v>
      </c>
    </row>
    <row r="93" customFormat="false" ht="9.75" hidden="false" customHeight="true" outlineLevel="0" collapsed="false">
      <c r="A93" s="55" t="s">
        <v>111</v>
      </c>
      <c r="B93" s="116" t="n">
        <v>14.65</v>
      </c>
      <c r="C93" s="116" t="n">
        <v>10.16</v>
      </c>
      <c r="D93" s="116" t="n">
        <v>15.23</v>
      </c>
      <c r="E93" s="116" t="n">
        <v>17.82</v>
      </c>
      <c r="F93" s="116" t="n">
        <v>17.65</v>
      </c>
      <c r="G93" s="116" t="n">
        <v>19.86</v>
      </c>
    </row>
    <row r="94" customFormat="false" ht="9.75" hidden="false" customHeight="true" outlineLevel="0" collapsed="false">
      <c r="A94" s="55" t="s">
        <v>89</v>
      </c>
      <c r="B94" s="116" t="n">
        <v>4.7</v>
      </c>
      <c r="C94" s="116" t="n">
        <v>2.78</v>
      </c>
      <c r="D94" s="116" t="n">
        <v>4.54</v>
      </c>
      <c r="E94" s="116" t="n">
        <v>6.36</v>
      </c>
      <c r="F94" s="116" t="n">
        <v>6.8</v>
      </c>
      <c r="G94" s="116" t="n">
        <v>5.33</v>
      </c>
    </row>
    <row r="95" customFormat="false" ht="9.75" hidden="false" customHeight="true" outlineLevel="0" collapsed="false">
      <c r="A95" s="55" t="s">
        <v>90</v>
      </c>
      <c r="B95" s="116" t="n">
        <v>3.37</v>
      </c>
      <c r="C95" s="116" t="n">
        <v>1.06</v>
      </c>
      <c r="D95" s="116" t="n">
        <v>2.14</v>
      </c>
      <c r="E95" s="116" t="n">
        <v>2.96</v>
      </c>
      <c r="F95" s="116" t="n">
        <v>9.64</v>
      </c>
      <c r="G95" s="116" t="n">
        <v>11.61</v>
      </c>
    </row>
    <row r="96" customFormat="false" ht="9.75" hidden="false" customHeight="true" outlineLevel="0" collapsed="false">
      <c r="A96" s="55" t="s">
        <v>91</v>
      </c>
      <c r="B96" s="116" t="n">
        <v>9.93</v>
      </c>
      <c r="C96" s="116" t="n">
        <v>8.24</v>
      </c>
      <c r="D96" s="116" t="n">
        <v>8.94</v>
      </c>
      <c r="E96" s="116" t="n">
        <v>11.99</v>
      </c>
      <c r="F96" s="116" t="n">
        <v>12.45</v>
      </c>
      <c r="G96" s="116" t="n">
        <v>10.94</v>
      </c>
    </row>
    <row r="97" customFormat="false" ht="9.75" hidden="false" customHeight="true" outlineLevel="0" collapsed="false">
      <c r="A97" s="55" t="s">
        <v>92</v>
      </c>
      <c r="B97" s="116" t="n">
        <v>5.42</v>
      </c>
      <c r="C97" s="116" t="n">
        <v>2.97</v>
      </c>
      <c r="D97" s="116" t="n">
        <v>5.9</v>
      </c>
      <c r="E97" s="116" t="n">
        <v>6.97</v>
      </c>
      <c r="F97" s="116" t="n">
        <v>6.11</v>
      </c>
      <c r="G97" s="116" t="n">
        <v>11.88</v>
      </c>
    </row>
    <row r="98" customFormat="false" ht="9.75" hidden="false" customHeight="true" outlineLevel="0" collapsed="false">
      <c r="A98" s="55" t="s">
        <v>93</v>
      </c>
      <c r="B98" s="116" t="n">
        <v>9.75</v>
      </c>
      <c r="C98" s="116" t="n">
        <v>5.02</v>
      </c>
      <c r="D98" s="116" t="n">
        <v>10.61</v>
      </c>
      <c r="E98" s="116" t="n">
        <v>12.93</v>
      </c>
      <c r="F98" s="116" t="n">
        <v>13.98</v>
      </c>
      <c r="G98" s="116" t="n">
        <v>9.85</v>
      </c>
    </row>
    <row r="99" customFormat="false" ht="9.75" hidden="false" customHeight="true" outlineLevel="0" collapsed="false">
      <c r="A99" s="55" t="s">
        <v>94</v>
      </c>
      <c r="B99" s="116" t="n">
        <v>10.93</v>
      </c>
      <c r="C99" s="116" t="n">
        <v>8.45</v>
      </c>
      <c r="D99" s="116" t="n">
        <v>11.35</v>
      </c>
      <c r="E99" s="116" t="n">
        <v>12.57</v>
      </c>
      <c r="F99" s="116" t="n">
        <v>12.57</v>
      </c>
      <c r="G99" s="116" t="n">
        <v>13.93</v>
      </c>
    </row>
    <row r="100" customFormat="false" ht="9.75" hidden="false" customHeight="true" outlineLevel="0" collapsed="false">
      <c r="A100" s="55" t="s">
        <v>95</v>
      </c>
      <c r="B100" s="116" t="n">
        <v>3.87</v>
      </c>
      <c r="C100" s="116" t="s">
        <v>70</v>
      </c>
      <c r="D100" s="116" t="n">
        <v>2.98</v>
      </c>
      <c r="E100" s="116" t="n">
        <v>3.44</v>
      </c>
      <c r="F100" s="116" t="n">
        <v>9.45</v>
      </c>
      <c r="G100" s="116" t="s">
        <v>70</v>
      </c>
    </row>
    <row r="101" customFormat="false" ht="9.75" hidden="false" customHeight="true" outlineLevel="0" collapsed="false">
      <c r="A101" s="79" t="s">
        <v>96</v>
      </c>
      <c r="B101" s="115" t="n">
        <v>334.37</v>
      </c>
      <c r="C101" s="115" t="n">
        <v>198.12</v>
      </c>
      <c r="D101" s="115" t="n">
        <v>316.94</v>
      </c>
      <c r="E101" s="115" t="n">
        <v>435.72</v>
      </c>
      <c r="F101" s="115" t="n">
        <v>471.78</v>
      </c>
      <c r="G101" s="115" t="n">
        <v>566.73</v>
      </c>
    </row>
    <row r="102" customFormat="false" ht="9.75" hidden="false" customHeight="true" outlineLevel="0" collapsed="false">
      <c r="A102" s="55" t="s">
        <v>97</v>
      </c>
      <c r="B102" s="116" t="n">
        <v>38.93</v>
      </c>
      <c r="C102" s="116" t="n">
        <v>26.21</v>
      </c>
      <c r="D102" s="116" t="n">
        <v>34.78</v>
      </c>
      <c r="E102" s="116" t="n">
        <v>48.97</v>
      </c>
      <c r="F102" s="116" t="n">
        <v>57.01</v>
      </c>
      <c r="G102" s="116" t="n">
        <v>56.37</v>
      </c>
    </row>
    <row r="103" customFormat="false" ht="9.75" hidden="false" customHeight="true" outlineLevel="0" collapsed="false">
      <c r="A103" s="55" t="s">
        <v>98</v>
      </c>
      <c r="B103" s="116" t="n">
        <v>35.62</v>
      </c>
      <c r="C103" s="116" t="n">
        <v>24.91</v>
      </c>
      <c r="D103" s="116" t="n">
        <v>37.21</v>
      </c>
      <c r="E103" s="116" t="n">
        <v>43.45</v>
      </c>
      <c r="F103" s="116" t="n">
        <v>42.16</v>
      </c>
      <c r="G103" s="116" t="n">
        <v>47.26</v>
      </c>
    </row>
    <row r="104" customFormat="false" ht="9.75" hidden="false" customHeight="true" outlineLevel="0" collapsed="false">
      <c r="A104" s="55" t="s">
        <v>99</v>
      </c>
      <c r="B104" s="116" t="n">
        <v>7.5</v>
      </c>
      <c r="C104" s="116" t="n">
        <v>5.62</v>
      </c>
      <c r="D104" s="116" t="n">
        <v>6.68</v>
      </c>
      <c r="E104" s="116" t="n">
        <v>10.11</v>
      </c>
      <c r="F104" s="116" t="n">
        <v>10.06</v>
      </c>
      <c r="G104" s="116" t="s">
        <v>70</v>
      </c>
    </row>
    <row r="105" customFormat="false" ht="9.75" hidden="false" customHeight="true" outlineLevel="0" collapsed="false">
      <c r="A105" s="55" t="s">
        <v>100</v>
      </c>
      <c r="B105" s="116" t="n">
        <v>5.59</v>
      </c>
      <c r="C105" s="116" t="n">
        <v>3.96</v>
      </c>
      <c r="D105" s="116" t="n">
        <v>5.22</v>
      </c>
      <c r="E105" s="116" t="n">
        <v>7.81</v>
      </c>
      <c r="F105" s="116" t="n">
        <v>7.27</v>
      </c>
      <c r="G105" s="116" t="n">
        <v>3.58</v>
      </c>
    </row>
    <row r="106" customFormat="false" ht="9.75" hidden="false" customHeight="true" outlineLevel="0" collapsed="false">
      <c r="A106" s="55" t="s">
        <v>101</v>
      </c>
      <c r="B106" s="116" t="n">
        <v>30.88</v>
      </c>
      <c r="C106" s="116" t="n">
        <v>14.16</v>
      </c>
      <c r="D106" s="116" t="n">
        <v>28.02</v>
      </c>
      <c r="E106" s="116" t="n">
        <v>44.33</v>
      </c>
      <c r="F106" s="116" t="n">
        <v>50.92</v>
      </c>
      <c r="G106" s="116" t="n">
        <v>46.08</v>
      </c>
    </row>
    <row r="107" customFormat="false" ht="9.75" hidden="false" customHeight="true" outlineLevel="0" collapsed="false">
      <c r="A107" s="55" t="s">
        <v>102</v>
      </c>
      <c r="B107" s="116" t="n">
        <v>16.71</v>
      </c>
      <c r="C107" s="116" t="n">
        <v>9.36</v>
      </c>
      <c r="D107" s="116" t="n">
        <v>12.32</v>
      </c>
      <c r="E107" s="116" t="n">
        <v>27.85</v>
      </c>
      <c r="F107" s="116" t="n">
        <v>25.87</v>
      </c>
      <c r="G107" s="116" t="n">
        <v>16.72</v>
      </c>
    </row>
    <row r="108" customFormat="false" ht="9.75" hidden="false" customHeight="true" outlineLevel="0" collapsed="false">
      <c r="A108" s="55" t="s">
        <v>103</v>
      </c>
      <c r="B108" s="116" t="n">
        <v>95.97</v>
      </c>
      <c r="C108" s="116" t="n">
        <v>46.53</v>
      </c>
      <c r="D108" s="116" t="n">
        <v>101.2</v>
      </c>
      <c r="E108" s="116" t="n">
        <v>121.33</v>
      </c>
      <c r="F108" s="116" t="n">
        <v>127.75</v>
      </c>
      <c r="G108" s="116" t="n">
        <v>227.39</v>
      </c>
    </row>
    <row r="109" customFormat="false" ht="9.75" hidden="false" customHeight="true" outlineLevel="0" collapsed="false">
      <c r="A109" s="55" t="s">
        <v>104</v>
      </c>
      <c r="B109" s="116" t="n">
        <v>89.93</v>
      </c>
      <c r="C109" s="116" t="n">
        <v>60.09</v>
      </c>
      <c r="D109" s="116" t="n">
        <v>79.52</v>
      </c>
      <c r="E109" s="116" t="n">
        <v>112.1</v>
      </c>
      <c r="F109" s="116" t="n">
        <v>131.8</v>
      </c>
      <c r="G109" s="116" t="n">
        <v>147.49</v>
      </c>
    </row>
    <row r="110" customFormat="false" ht="9.75" hidden="false" customHeight="true" outlineLevel="0" collapsed="false">
      <c r="A110" s="79" t="s">
        <v>105</v>
      </c>
      <c r="B110" s="115" t="n">
        <v>2261.3</v>
      </c>
      <c r="C110" s="115" t="n">
        <v>1479.11</v>
      </c>
      <c r="D110" s="115" t="n">
        <v>2156.9</v>
      </c>
      <c r="E110" s="115" t="n">
        <v>2867.64</v>
      </c>
      <c r="F110" s="115" t="n">
        <v>3113.85</v>
      </c>
      <c r="G110" s="115" t="n">
        <v>3217.38</v>
      </c>
    </row>
    <row r="111" customFormat="false" ht="9.75" hidden="false" customHeight="true" outlineLevel="0" collapsed="false">
      <c r="A111" s="80" t="s">
        <v>106</v>
      </c>
      <c r="B111" s="115" t="n">
        <v>2736.32</v>
      </c>
      <c r="C111" s="115" t="n">
        <v>1790.5</v>
      </c>
      <c r="D111" s="115" t="n">
        <v>2627.58</v>
      </c>
      <c r="E111" s="115" t="n">
        <v>3427.5</v>
      </c>
      <c r="F111" s="115" t="n">
        <v>3776.25</v>
      </c>
      <c r="G111" s="115" t="n">
        <v>3961.79</v>
      </c>
    </row>
    <row r="112" customFormat="false" ht="7.5" hidden="false" customHeight="true" outlineLevel="0" collapsed="false">
      <c r="A112" s="102"/>
      <c r="B112" s="103"/>
      <c r="C112" s="103"/>
      <c r="D112" s="103"/>
      <c r="E112" s="103"/>
      <c r="F112" s="103"/>
      <c r="G112" s="103"/>
    </row>
  </sheetData>
  <mergeCells count="8">
    <mergeCell ref="A3:A4"/>
    <mergeCell ref="B3:B4"/>
    <mergeCell ref="C3:G3"/>
    <mergeCell ref="D5:E5"/>
    <mergeCell ref="A66:A67"/>
    <mergeCell ref="B66:B67"/>
    <mergeCell ref="C66:G66"/>
    <mergeCell ref="D68:E68"/>
  </mergeCells>
  <printOptions headings="false" gridLines="false" gridLinesSet="true" horizontalCentered="false" verticalCentered="false"/>
  <pageMargins left="1.14166666666667" right="1.18125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7" min="2" style="55" width="8.28"/>
    <col collapsed="false" customWidth="false" hidden="false" outlineLevel="0" max="257" min="8" style="55" width="9.14"/>
  </cols>
  <sheetData>
    <row r="1" customFormat="false" ht="12" hidden="false" customHeight="false" outlineLevel="0" collapsed="false">
      <c r="A1" s="93"/>
      <c r="B1" s="60"/>
      <c r="C1" s="60"/>
      <c r="D1" s="60"/>
      <c r="E1" s="60"/>
      <c r="F1" s="60"/>
      <c r="G1" s="60"/>
    </row>
    <row r="2" customFormat="false" ht="21.75" hidden="false" customHeight="true" outlineLevel="0" collapsed="false">
      <c r="A2" s="93"/>
    </row>
    <row r="3" customFormat="false" ht="15.95" hidden="false" customHeight="true" outlineLevel="0" collapsed="false">
      <c r="A3" s="9" t="s">
        <v>0</v>
      </c>
      <c r="B3" s="104" t="s">
        <v>107</v>
      </c>
      <c r="C3" s="105" t="s">
        <v>108</v>
      </c>
      <c r="D3" s="105"/>
      <c r="E3" s="105"/>
      <c r="F3" s="105"/>
      <c r="G3" s="105"/>
    </row>
    <row r="4" s="64" customFormat="true" ht="15.95" hidden="false" customHeight="true" outlineLevel="0" collapsed="false">
      <c r="A4" s="9"/>
      <c r="B4" s="104"/>
      <c r="C4" s="106" t="n">
        <v>1</v>
      </c>
      <c r="D4" s="106" t="n">
        <v>2</v>
      </c>
      <c r="E4" s="106" t="n">
        <v>3</v>
      </c>
      <c r="F4" s="106" t="n">
        <v>4</v>
      </c>
      <c r="G4" s="106" t="s">
        <v>109</v>
      </c>
    </row>
    <row r="5" s="64" customFormat="true" ht="11.25" hidden="false" customHeight="true" outlineLevel="0" collapsed="false">
      <c r="A5" s="66"/>
      <c r="C5" s="14"/>
      <c r="D5" s="107" t="s">
        <v>114</v>
      </c>
      <c r="E5" s="107"/>
      <c r="F5" s="14"/>
      <c r="G5" s="14"/>
    </row>
    <row r="6" s="64" customFormat="true" ht="7.5" hidden="false" customHeight="true" outlineLevel="0" collapsed="false">
      <c r="A6" s="66"/>
      <c r="B6" s="108"/>
      <c r="C6" s="109"/>
      <c r="D6" s="109"/>
      <c r="E6" s="109"/>
      <c r="F6" s="109"/>
      <c r="G6" s="109"/>
    </row>
    <row r="7" s="71" customFormat="true" ht="10.5" hidden="false" customHeight="true" outlineLevel="0" collapsed="false">
      <c r="A7" s="70" t="s">
        <v>8</v>
      </c>
      <c r="B7" s="18" t="n">
        <v>2.4</v>
      </c>
      <c r="C7" s="18" t="n">
        <v>1</v>
      </c>
      <c r="D7" s="18" t="n">
        <v>2</v>
      </c>
      <c r="E7" s="18" t="n">
        <v>3</v>
      </c>
      <c r="F7" s="18" t="n">
        <v>4</v>
      </c>
      <c r="G7" s="18" t="n">
        <v>5.4</v>
      </c>
    </row>
    <row r="8" customFormat="false" ht="10.5" hidden="false" customHeight="true" outlineLevel="0" collapsed="false">
      <c r="A8" s="21" t="s">
        <v>115</v>
      </c>
      <c r="B8" s="117" t="n">
        <v>4621089.5</v>
      </c>
      <c r="C8" s="75" t="n">
        <v>27.9478170678149</v>
      </c>
      <c r="D8" s="75" t="n">
        <v>30.5170196335734</v>
      </c>
      <c r="E8" s="75" t="n">
        <v>21.8461124806174</v>
      </c>
      <c r="F8" s="75" t="n">
        <v>15.8434916700921</v>
      </c>
      <c r="G8" s="75" t="n">
        <v>3.84555936430143</v>
      </c>
      <c r="H8" s="76"/>
      <c r="I8" s="76"/>
      <c r="J8" s="76"/>
      <c r="K8" s="76"/>
      <c r="L8" s="76"/>
      <c r="M8" s="23"/>
    </row>
    <row r="9" customFormat="false" ht="9.75" hidden="false" customHeight="true" outlineLevel="0" collapsed="false">
      <c r="A9" s="79" t="s">
        <v>10</v>
      </c>
      <c r="B9" s="115" t="n">
        <v>79.1</v>
      </c>
      <c r="C9" s="115" t="n">
        <v>49.19</v>
      </c>
      <c r="D9" s="115" t="n">
        <v>72.03</v>
      </c>
      <c r="E9" s="115" t="n">
        <v>92.7</v>
      </c>
      <c r="F9" s="115" t="n">
        <v>114.76</v>
      </c>
      <c r="G9" s="115" t="n">
        <v>128.4</v>
      </c>
      <c r="I9" s="112"/>
      <c r="J9" s="112"/>
      <c r="K9" s="112"/>
      <c r="L9" s="112"/>
      <c r="M9" s="112"/>
    </row>
    <row r="10" customFormat="false" ht="9.75" hidden="false" customHeight="true" outlineLevel="0" collapsed="false">
      <c r="A10" s="55" t="s">
        <v>11</v>
      </c>
      <c r="B10" s="116" t="n">
        <v>32.38</v>
      </c>
      <c r="C10" s="116" t="n">
        <v>21.73</v>
      </c>
      <c r="D10" s="116" t="n">
        <v>31.04</v>
      </c>
      <c r="E10" s="116" t="n">
        <v>36.6</v>
      </c>
      <c r="F10" s="116" t="n">
        <v>43.49</v>
      </c>
      <c r="G10" s="116" t="n">
        <v>50.83</v>
      </c>
    </row>
    <row r="11" customFormat="false" ht="9.75" hidden="false" customHeight="true" outlineLevel="0" collapsed="false">
      <c r="A11" s="55" t="s">
        <v>12</v>
      </c>
      <c r="B11" s="116" t="n">
        <v>9.15</v>
      </c>
      <c r="C11" s="116" t="n">
        <v>5.59</v>
      </c>
      <c r="D11" s="116" t="n">
        <v>8</v>
      </c>
      <c r="E11" s="116" t="n">
        <v>10.7</v>
      </c>
      <c r="F11" s="116" t="n">
        <v>14.37</v>
      </c>
      <c r="G11" s="116" t="n">
        <v>13.9</v>
      </c>
    </row>
    <row r="12" customFormat="false" ht="9.75" hidden="false" customHeight="true" outlineLevel="0" collapsed="false">
      <c r="A12" s="55" t="s">
        <v>13</v>
      </c>
      <c r="B12" s="116" t="n">
        <v>14.21</v>
      </c>
      <c r="C12" s="116" t="n">
        <v>9.73</v>
      </c>
      <c r="D12" s="116" t="n">
        <v>13.35</v>
      </c>
      <c r="E12" s="116" t="n">
        <v>16.46</v>
      </c>
      <c r="F12" s="116" t="n">
        <v>18.66</v>
      </c>
      <c r="G12" s="116" t="n">
        <v>22.45</v>
      </c>
    </row>
    <row r="13" customFormat="false" ht="9.75" hidden="false" customHeight="true" outlineLevel="0" collapsed="false">
      <c r="A13" s="55" t="s">
        <v>14</v>
      </c>
      <c r="B13" s="116" t="n">
        <v>13.21</v>
      </c>
      <c r="C13" s="116" t="n">
        <v>6.85</v>
      </c>
      <c r="D13" s="116" t="n">
        <v>11.65</v>
      </c>
      <c r="E13" s="116" t="n">
        <v>16.45</v>
      </c>
      <c r="F13" s="116" t="n">
        <v>21.3</v>
      </c>
      <c r="G13" s="116" t="n">
        <v>20.17</v>
      </c>
    </row>
    <row r="14" customFormat="false" ht="9.75" hidden="false" customHeight="true" outlineLevel="0" collapsed="false">
      <c r="A14" s="79" t="s">
        <v>15</v>
      </c>
      <c r="B14" s="115" t="n">
        <v>94.08</v>
      </c>
      <c r="C14" s="115" t="n">
        <v>59.87</v>
      </c>
      <c r="D14" s="115" t="n">
        <v>90.46</v>
      </c>
      <c r="E14" s="115" t="n">
        <v>110.46</v>
      </c>
      <c r="F14" s="115" t="n">
        <v>128.02</v>
      </c>
      <c r="G14" s="115" t="n">
        <v>138.4</v>
      </c>
    </row>
    <row r="15" customFormat="false" ht="9.75" hidden="false" customHeight="true" outlineLevel="0" collapsed="false">
      <c r="A15" s="55" t="s">
        <v>16</v>
      </c>
      <c r="B15" s="116" t="n">
        <v>35.46</v>
      </c>
      <c r="C15" s="116" t="n">
        <v>23.59</v>
      </c>
      <c r="D15" s="116" t="n">
        <v>33.28</v>
      </c>
      <c r="E15" s="116" t="n">
        <v>43.51</v>
      </c>
      <c r="F15" s="116" t="n">
        <v>46.47</v>
      </c>
      <c r="G15" s="116" t="n">
        <v>48.04</v>
      </c>
    </row>
    <row r="16" customFormat="false" ht="9.75" hidden="false" customHeight="true" outlineLevel="0" collapsed="false">
      <c r="A16" s="55" t="s">
        <v>17</v>
      </c>
      <c r="B16" s="116" t="n">
        <v>10.94</v>
      </c>
      <c r="C16" s="116" t="n">
        <v>6.05</v>
      </c>
      <c r="D16" s="116" t="n">
        <v>10.74</v>
      </c>
      <c r="E16" s="116" t="n">
        <v>12.21</v>
      </c>
      <c r="F16" s="116" t="n">
        <v>16.42</v>
      </c>
      <c r="G16" s="116" t="n">
        <v>18.29</v>
      </c>
    </row>
    <row r="17" customFormat="false" ht="9.75" hidden="false" customHeight="true" outlineLevel="0" collapsed="false">
      <c r="A17" s="55" t="s">
        <v>18</v>
      </c>
      <c r="B17" s="116" t="n">
        <v>15.75</v>
      </c>
      <c r="C17" s="116" t="n">
        <v>10.75</v>
      </c>
      <c r="D17" s="116" t="n">
        <v>16.76</v>
      </c>
      <c r="E17" s="116" t="n">
        <v>16.89</v>
      </c>
      <c r="F17" s="116" t="n">
        <v>19.02</v>
      </c>
      <c r="G17" s="116" t="n">
        <v>24.11</v>
      </c>
    </row>
    <row r="18" customFormat="false" ht="9.75" hidden="false" customHeight="true" outlineLevel="0" collapsed="false">
      <c r="A18" s="55" t="s">
        <v>19</v>
      </c>
      <c r="B18" s="116" t="n">
        <v>24.73</v>
      </c>
      <c r="C18" s="116" t="n">
        <v>15.33</v>
      </c>
      <c r="D18" s="116" t="n">
        <v>23.16</v>
      </c>
      <c r="E18" s="116" t="n">
        <v>29.53</v>
      </c>
      <c r="F18" s="116" t="n">
        <v>34.49</v>
      </c>
      <c r="G18" s="116" t="n">
        <v>38.05</v>
      </c>
    </row>
    <row r="19" customFormat="false" ht="9.75" hidden="false" customHeight="true" outlineLevel="0" collapsed="false">
      <c r="A19" s="79" t="s">
        <v>20</v>
      </c>
      <c r="B19" s="115" t="n">
        <v>34.07</v>
      </c>
      <c r="C19" s="115" t="n">
        <v>21.03</v>
      </c>
      <c r="D19" s="115" t="n">
        <v>35.02</v>
      </c>
      <c r="E19" s="115" t="n">
        <v>40.53</v>
      </c>
      <c r="F19" s="115" t="n">
        <v>44.39</v>
      </c>
      <c r="G19" s="115" t="n">
        <v>42.06</v>
      </c>
    </row>
    <row r="20" customFormat="false" ht="9.75" hidden="false" customHeight="true" outlineLevel="0" collapsed="false">
      <c r="A20" s="79" t="s">
        <v>21</v>
      </c>
      <c r="B20" s="115" t="n">
        <v>59.94</v>
      </c>
      <c r="C20" s="115" t="n">
        <v>40.2</v>
      </c>
      <c r="D20" s="115" t="n">
        <v>56.14</v>
      </c>
      <c r="E20" s="115" t="n">
        <v>69.6</v>
      </c>
      <c r="F20" s="115" t="n">
        <v>80.87</v>
      </c>
      <c r="G20" s="115" t="n">
        <v>92.53</v>
      </c>
    </row>
    <row r="21" customFormat="false" ht="9.75" hidden="false" customHeight="true" outlineLevel="0" collapsed="false">
      <c r="A21" s="55" t="s">
        <v>22</v>
      </c>
      <c r="B21" s="116" t="n">
        <v>16.2</v>
      </c>
      <c r="C21" s="116" t="n">
        <v>10.91</v>
      </c>
      <c r="D21" s="116" t="n">
        <v>14.62</v>
      </c>
      <c r="E21" s="116" t="n">
        <v>18.69</v>
      </c>
      <c r="F21" s="116" t="n">
        <v>21.9</v>
      </c>
      <c r="G21" s="116" t="n">
        <v>29.69</v>
      </c>
    </row>
    <row r="22" customFormat="false" ht="9.75" hidden="false" customHeight="true" outlineLevel="0" collapsed="false">
      <c r="A22" s="55" t="s">
        <v>23</v>
      </c>
      <c r="B22" s="116" t="n">
        <v>27.93</v>
      </c>
      <c r="C22" s="116" t="n">
        <v>18.31</v>
      </c>
      <c r="D22" s="116" t="n">
        <v>27.65</v>
      </c>
      <c r="E22" s="116" t="n">
        <v>32.92</v>
      </c>
      <c r="F22" s="116" t="n">
        <v>36.65</v>
      </c>
      <c r="G22" s="116" t="n">
        <v>35.78</v>
      </c>
    </row>
    <row r="23" customFormat="false" ht="9.75" hidden="false" customHeight="true" outlineLevel="0" collapsed="false">
      <c r="A23" s="55" t="s">
        <v>24</v>
      </c>
      <c r="B23" s="116" t="n">
        <v>3.83</v>
      </c>
      <c r="C23" s="116" t="n">
        <v>2.81</v>
      </c>
      <c r="D23" s="116" t="n">
        <v>3.76</v>
      </c>
      <c r="E23" s="116" t="n">
        <v>3.97</v>
      </c>
      <c r="F23" s="116" t="n">
        <v>4.8</v>
      </c>
      <c r="G23" s="116" t="n">
        <v>7</v>
      </c>
    </row>
    <row r="24" customFormat="false" ht="9.75" hidden="false" customHeight="true" outlineLevel="0" collapsed="false">
      <c r="A24" s="79" t="s">
        <v>25</v>
      </c>
      <c r="B24" s="115" t="n">
        <v>16.67</v>
      </c>
      <c r="C24" s="115" t="n">
        <v>12.94</v>
      </c>
      <c r="D24" s="115" t="n">
        <v>17.67</v>
      </c>
      <c r="E24" s="115" t="n">
        <v>17.22</v>
      </c>
      <c r="F24" s="115" t="n">
        <v>18.88</v>
      </c>
      <c r="G24" s="115" t="n">
        <v>23.55</v>
      </c>
    </row>
    <row r="25" customFormat="false" ht="9.75" hidden="false" customHeight="true" outlineLevel="0" collapsed="false">
      <c r="A25" s="55" t="s">
        <v>26</v>
      </c>
      <c r="B25" s="116" t="n">
        <v>12.45</v>
      </c>
      <c r="C25" s="116" t="n">
        <v>10.14</v>
      </c>
      <c r="D25" s="116" t="n">
        <v>13.26</v>
      </c>
      <c r="E25" s="116" t="n">
        <v>13.19</v>
      </c>
      <c r="F25" s="116" t="n">
        <v>13.41</v>
      </c>
      <c r="G25" s="116" t="n">
        <v>14.7</v>
      </c>
    </row>
    <row r="26" customFormat="false" ht="9.75" hidden="false" customHeight="true" outlineLevel="0" collapsed="false">
      <c r="A26" s="79" t="s">
        <v>27</v>
      </c>
      <c r="B26" s="115" t="n">
        <v>81.79</v>
      </c>
      <c r="C26" s="115" t="n">
        <v>60.98</v>
      </c>
      <c r="D26" s="115" t="n">
        <v>81.47</v>
      </c>
      <c r="E26" s="115" t="n">
        <v>90.82</v>
      </c>
      <c r="F26" s="115" t="n">
        <v>98.58</v>
      </c>
      <c r="G26" s="115" t="n">
        <v>115.04</v>
      </c>
    </row>
    <row r="27" customFormat="false" ht="9.75" hidden="false" customHeight="true" outlineLevel="0" collapsed="false">
      <c r="A27" s="55" t="s">
        <v>28</v>
      </c>
      <c r="B27" s="116" t="n">
        <v>39.63</v>
      </c>
      <c r="C27" s="116" t="n">
        <v>30.87</v>
      </c>
      <c r="D27" s="116" t="n">
        <v>39.98</v>
      </c>
      <c r="E27" s="116" t="n">
        <v>42.92</v>
      </c>
      <c r="F27" s="116" t="n">
        <v>46.94</v>
      </c>
      <c r="G27" s="116" t="n">
        <v>51.73</v>
      </c>
    </row>
    <row r="28" customFormat="false" ht="9.75" hidden="false" customHeight="true" outlineLevel="0" collapsed="false">
      <c r="A28" s="79" t="s">
        <v>29</v>
      </c>
      <c r="B28" s="115" t="n">
        <v>30.61</v>
      </c>
      <c r="C28" s="115" t="n">
        <v>21.66</v>
      </c>
      <c r="D28" s="115" t="n">
        <v>29.68</v>
      </c>
      <c r="E28" s="115" t="n">
        <v>34.73</v>
      </c>
      <c r="F28" s="115" t="n">
        <v>39.72</v>
      </c>
      <c r="G28" s="115" t="n">
        <v>42.08</v>
      </c>
    </row>
    <row r="29" customFormat="false" ht="9.75" hidden="false" customHeight="true" outlineLevel="0" collapsed="false">
      <c r="A29" s="55" t="s">
        <v>30</v>
      </c>
      <c r="B29" s="116" t="n">
        <v>2.97</v>
      </c>
      <c r="C29" s="116" t="n">
        <v>2.51</v>
      </c>
      <c r="D29" s="116" t="n">
        <v>3.14</v>
      </c>
      <c r="E29" s="116" t="n">
        <v>2.95</v>
      </c>
      <c r="F29" s="116" t="n">
        <v>3.21</v>
      </c>
      <c r="G29" s="116" t="n">
        <v>4.11</v>
      </c>
    </row>
    <row r="30" customFormat="false" ht="9.75" hidden="false" customHeight="true" outlineLevel="0" collapsed="false">
      <c r="A30" s="55" t="s">
        <v>31</v>
      </c>
      <c r="B30" s="116" t="n">
        <v>11.17</v>
      </c>
      <c r="C30" s="116" t="n">
        <v>8.48</v>
      </c>
      <c r="D30" s="116" t="n">
        <v>11.68</v>
      </c>
      <c r="E30" s="116" t="n">
        <v>12.47</v>
      </c>
      <c r="F30" s="116" t="n">
        <v>12.38</v>
      </c>
      <c r="G30" s="116" t="n">
        <v>14.22</v>
      </c>
    </row>
    <row r="31" customFormat="false" ht="9.75" hidden="false" customHeight="true" outlineLevel="0" collapsed="false">
      <c r="A31" s="55" t="s">
        <v>32</v>
      </c>
      <c r="B31" s="116" t="n">
        <v>6.89</v>
      </c>
      <c r="C31" s="116" t="n">
        <v>4.27</v>
      </c>
      <c r="D31" s="116" t="n">
        <v>6.2</v>
      </c>
      <c r="E31" s="116" t="n">
        <v>8.42</v>
      </c>
      <c r="F31" s="116" t="n">
        <v>10</v>
      </c>
      <c r="G31" s="116" t="n">
        <v>9.86</v>
      </c>
    </row>
    <row r="32" customFormat="false" ht="9.75" hidden="false" customHeight="true" outlineLevel="0" collapsed="false">
      <c r="A32" s="79" t="s">
        <v>33</v>
      </c>
      <c r="B32" s="115" t="n">
        <v>43.56</v>
      </c>
      <c r="C32" s="115" t="n">
        <v>27</v>
      </c>
      <c r="D32" s="115" t="n">
        <v>44.07</v>
      </c>
      <c r="E32" s="115" t="n">
        <v>54.31</v>
      </c>
      <c r="F32" s="115" t="n">
        <v>53.74</v>
      </c>
      <c r="G32" s="115" t="n">
        <v>56.75</v>
      </c>
    </row>
    <row r="33" customFormat="false" ht="9.75" hidden="false" customHeight="true" outlineLevel="0" collapsed="false">
      <c r="A33" s="55" t="s">
        <v>34</v>
      </c>
      <c r="B33" s="116" t="n">
        <v>12.93</v>
      </c>
      <c r="C33" s="116" t="n">
        <v>7.49</v>
      </c>
      <c r="D33" s="116" t="n">
        <v>15.07</v>
      </c>
      <c r="E33" s="116" t="n">
        <v>17.9</v>
      </c>
      <c r="F33" s="116" t="n">
        <v>11.95</v>
      </c>
      <c r="G33" s="116" t="n">
        <v>11.4</v>
      </c>
    </row>
    <row r="34" customFormat="false" ht="9.75" hidden="false" customHeight="true" outlineLevel="0" collapsed="false">
      <c r="A34" s="55" t="s">
        <v>35</v>
      </c>
      <c r="B34" s="116" t="n">
        <v>4.83</v>
      </c>
      <c r="C34" s="116" t="n">
        <v>3.54</v>
      </c>
      <c r="D34" s="116" t="n">
        <v>4.29</v>
      </c>
      <c r="E34" s="116" t="n">
        <v>5.5</v>
      </c>
      <c r="F34" s="116" t="n">
        <v>6.47</v>
      </c>
      <c r="G34" s="116" t="n">
        <v>7.89</v>
      </c>
    </row>
    <row r="35" customFormat="false" ht="9.75" hidden="false" customHeight="true" outlineLevel="0" collapsed="false">
      <c r="A35" s="55" t="s">
        <v>36</v>
      </c>
      <c r="B35" s="116" t="n">
        <v>12.67</v>
      </c>
      <c r="C35" s="116" t="n">
        <v>8.63</v>
      </c>
      <c r="D35" s="116" t="n">
        <v>13.17</v>
      </c>
      <c r="E35" s="116" t="n">
        <v>15.04</v>
      </c>
      <c r="F35" s="116" t="n">
        <v>14.92</v>
      </c>
      <c r="G35" s="116" t="n">
        <v>15.21</v>
      </c>
    </row>
    <row r="36" customFormat="false" ht="9.75" hidden="false" customHeight="true" outlineLevel="0" collapsed="false">
      <c r="A36" s="79" t="s">
        <v>37</v>
      </c>
      <c r="B36" s="115" t="n">
        <v>439.81</v>
      </c>
      <c r="C36" s="115" t="n">
        <v>292.87</v>
      </c>
      <c r="D36" s="115" t="n">
        <v>426.55</v>
      </c>
      <c r="E36" s="115" t="n">
        <v>510.38</v>
      </c>
      <c r="F36" s="115" t="n">
        <v>578.95</v>
      </c>
      <c r="G36" s="115" t="n">
        <v>638.81</v>
      </c>
    </row>
    <row r="37" customFormat="false" ht="9.75" hidden="false" customHeight="true" outlineLevel="0" collapsed="false">
      <c r="A37" s="79" t="s">
        <v>38</v>
      </c>
      <c r="B37" s="115" t="n">
        <v>18.24</v>
      </c>
      <c r="C37" s="115" t="n">
        <v>11.15</v>
      </c>
      <c r="D37" s="115" t="n">
        <v>17.15</v>
      </c>
      <c r="E37" s="115" t="n">
        <v>24.91</v>
      </c>
      <c r="F37" s="115" t="n">
        <v>22.95</v>
      </c>
      <c r="G37" s="115" t="n">
        <v>21.01</v>
      </c>
    </row>
    <row r="38" customFormat="false" ht="9.75" hidden="false" customHeight="true" outlineLevel="0" collapsed="false">
      <c r="A38" s="79" t="s">
        <v>39</v>
      </c>
      <c r="B38" s="115" t="n">
        <v>158.22</v>
      </c>
      <c r="C38" s="115" t="n">
        <v>80.88</v>
      </c>
      <c r="D38" s="115" t="n">
        <v>143.1</v>
      </c>
      <c r="E38" s="115" t="n">
        <v>195.43</v>
      </c>
      <c r="F38" s="115" t="n">
        <v>258.91</v>
      </c>
      <c r="G38" s="115" t="n">
        <v>214.13</v>
      </c>
    </row>
    <row r="39" customFormat="false" ht="9.75" hidden="false" customHeight="true" outlineLevel="0" collapsed="false">
      <c r="A39" s="55" t="s">
        <v>40</v>
      </c>
      <c r="B39" s="116" t="n">
        <v>115.09</v>
      </c>
      <c r="C39" s="116" t="n">
        <v>53.67</v>
      </c>
      <c r="D39" s="116" t="n">
        <v>106.71</v>
      </c>
      <c r="E39" s="116" t="n">
        <v>146</v>
      </c>
      <c r="F39" s="116" t="n">
        <v>188.26</v>
      </c>
      <c r="G39" s="116" t="n">
        <v>150.99</v>
      </c>
    </row>
    <row r="40" customFormat="false" ht="9.75" hidden="false" customHeight="true" outlineLevel="0" collapsed="false">
      <c r="A40" s="55" t="s">
        <v>41</v>
      </c>
      <c r="B40" s="116" t="n">
        <v>33.96</v>
      </c>
      <c r="C40" s="116" t="n">
        <v>18.78</v>
      </c>
      <c r="D40" s="116" t="n">
        <v>28.05</v>
      </c>
      <c r="E40" s="116" t="n">
        <v>39.83</v>
      </c>
      <c r="F40" s="116" t="n">
        <v>58.87</v>
      </c>
      <c r="G40" s="116" t="n">
        <v>55.19</v>
      </c>
    </row>
    <row r="41" customFormat="false" ht="9.75" hidden="false" customHeight="true" outlineLevel="0" collapsed="false">
      <c r="A41" s="55" t="s">
        <v>42</v>
      </c>
      <c r="B41" s="116" t="n">
        <v>3.04</v>
      </c>
      <c r="C41" s="116" t="n">
        <v>2.55</v>
      </c>
      <c r="D41" s="116" t="n">
        <v>3.25</v>
      </c>
      <c r="E41" s="116" t="n">
        <v>2.92</v>
      </c>
      <c r="F41" s="116" t="n">
        <v>3.55</v>
      </c>
      <c r="G41" s="116" t="n">
        <v>3.47</v>
      </c>
    </row>
    <row r="42" customFormat="false" ht="9.75" hidden="false" customHeight="true" outlineLevel="0" collapsed="false">
      <c r="A42" s="90" t="s">
        <v>43</v>
      </c>
      <c r="B42" s="115" t="n">
        <v>778.71</v>
      </c>
      <c r="C42" s="115" t="n">
        <v>611.13</v>
      </c>
      <c r="D42" s="115" t="n">
        <v>811.25</v>
      </c>
      <c r="E42" s="115" t="n">
        <v>812.43</v>
      </c>
      <c r="F42" s="115" t="n">
        <v>941.24</v>
      </c>
      <c r="G42" s="115" t="n">
        <v>877.18</v>
      </c>
    </row>
    <row r="43" customFormat="false" ht="9.75" hidden="false" customHeight="true" outlineLevel="0" collapsed="false">
      <c r="A43" s="55" t="s">
        <v>44</v>
      </c>
      <c r="B43" s="116" t="n">
        <v>66.13</v>
      </c>
      <c r="C43" s="116" t="n">
        <v>70.96</v>
      </c>
      <c r="D43" s="116" t="n">
        <v>71.9</v>
      </c>
      <c r="E43" s="116" t="n">
        <v>59.3</v>
      </c>
      <c r="F43" s="116" t="n">
        <v>51.7</v>
      </c>
      <c r="G43" s="116" t="n">
        <v>83.64</v>
      </c>
    </row>
    <row r="44" customFormat="false" ht="9.75" hidden="false" customHeight="true" outlineLevel="0" collapsed="false">
      <c r="A44" s="55" t="s">
        <v>45</v>
      </c>
      <c r="B44" s="116" t="n">
        <v>572.66</v>
      </c>
      <c r="C44" s="116" t="n">
        <v>455.29</v>
      </c>
      <c r="D44" s="116" t="n">
        <v>565.94</v>
      </c>
      <c r="E44" s="116" t="n">
        <v>623.82</v>
      </c>
      <c r="F44" s="116" t="n">
        <v>700.23</v>
      </c>
      <c r="G44" s="116" t="n">
        <v>662.91</v>
      </c>
    </row>
    <row r="45" customFormat="false" ht="9.75" hidden="false" customHeight="true" outlineLevel="0" collapsed="false">
      <c r="A45" s="55" t="s">
        <v>46</v>
      </c>
      <c r="B45" s="116" t="n">
        <v>33.32</v>
      </c>
      <c r="C45" s="116" t="n">
        <v>26.69</v>
      </c>
      <c r="D45" s="116" t="n">
        <v>34.49</v>
      </c>
      <c r="E45" s="116" t="n">
        <v>36.89</v>
      </c>
      <c r="F45" s="116" t="n">
        <v>36.57</v>
      </c>
      <c r="G45" s="116" t="n">
        <v>38.53</v>
      </c>
    </row>
    <row r="46" customFormat="false" ht="9.75" hidden="false" customHeight="true" outlineLevel="0" collapsed="false">
      <c r="A46" s="55" t="s">
        <v>47</v>
      </c>
      <c r="B46" s="116" t="n">
        <v>24.9</v>
      </c>
      <c r="C46" s="116" t="n">
        <v>15.52</v>
      </c>
      <c r="D46" s="116" t="n">
        <v>22.12</v>
      </c>
      <c r="E46" s="116" t="n">
        <v>26.41</v>
      </c>
      <c r="F46" s="116" t="n">
        <v>41.16</v>
      </c>
      <c r="G46" s="116" t="n">
        <v>39.56</v>
      </c>
    </row>
    <row r="47" customFormat="false" ht="9.75" hidden="false" customHeight="true" outlineLevel="0" collapsed="false">
      <c r="A47" s="55" t="s">
        <v>48</v>
      </c>
      <c r="B47" s="116" t="n">
        <v>67.56</v>
      </c>
      <c r="C47" s="116" t="n">
        <v>32.8</v>
      </c>
      <c r="D47" s="116" t="n">
        <v>101.74</v>
      </c>
      <c r="E47" s="116" t="n">
        <v>52.11</v>
      </c>
      <c r="F47" s="116" t="n">
        <v>92.34</v>
      </c>
      <c r="G47" s="116" t="s">
        <v>70</v>
      </c>
    </row>
    <row r="48" customFormat="false" ht="9.75" hidden="false" customHeight="true" outlineLevel="0" collapsed="false">
      <c r="A48" s="79" t="s">
        <v>49</v>
      </c>
      <c r="B48" s="115" t="n">
        <v>150.52</v>
      </c>
      <c r="C48" s="115" t="n">
        <v>118.13</v>
      </c>
      <c r="D48" s="115" t="n">
        <v>144.82</v>
      </c>
      <c r="E48" s="115" t="n">
        <v>167.5</v>
      </c>
      <c r="F48" s="115" t="n">
        <v>188.16</v>
      </c>
      <c r="G48" s="115" t="n">
        <v>179.59</v>
      </c>
    </row>
    <row r="49" customFormat="false" ht="9.75" hidden="false" customHeight="true" outlineLevel="0" collapsed="false">
      <c r="A49" s="55" t="s">
        <v>50</v>
      </c>
      <c r="B49" s="116" t="n">
        <v>42.34</v>
      </c>
      <c r="C49" s="116" t="n">
        <v>27.62</v>
      </c>
      <c r="D49" s="116" t="n">
        <v>39.81</v>
      </c>
      <c r="E49" s="116" t="n">
        <v>49.22</v>
      </c>
      <c r="F49" s="116" t="n">
        <v>57.93</v>
      </c>
      <c r="G49" s="116" t="n">
        <v>66.13</v>
      </c>
    </row>
    <row r="50" customFormat="false" ht="9.75" hidden="false" customHeight="true" outlineLevel="0" collapsed="false">
      <c r="A50" s="55" t="s">
        <v>51</v>
      </c>
      <c r="B50" s="116" t="n">
        <v>77.29</v>
      </c>
      <c r="C50" s="116" t="n">
        <v>59.72</v>
      </c>
      <c r="D50" s="116" t="n">
        <v>75.19</v>
      </c>
      <c r="E50" s="116" t="n">
        <v>89.45</v>
      </c>
      <c r="F50" s="116" t="n">
        <v>95.98</v>
      </c>
      <c r="G50" s="116" t="n">
        <v>75.46</v>
      </c>
    </row>
    <row r="51" customFormat="false" ht="9.75" hidden="false" customHeight="true" outlineLevel="0" collapsed="false">
      <c r="A51" s="55" t="s">
        <v>52</v>
      </c>
      <c r="B51" s="116" t="n">
        <v>11.89</v>
      </c>
      <c r="C51" s="116" t="n">
        <v>12.58</v>
      </c>
      <c r="D51" s="116" t="n">
        <v>12.06</v>
      </c>
      <c r="E51" s="116" t="n">
        <v>11.12</v>
      </c>
      <c r="F51" s="116" t="n">
        <v>13.38</v>
      </c>
      <c r="G51" s="116" t="n">
        <v>3.64</v>
      </c>
    </row>
    <row r="52" customFormat="false" ht="9.75" hidden="false" customHeight="true" outlineLevel="0" collapsed="false">
      <c r="A52" s="79" t="s">
        <v>53</v>
      </c>
      <c r="B52" s="115" t="n">
        <v>178.69</v>
      </c>
      <c r="C52" s="115" t="n">
        <v>106.88</v>
      </c>
      <c r="D52" s="115" t="n">
        <v>178.3</v>
      </c>
      <c r="E52" s="115" t="n">
        <v>238.29</v>
      </c>
      <c r="F52" s="115" t="n">
        <v>225.1</v>
      </c>
      <c r="G52" s="115" t="n">
        <v>173.86</v>
      </c>
    </row>
    <row r="53" customFormat="false" ht="9.75" hidden="false" customHeight="true" outlineLevel="0" collapsed="false">
      <c r="A53" s="55" t="s">
        <v>54</v>
      </c>
      <c r="B53" s="116" t="n">
        <v>14.27</v>
      </c>
      <c r="C53" s="116" t="n">
        <v>5.38</v>
      </c>
      <c r="D53" s="116" t="n">
        <v>14.97</v>
      </c>
      <c r="E53" s="116" t="n">
        <v>23.17</v>
      </c>
      <c r="F53" s="116" t="n">
        <v>16.07</v>
      </c>
      <c r="G53" s="116" t="s">
        <v>70</v>
      </c>
    </row>
    <row r="54" customFormat="false" ht="9.75" hidden="false" customHeight="true" outlineLevel="0" collapsed="false">
      <c r="A54" s="55" t="s">
        <v>55</v>
      </c>
      <c r="B54" s="116" t="n">
        <v>57.4</v>
      </c>
      <c r="C54" s="116" t="n">
        <v>34.34</v>
      </c>
      <c r="D54" s="116" t="n">
        <v>61.13</v>
      </c>
      <c r="E54" s="116" t="n">
        <v>77.08</v>
      </c>
      <c r="F54" s="116" t="n">
        <v>66.16</v>
      </c>
      <c r="G54" s="116" t="n">
        <v>47.62</v>
      </c>
    </row>
    <row r="55" customFormat="false" ht="9.75" hidden="false" customHeight="true" outlineLevel="0" collapsed="false">
      <c r="A55" s="55" t="s">
        <v>56</v>
      </c>
      <c r="B55" s="116" t="n">
        <v>7.95</v>
      </c>
      <c r="C55" s="116" t="n">
        <v>7.19</v>
      </c>
      <c r="D55" s="116" t="n">
        <v>7.96</v>
      </c>
      <c r="E55" s="116" t="n">
        <v>8.53</v>
      </c>
      <c r="F55" s="116" t="n">
        <v>9.35</v>
      </c>
      <c r="G55" s="116" t="s">
        <v>70</v>
      </c>
    </row>
    <row r="56" customFormat="false" ht="9.75" hidden="false" customHeight="true" outlineLevel="0" collapsed="false">
      <c r="A56" s="55" t="s">
        <v>57</v>
      </c>
      <c r="B56" s="116" t="n">
        <v>9.22</v>
      </c>
      <c r="C56" s="116" t="n">
        <v>4.66</v>
      </c>
      <c r="D56" s="116" t="n">
        <v>7.68</v>
      </c>
      <c r="E56" s="116" t="n">
        <v>14.43</v>
      </c>
      <c r="F56" s="116" t="n">
        <v>12.8</v>
      </c>
      <c r="G56" s="116" t="n">
        <v>10.26</v>
      </c>
    </row>
    <row r="57" customFormat="false" ht="9.75" hidden="false" customHeight="true" outlineLevel="0" collapsed="false">
      <c r="A57" s="55" t="s">
        <v>58</v>
      </c>
      <c r="B57" s="116" t="n">
        <v>17.64</v>
      </c>
      <c r="C57" s="116" t="n">
        <v>11.34</v>
      </c>
      <c r="D57" s="116" t="n">
        <v>17.67</v>
      </c>
      <c r="E57" s="116" t="n">
        <v>20.53</v>
      </c>
      <c r="F57" s="116" t="n">
        <v>23.66</v>
      </c>
      <c r="G57" s="116" t="n">
        <v>21.89</v>
      </c>
    </row>
    <row r="58" customFormat="false" ht="9.75" hidden="false" customHeight="true" outlineLevel="0" collapsed="false">
      <c r="A58" s="55" t="s">
        <v>59</v>
      </c>
      <c r="B58" s="116" t="n">
        <v>4.9</v>
      </c>
      <c r="C58" s="116" t="n">
        <v>1.59</v>
      </c>
      <c r="D58" s="116" t="n">
        <v>5.34</v>
      </c>
      <c r="E58" s="116" t="n">
        <v>8.15</v>
      </c>
      <c r="F58" s="116" t="n">
        <v>5.62</v>
      </c>
      <c r="G58" s="116" t="n">
        <v>4.04</v>
      </c>
    </row>
    <row r="59" customFormat="false" ht="9.75" hidden="false" customHeight="true" outlineLevel="0" collapsed="false">
      <c r="A59" s="55" t="s">
        <v>60</v>
      </c>
      <c r="B59" s="116" t="n">
        <v>6.69</v>
      </c>
      <c r="C59" s="116" t="n">
        <v>3.82</v>
      </c>
      <c r="D59" s="116" t="n">
        <v>6.4</v>
      </c>
      <c r="E59" s="116" t="n">
        <v>8.29</v>
      </c>
      <c r="F59" s="116" t="n">
        <v>9.73</v>
      </c>
      <c r="G59" s="116" t="n">
        <v>8.15</v>
      </c>
    </row>
    <row r="60" customFormat="false" ht="9.75" hidden="false" customHeight="true" outlineLevel="0" collapsed="false">
      <c r="A60" s="55" t="s">
        <v>61</v>
      </c>
      <c r="B60" s="116" t="n">
        <v>9.44</v>
      </c>
      <c r="C60" s="116" t="n">
        <v>7.37</v>
      </c>
      <c r="D60" s="116" t="n">
        <v>9.05</v>
      </c>
      <c r="E60" s="116" t="n">
        <v>10.1</v>
      </c>
      <c r="F60" s="116" t="n">
        <v>12.97</v>
      </c>
      <c r="G60" s="116" t="n">
        <v>9.39</v>
      </c>
    </row>
    <row r="61" customFormat="false" ht="9.75" hidden="false" customHeight="true" outlineLevel="0" collapsed="false">
      <c r="A61" s="55" t="s">
        <v>62</v>
      </c>
      <c r="B61" s="116" t="n">
        <v>24.63</v>
      </c>
      <c r="C61" s="116" t="n">
        <v>18.25</v>
      </c>
      <c r="D61" s="116" t="n">
        <v>23.3</v>
      </c>
      <c r="E61" s="116" t="n">
        <v>28.63</v>
      </c>
      <c r="F61" s="116" t="n">
        <v>32.18</v>
      </c>
      <c r="G61" s="116" t="n">
        <v>27.59</v>
      </c>
    </row>
    <row r="62" customFormat="false" ht="9.75" hidden="false" customHeight="true" outlineLevel="0" collapsed="false">
      <c r="A62" s="78" t="s">
        <v>63</v>
      </c>
      <c r="B62" s="116" t="n">
        <v>10.6</v>
      </c>
      <c r="C62" s="116" t="n">
        <v>4.1</v>
      </c>
      <c r="D62" s="116" t="n">
        <v>9.58</v>
      </c>
      <c r="E62" s="116" t="n">
        <v>18.71</v>
      </c>
      <c r="F62" s="116" t="n">
        <v>12.89</v>
      </c>
      <c r="G62" s="116" t="n">
        <v>10.32</v>
      </c>
    </row>
    <row r="63" s="64" customFormat="true" ht="7.5" hidden="false" customHeight="true" outlineLevel="0" collapsed="false">
      <c r="A63" s="91"/>
      <c r="B63" s="118"/>
      <c r="C63" s="119"/>
      <c r="D63" s="119"/>
      <c r="E63" s="119"/>
      <c r="F63" s="119"/>
      <c r="G63" s="119"/>
    </row>
    <row r="64" customFormat="false" ht="12" hidden="false" customHeight="false" outlineLevel="0" collapsed="false">
      <c r="A64" s="93"/>
      <c r="B64" s="60"/>
      <c r="C64" s="60"/>
      <c r="D64" s="60"/>
      <c r="E64" s="60"/>
      <c r="F64" s="60"/>
      <c r="G64" s="60"/>
    </row>
    <row r="65" customFormat="false" ht="21.75" hidden="false" customHeight="true" outlineLevel="0" collapsed="false">
      <c r="A65" s="93"/>
    </row>
    <row r="66" customFormat="false" ht="15.95" hidden="false" customHeight="true" outlineLevel="0" collapsed="false">
      <c r="A66" s="95" t="str">
        <f aca="false">A3</f>
        <v>GRUPPI E CATEGORIE DI CONSUMO</v>
      </c>
      <c r="B66" s="104" t="s">
        <v>107</v>
      </c>
      <c r="C66" s="105" t="str">
        <f aca="false">C3</f>
        <v>Numero componenti</v>
      </c>
      <c r="D66" s="105"/>
      <c r="E66" s="105"/>
      <c r="F66" s="105"/>
      <c r="G66" s="105"/>
    </row>
    <row r="67" customFormat="false" ht="15.95" hidden="false" customHeight="true" outlineLevel="0" collapsed="false">
      <c r="A67" s="95"/>
      <c r="B67" s="104"/>
      <c r="C67" s="106" t="n">
        <f aca="false">C4</f>
        <v>1</v>
      </c>
      <c r="D67" s="106" t="n">
        <f aca="false">D4</f>
        <v>2</v>
      </c>
      <c r="E67" s="106" t="n">
        <f aca="false">E4</f>
        <v>3</v>
      </c>
      <c r="F67" s="106" t="n">
        <f aca="false">F4</f>
        <v>4</v>
      </c>
      <c r="G67" s="106" t="str">
        <f aca="false">G4</f>
        <v>5 e più</v>
      </c>
    </row>
    <row r="68" customFormat="false" ht="11.25" hidden="false" customHeight="true" outlineLevel="0" collapsed="false">
      <c r="A68" s="66"/>
      <c r="C68" s="14"/>
      <c r="D68" s="107" t="s">
        <v>114</v>
      </c>
      <c r="E68" s="107"/>
      <c r="F68" s="14"/>
      <c r="G68" s="14"/>
    </row>
    <row r="69" customFormat="false" ht="7.5" hidden="false" customHeight="true" outlineLevel="0" collapsed="false">
      <c r="A69" s="66"/>
      <c r="B69" s="78"/>
      <c r="C69" s="14"/>
      <c r="D69" s="14"/>
      <c r="E69" s="14"/>
      <c r="F69" s="14"/>
      <c r="G69" s="14"/>
    </row>
    <row r="70" customFormat="false" ht="12" hidden="false" customHeight="true" outlineLevel="0" collapsed="false">
      <c r="A70" s="79" t="s">
        <v>64</v>
      </c>
      <c r="B70" s="115" t="n">
        <v>103.98</v>
      </c>
      <c r="C70" s="115" t="n">
        <v>60.8</v>
      </c>
      <c r="D70" s="115" t="n">
        <v>108.33</v>
      </c>
      <c r="E70" s="115" t="n">
        <v>134.09</v>
      </c>
      <c r="F70" s="115" t="n">
        <v>127.93</v>
      </c>
      <c r="G70" s="115" t="n">
        <v>113.46</v>
      </c>
    </row>
    <row r="71" customFormat="false" ht="9.75" hidden="false" customHeight="true" outlineLevel="0" collapsed="false">
      <c r="A71" s="55" t="s">
        <v>65</v>
      </c>
      <c r="B71" s="116" t="n">
        <v>41.68</v>
      </c>
      <c r="C71" s="116" t="n">
        <v>30.74</v>
      </c>
      <c r="D71" s="116" t="n">
        <v>45.19</v>
      </c>
      <c r="E71" s="116" t="n">
        <v>43.76</v>
      </c>
      <c r="F71" s="116" t="n">
        <v>47.6</v>
      </c>
      <c r="G71" s="116" t="n">
        <v>57.27</v>
      </c>
    </row>
    <row r="72" customFormat="false" ht="9.75" hidden="false" customHeight="true" outlineLevel="0" collapsed="false">
      <c r="A72" s="55" t="s">
        <v>66</v>
      </c>
      <c r="B72" s="116" t="n">
        <v>38.1</v>
      </c>
      <c r="C72" s="116" t="n">
        <v>15.91</v>
      </c>
      <c r="D72" s="116" t="n">
        <v>36.6</v>
      </c>
      <c r="E72" s="116" t="n">
        <v>61.64</v>
      </c>
      <c r="F72" s="116" t="n">
        <v>49.65</v>
      </c>
      <c r="G72" s="116" t="n">
        <v>30.02</v>
      </c>
    </row>
    <row r="73" customFormat="false" ht="9.75" hidden="false" customHeight="true" outlineLevel="0" collapsed="false">
      <c r="A73" s="79" t="s">
        <v>67</v>
      </c>
      <c r="B73" s="115" t="n">
        <v>445.48</v>
      </c>
      <c r="C73" s="115" t="n">
        <v>204.26</v>
      </c>
      <c r="D73" s="115" t="n">
        <v>427.25</v>
      </c>
      <c r="E73" s="115" t="n">
        <v>526.59</v>
      </c>
      <c r="F73" s="115" t="n">
        <v>726.73</v>
      </c>
      <c r="G73" s="115" t="n">
        <v>723.61</v>
      </c>
    </row>
    <row r="74" customFormat="false" ht="9.75" hidden="false" customHeight="true" outlineLevel="0" collapsed="false">
      <c r="A74" s="55" t="s">
        <v>68</v>
      </c>
      <c r="B74" s="116" t="n">
        <v>118.27</v>
      </c>
      <c r="C74" s="116" t="s">
        <v>70</v>
      </c>
      <c r="D74" s="116" t="n">
        <v>134.51</v>
      </c>
      <c r="E74" s="116" t="n">
        <v>123.3</v>
      </c>
      <c r="F74" s="116" t="n">
        <v>194.73</v>
      </c>
      <c r="G74" s="116" t="s">
        <v>70</v>
      </c>
    </row>
    <row r="75" customFormat="false" ht="9.75" hidden="false" customHeight="true" outlineLevel="0" collapsed="false">
      <c r="A75" s="1" t="s">
        <v>69</v>
      </c>
      <c r="B75" s="116" t="n">
        <v>4.72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s">
        <v>70</v>
      </c>
    </row>
    <row r="76" customFormat="false" ht="9.75" hidden="false" customHeight="true" outlineLevel="0" collapsed="false">
      <c r="A76" s="55" t="s">
        <v>71</v>
      </c>
      <c r="B76" s="116" t="n">
        <v>68.43</v>
      </c>
      <c r="C76" s="116" t="n">
        <v>30.27</v>
      </c>
      <c r="D76" s="116" t="n">
        <v>61.9</v>
      </c>
      <c r="E76" s="116" t="n">
        <v>91.46</v>
      </c>
      <c r="F76" s="116" t="n">
        <v>107.78</v>
      </c>
      <c r="G76" s="116" t="n">
        <v>104.58</v>
      </c>
    </row>
    <row r="77" customFormat="false" ht="9.75" hidden="false" customHeight="true" outlineLevel="0" collapsed="false">
      <c r="A77" s="55" t="s">
        <v>72</v>
      </c>
      <c r="B77" s="116" t="n">
        <v>24.01</v>
      </c>
      <c r="C77" s="116" t="n">
        <v>13.23</v>
      </c>
      <c r="D77" s="116" t="n">
        <v>20.85</v>
      </c>
      <c r="E77" s="116" t="n">
        <v>31.53</v>
      </c>
      <c r="F77" s="116" t="n">
        <v>35.72</v>
      </c>
      <c r="G77" s="116" t="n">
        <v>36.46</v>
      </c>
    </row>
    <row r="78" customFormat="false" ht="9.75" hidden="false" customHeight="true" outlineLevel="0" collapsed="false">
      <c r="A78" s="55" t="s">
        <v>73</v>
      </c>
      <c r="B78" s="116" t="n">
        <v>138.38</v>
      </c>
      <c r="C78" s="116" t="n">
        <v>73.48</v>
      </c>
      <c r="D78" s="116" t="n">
        <v>128.33</v>
      </c>
      <c r="E78" s="116" t="n">
        <v>172.77</v>
      </c>
      <c r="F78" s="116" t="n">
        <v>205.09</v>
      </c>
      <c r="G78" s="116" t="n">
        <v>219.59</v>
      </c>
    </row>
    <row r="79" customFormat="false" ht="9.75" hidden="false" customHeight="true" outlineLevel="0" collapsed="false">
      <c r="A79" s="55" t="s">
        <v>74</v>
      </c>
      <c r="B79" s="116" t="n">
        <v>42.72</v>
      </c>
      <c r="C79" s="116" t="n">
        <v>18.35</v>
      </c>
      <c r="D79" s="116" t="n">
        <v>41.7</v>
      </c>
      <c r="E79" s="116" t="n">
        <v>54.65</v>
      </c>
      <c r="F79" s="116" t="n">
        <v>60</v>
      </c>
      <c r="G79" s="116" t="n">
        <v>88.95</v>
      </c>
    </row>
    <row r="80" customFormat="false" ht="9.75" hidden="false" customHeight="true" outlineLevel="0" collapsed="false">
      <c r="A80" s="55" t="s">
        <v>75</v>
      </c>
      <c r="B80" s="116" t="n">
        <v>6.48</v>
      </c>
      <c r="C80" s="116" t="n">
        <v>3.89</v>
      </c>
      <c r="D80" s="116" t="n">
        <v>4.87</v>
      </c>
      <c r="E80" s="116" t="n">
        <v>6.97</v>
      </c>
      <c r="F80" s="116" t="n">
        <v>11.21</v>
      </c>
      <c r="G80" s="116" t="n">
        <v>15.89</v>
      </c>
    </row>
    <row r="81" customFormat="false" ht="9.75" hidden="false" customHeight="true" outlineLevel="0" collapsed="false">
      <c r="A81" s="55" t="s">
        <v>76</v>
      </c>
      <c r="B81" s="116" t="n">
        <v>21.55</v>
      </c>
      <c r="C81" s="116" t="n">
        <v>9.47</v>
      </c>
      <c r="D81" s="116" t="n">
        <v>22.35</v>
      </c>
      <c r="E81" s="116" t="n">
        <v>26.82</v>
      </c>
      <c r="F81" s="116" t="n">
        <v>26.8</v>
      </c>
      <c r="G81" s="116" t="n">
        <v>51.44</v>
      </c>
    </row>
    <row r="82" customFormat="false" ht="9.75" hidden="false" customHeight="true" outlineLevel="0" collapsed="false">
      <c r="A82" s="79" t="s">
        <v>77</v>
      </c>
      <c r="B82" s="115" t="n">
        <v>54.69</v>
      </c>
      <c r="C82" s="115" t="n">
        <v>38.68</v>
      </c>
      <c r="D82" s="115" t="n">
        <v>49.51</v>
      </c>
      <c r="E82" s="115" t="n">
        <v>66.61</v>
      </c>
      <c r="F82" s="115" t="n">
        <v>72.38</v>
      </c>
      <c r="G82" s="115" t="n">
        <v>71.53</v>
      </c>
    </row>
    <row r="83" customFormat="false" ht="9.75" hidden="false" customHeight="true" outlineLevel="0" collapsed="false">
      <c r="A83" s="55" t="s">
        <v>78</v>
      </c>
      <c r="B83" s="116" t="n">
        <v>42.97</v>
      </c>
      <c r="C83" s="116" t="n">
        <v>30.21</v>
      </c>
      <c r="D83" s="116" t="n">
        <v>39.28</v>
      </c>
      <c r="E83" s="116" t="n">
        <v>51.48</v>
      </c>
      <c r="F83" s="116" t="n">
        <v>56.78</v>
      </c>
      <c r="G83" s="116" t="n">
        <v>59.79</v>
      </c>
    </row>
    <row r="84" customFormat="false" ht="9.75" hidden="false" customHeight="true" outlineLevel="0" collapsed="false">
      <c r="A84" s="55" t="s">
        <v>79</v>
      </c>
      <c r="B84" s="116" t="n">
        <v>3.56</v>
      </c>
      <c r="C84" s="116" t="n">
        <v>3.14</v>
      </c>
      <c r="D84" s="116" t="n">
        <v>2.67</v>
      </c>
      <c r="E84" s="116" t="n">
        <v>5.21</v>
      </c>
      <c r="F84" s="116" t="n">
        <v>3.74</v>
      </c>
      <c r="G84" s="116" t="n">
        <v>3.61</v>
      </c>
    </row>
    <row r="85" customFormat="false" ht="9.75" hidden="false" customHeight="true" outlineLevel="0" collapsed="false">
      <c r="A85" s="79" t="s">
        <v>80</v>
      </c>
      <c r="B85" s="116" t="n">
        <v>32.83</v>
      </c>
      <c r="C85" s="116" t="n">
        <v>4.12</v>
      </c>
      <c r="D85" s="116" t="n">
        <v>10.81</v>
      </c>
      <c r="E85" s="116" t="n">
        <v>48.88</v>
      </c>
      <c r="F85" s="116" t="n">
        <v>86.53</v>
      </c>
      <c r="G85" s="116" t="n">
        <v>103.88</v>
      </c>
    </row>
    <row r="86" customFormat="false" ht="9.75" hidden="false" customHeight="true" outlineLevel="0" collapsed="false">
      <c r="A86" s="55" t="s">
        <v>81</v>
      </c>
      <c r="B86" s="115" t="n">
        <v>4.78</v>
      </c>
      <c r="C86" s="115" t="s">
        <v>70</v>
      </c>
      <c r="D86" s="115" t="s">
        <v>70</v>
      </c>
      <c r="E86" s="115" t="n">
        <v>5.97</v>
      </c>
      <c r="F86" s="115" t="n">
        <v>13.87</v>
      </c>
      <c r="G86" s="115" t="n">
        <v>25.32</v>
      </c>
    </row>
    <row r="87" customFormat="false" ht="9.75" hidden="false" customHeight="true" outlineLevel="0" collapsed="false">
      <c r="A87" s="55" t="s">
        <v>82</v>
      </c>
      <c r="B87" s="116" t="n">
        <v>21.2</v>
      </c>
      <c r="C87" s="116" t="s">
        <v>70</v>
      </c>
      <c r="D87" s="116" t="n">
        <v>7.81</v>
      </c>
      <c r="E87" s="116" t="n">
        <v>34.17</v>
      </c>
      <c r="F87" s="116" t="n">
        <v>50.24</v>
      </c>
      <c r="G87" s="116" t="n">
        <v>61.41</v>
      </c>
    </row>
    <row r="88" customFormat="false" ht="9.75" hidden="false" customHeight="true" outlineLevel="0" collapsed="false">
      <c r="A88" s="79" t="s">
        <v>83</v>
      </c>
      <c r="B88" s="115" t="n">
        <v>136.56</v>
      </c>
      <c r="C88" s="115" t="n">
        <v>81.3</v>
      </c>
      <c r="D88" s="115" t="n">
        <v>117.23</v>
      </c>
      <c r="E88" s="115" t="n">
        <v>167.56</v>
      </c>
      <c r="F88" s="115" t="n">
        <v>210.11</v>
      </c>
      <c r="G88" s="115" t="n">
        <v>212.28</v>
      </c>
    </row>
    <row r="89" customFormat="false" ht="9.75" hidden="false" customHeight="true" outlineLevel="0" collapsed="false">
      <c r="A89" s="55" t="s">
        <v>84</v>
      </c>
      <c r="B89" s="116" t="n">
        <v>11.08</v>
      </c>
      <c r="C89" s="116" t="n">
        <v>4.77</v>
      </c>
      <c r="D89" s="116" t="n">
        <v>7.04</v>
      </c>
      <c r="E89" s="116" t="n">
        <v>17.67</v>
      </c>
      <c r="F89" s="116" t="n">
        <v>17.1</v>
      </c>
      <c r="G89" s="116" t="n">
        <v>26.71</v>
      </c>
    </row>
    <row r="90" customFormat="false" ht="9.75" hidden="false" customHeight="true" outlineLevel="0" collapsed="false">
      <c r="A90" s="55" t="s">
        <v>85</v>
      </c>
      <c r="B90" s="116" t="n">
        <v>5.43</v>
      </c>
      <c r="C90" s="116" t="n">
        <v>3.64</v>
      </c>
      <c r="D90" s="116" t="n">
        <v>4.06</v>
      </c>
      <c r="E90" s="116" t="n">
        <v>7.69</v>
      </c>
      <c r="F90" s="116" t="n">
        <v>9.07</v>
      </c>
      <c r="G90" s="116" t="s">
        <v>70</v>
      </c>
    </row>
    <row r="91" customFormat="false" ht="9.75" hidden="false" customHeight="true" outlineLevel="0" collapsed="false">
      <c r="A91" s="55" t="s">
        <v>86</v>
      </c>
      <c r="B91" s="116" t="n">
        <v>5.14</v>
      </c>
      <c r="C91" s="116" t="n">
        <v>3.03</v>
      </c>
      <c r="D91" s="116" t="n">
        <v>3.21</v>
      </c>
      <c r="E91" s="116" t="n">
        <v>6.87</v>
      </c>
      <c r="F91" s="116" t="n">
        <v>8.54</v>
      </c>
      <c r="G91" s="116" t="n">
        <v>12.06</v>
      </c>
    </row>
    <row r="92" customFormat="false" ht="9.75" hidden="false" customHeight="true" outlineLevel="0" collapsed="false">
      <c r="A92" s="55" t="s">
        <v>87</v>
      </c>
      <c r="B92" s="116" t="n">
        <v>6.14</v>
      </c>
      <c r="C92" s="116" t="n">
        <v>3.58</v>
      </c>
      <c r="D92" s="116" t="n">
        <v>5.3</v>
      </c>
      <c r="E92" s="116" t="n">
        <v>6.71</v>
      </c>
      <c r="F92" s="116" t="n">
        <v>11.4</v>
      </c>
      <c r="G92" s="116" t="n">
        <v>6.64</v>
      </c>
    </row>
    <row r="93" customFormat="false" ht="9.75" hidden="false" customHeight="true" outlineLevel="0" collapsed="false">
      <c r="A93" s="55" t="s">
        <v>111</v>
      </c>
      <c r="B93" s="116" t="n">
        <v>14</v>
      </c>
      <c r="C93" s="116" t="n">
        <v>9.6</v>
      </c>
      <c r="D93" s="116" t="n">
        <v>14.18</v>
      </c>
      <c r="E93" s="116" t="n">
        <v>16.71</v>
      </c>
      <c r="F93" s="116" t="n">
        <v>17.88</v>
      </c>
      <c r="G93" s="116" t="n">
        <v>13.27</v>
      </c>
    </row>
    <row r="94" customFormat="false" ht="9.75" hidden="false" customHeight="true" outlineLevel="0" collapsed="false">
      <c r="A94" s="55" t="s">
        <v>89</v>
      </c>
      <c r="B94" s="116" t="n">
        <v>4.48</v>
      </c>
      <c r="C94" s="116" t="n">
        <v>3.48</v>
      </c>
      <c r="D94" s="116" t="n">
        <v>3.21</v>
      </c>
      <c r="E94" s="116" t="n">
        <v>5.36</v>
      </c>
      <c r="F94" s="116" t="n">
        <v>7.17</v>
      </c>
      <c r="G94" s="116" t="n">
        <v>5.64</v>
      </c>
    </row>
    <row r="95" customFormat="false" ht="9.75" hidden="false" customHeight="true" outlineLevel="0" collapsed="false">
      <c r="A95" s="55" t="s">
        <v>90</v>
      </c>
      <c r="B95" s="116" t="n">
        <v>3.42</v>
      </c>
      <c r="C95" s="116" t="n">
        <v>0.83</v>
      </c>
      <c r="D95" s="116" t="n">
        <v>1.74</v>
      </c>
      <c r="E95" s="116" t="n">
        <v>5</v>
      </c>
      <c r="F95" s="116" t="n">
        <v>7.63</v>
      </c>
      <c r="G95" s="116" t="n">
        <v>9.19</v>
      </c>
    </row>
    <row r="96" customFormat="false" ht="9.75" hidden="false" customHeight="true" outlineLevel="0" collapsed="false">
      <c r="A96" s="55" t="s">
        <v>91</v>
      </c>
      <c r="B96" s="116" t="n">
        <v>9.38</v>
      </c>
      <c r="C96" s="116" t="n">
        <v>7.66</v>
      </c>
      <c r="D96" s="116" t="n">
        <v>9.07</v>
      </c>
      <c r="E96" s="116" t="n">
        <v>10.54</v>
      </c>
      <c r="F96" s="116" t="n">
        <v>11.58</v>
      </c>
      <c r="G96" s="116" t="n">
        <v>8.57</v>
      </c>
    </row>
    <row r="97" customFormat="false" ht="9.75" hidden="false" customHeight="true" outlineLevel="0" collapsed="false">
      <c r="A97" s="55" t="s">
        <v>92</v>
      </c>
      <c r="B97" s="116" t="n">
        <v>4.19</v>
      </c>
      <c r="C97" s="116" t="n">
        <v>3.24</v>
      </c>
      <c r="D97" s="116" t="n">
        <v>4.26</v>
      </c>
      <c r="E97" s="116" t="n">
        <v>3.72</v>
      </c>
      <c r="F97" s="116" t="n">
        <v>5.41</v>
      </c>
      <c r="G97" s="116" t="n">
        <v>8.13</v>
      </c>
    </row>
    <row r="98" customFormat="false" ht="9.75" hidden="false" customHeight="true" outlineLevel="0" collapsed="false">
      <c r="A98" s="55" t="s">
        <v>93</v>
      </c>
      <c r="B98" s="116" t="n">
        <v>10.37</v>
      </c>
      <c r="C98" s="116" t="n">
        <v>5.65</v>
      </c>
      <c r="D98" s="116" t="n">
        <v>11</v>
      </c>
      <c r="E98" s="116" t="n">
        <v>11.8</v>
      </c>
      <c r="F98" s="116" t="n">
        <v>15.42</v>
      </c>
      <c r="G98" s="116" t="n">
        <v>10.72</v>
      </c>
    </row>
    <row r="99" customFormat="false" ht="9.75" hidden="false" customHeight="true" outlineLevel="0" collapsed="false">
      <c r="A99" s="55" t="s">
        <v>94</v>
      </c>
      <c r="B99" s="116" t="n">
        <v>10.27</v>
      </c>
      <c r="C99" s="116" t="n">
        <v>7.44</v>
      </c>
      <c r="D99" s="116" t="n">
        <v>10.99</v>
      </c>
      <c r="E99" s="116" t="n">
        <v>10.67</v>
      </c>
      <c r="F99" s="116" t="n">
        <v>13.64</v>
      </c>
      <c r="G99" s="116" t="n">
        <v>8.94</v>
      </c>
    </row>
    <row r="100" customFormat="false" ht="9.75" hidden="false" customHeight="true" outlineLevel="0" collapsed="false">
      <c r="A100" s="55" t="s">
        <v>95</v>
      </c>
      <c r="B100" s="116" t="n">
        <v>5.56</v>
      </c>
      <c r="C100" s="116" t="n">
        <v>3.71</v>
      </c>
      <c r="D100" s="116" t="n">
        <v>4.53</v>
      </c>
      <c r="E100" s="116" t="n">
        <v>5.92</v>
      </c>
      <c r="F100" s="116" t="n">
        <v>9.5</v>
      </c>
      <c r="G100" s="116" t="s">
        <v>70</v>
      </c>
    </row>
    <row r="101" customFormat="false" ht="9.75" hidden="false" customHeight="true" outlineLevel="0" collapsed="false">
      <c r="A101" s="79" t="s">
        <v>96</v>
      </c>
      <c r="B101" s="115" t="n">
        <v>361.89</v>
      </c>
      <c r="C101" s="115" t="n">
        <v>218.43</v>
      </c>
      <c r="D101" s="115" t="n">
        <v>355.82</v>
      </c>
      <c r="E101" s="115" t="n">
        <v>438.23</v>
      </c>
      <c r="F101" s="115" t="n">
        <v>510.25</v>
      </c>
      <c r="G101" s="115" t="n">
        <v>407.69</v>
      </c>
    </row>
    <row r="102" customFormat="false" ht="9.75" hidden="false" customHeight="true" outlineLevel="0" collapsed="false">
      <c r="A102" s="55" t="s">
        <v>97</v>
      </c>
      <c r="B102" s="116" t="n">
        <v>39.17</v>
      </c>
      <c r="C102" s="116" t="n">
        <v>24.15</v>
      </c>
      <c r="D102" s="116" t="n">
        <v>35.33</v>
      </c>
      <c r="E102" s="116" t="n">
        <v>50.27</v>
      </c>
      <c r="F102" s="116" t="n">
        <v>54.52</v>
      </c>
      <c r="G102" s="116" t="n">
        <v>52.53</v>
      </c>
    </row>
    <row r="103" customFormat="false" ht="9.75" hidden="false" customHeight="true" outlineLevel="0" collapsed="false">
      <c r="A103" s="55" t="s">
        <v>98</v>
      </c>
      <c r="B103" s="116" t="n">
        <v>36.65</v>
      </c>
      <c r="C103" s="116" t="n">
        <v>27.54</v>
      </c>
      <c r="D103" s="116" t="n">
        <v>39.13</v>
      </c>
      <c r="E103" s="116" t="n">
        <v>36.02</v>
      </c>
      <c r="F103" s="116" t="n">
        <v>48.68</v>
      </c>
      <c r="G103" s="116" t="n">
        <v>37.28</v>
      </c>
    </row>
    <row r="104" customFormat="false" ht="9.75" hidden="false" customHeight="true" outlineLevel="0" collapsed="false">
      <c r="A104" s="55" t="s">
        <v>99</v>
      </c>
      <c r="B104" s="116" t="n">
        <v>9.96</v>
      </c>
      <c r="C104" s="116" t="n">
        <v>4.7</v>
      </c>
      <c r="D104" s="116" t="n">
        <v>14.22</v>
      </c>
      <c r="E104" s="116" t="n">
        <v>8.97</v>
      </c>
      <c r="F104" s="116" t="n">
        <v>13.19</v>
      </c>
      <c r="G104" s="116" t="s">
        <v>70</v>
      </c>
    </row>
    <row r="105" customFormat="false" ht="9.75" hidden="false" customHeight="true" outlineLevel="0" collapsed="false">
      <c r="A105" s="55" t="s">
        <v>100</v>
      </c>
      <c r="B105" s="116" t="n">
        <v>5.25</v>
      </c>
      <c r="C105" s="116" t="n">
        <v>4.13</v>
      </c>
      <c r="D105" s="116" t="n">
        <v>4.71</v>
      </c>
      <c r="E105" s="116" t="n">
        <v>7.85</v>
      </c>
      <c r="F105" s="116" t="n">
        <v>5.37</v>
      </c>
      <c r="G105" s="116" t="s">
        <v>70</v>
      </c>
    </row>
    <row r="106" customFormat="false" ht="9.75" hidden="false" customHeight="true" outlineLevel="0" collapsed="false">
      <c r="A106" s="55" t="s">
        <v>101</v>
      </c>
      <c r="B106" s="116" t="n">
        <v>29.82</v>
      </c>
      <c r="C106" s="116" t="n">
        <v>13.02</v>
      </c>
      <c r="D106" s="116" t="n">
        <v>21.96</v>
      </c>
      <c r="E106" s="116" t="n">
        <v>39.52</v>
      </c>
      <c r="F106" s="116" t="n">
        <v>57.38</v>
      </c>
      <c r="G106" s="116" t="n">
        <v>45.7</v>
      </c>
    </row>
    <row r="107" customFormat="false" ht="9.75" hidden="false" customHeight="true" outlineLevel="0" collapsed="false">
      <c r="A107" s="55" t="s">
        <v>102</v>
      </c>
      <c r="B107" s="116" t="n">
        <v>28.56</v>
      </c>
      <c r="C107" s="116" t="n">
        <v>17.69</v>
      </c>
      <c r="D107" s="116" t="n">
        <v>27.33</v>
      </c>
      <c r="E107" s="116" t="n">
        <v>38.93</v>
      </c>
      <c r="F107" s="116" t="n">
        <v>36.97</v>
      </c>
      <c r="G107" s="116" t="n">
        <v>23.81</v>
      </c>
    </row>
    <row r="108" customFormat="false" ht="9.75" hidden="false" customHeight="true" outlineLevel="0" collapsed="false">
      <c r="A108" s="55" t="s">
        <v>103</v>
      </c>
      <c r="B108" s="116" t="n">
        <v>97.94</v>
      </c>
      <c r="C108" s="116" t="n">
        <v>50.17</v>
      </c>
      <c r="D108" s="116" t="n">
        <v>112.11</v>
      </c>
      <c r="E108" s="116" t="n">
        <v>112.94</v>
      </c>
      <c r="F108" s="116" t="n">
        <v>130.05</v>
      </c>
      <c r="G108" s="116" t="n">
        <v>115.04</v>
      </c>
    </row>
    <row r="109" customFormat="false" ht="9.75" hidden="false" customHeight="true" outlineLevel="0" collapsed="false">
      <c r="A109" s="55" t="s">
        <v>104</v>
      </c>
      <c r="B109" s="116" t="n">
        <v>96.86</v>
      </c>
      <c r="C109" s="116" t="n">
        <v>62.46</v>
      </c>
      <c r="D109" s="116" t="n">
        <v>86.66</v>
      </c>
      <c r="E109" s="116" t="n">
        <v>119.14</v>
      </c>
      <c r="F109" s="116" t="n">
        <v>144.75</v>
      </c>
      <c r="G109" s="116" t="n">
        <v>103.87</v>
      </c>
    </row>
    <row r="110" customFormat="false" ht="9.75" hidden="false" customHeight="true" outlineLevel="0" collapsed="false">
      <c r="A110" s="79" t="s">
        <v>105</v>
      </c>
      <c r="B110" s="115" t="n">
        <v>2419.8</v>
      </c>
      <c r="C110" s="115" t="n">
        <v>1535.78</v>
      </c>
      <c r="D110" s="115" t="n">
        <v>2363.57</v>
      </c>
      <c r="E110" s="115" t="n">
        <v>2820.53</v>
      </c>
      <c r="F110" s="115" t="n">
        <v>3370.3</v>
      </c>
      <c r="G110" s="115" t="n">
        <v>3098.22</v>
      </c>
    </row>
    <row r="111" customFormat="false" ht="9.75" hidden="false" customHeight="true" outlineLevel="0" collapsed="false">
      <c r="A111" s="80" t="s">
        <v>106</v>
      </c>
      <c r="B111" s="115" t="n">
        <v>2859.61</v>
      </c>
      <c r="C111" s="115" t="n">
        <v>1828.65</v>
      </c>
      <c r="D111" s="115" t="n">
        <v>2790.12</v>
      </c>
      <c r="E111" s="115" t="n">
        <v>3330.91</v>
      </c>
      <c r="F111" s="115" t="n">
        <v>3949.25</v>
      </c>
      <c r="G111" s="115" t="n">
        <v>3737.03</v>
      </c>
    </row>
    <row r="112" customFormat="false" ht="7.5" hidden="false" customHeight="true" outlineLevel="0" collapsed="false">
      <c r="A112" s="102"/>
      <c r="B112" s="102"/>
      <c r="C112" s="102"/>
      <c r="D112" s="102"/>
      <c r="E112" s="102"/>
      <c r="F112" s="102"/>
      <c r="G112" s="102"/>
    </row>
    <row r="113" customFormat="false" ht="9.75" hidden="false" customHeight="true" outlineLevel="0" collapsed="false"/>
  </sheetData>
  <mergeCells count="8">
    <mergeCell ref="A3:A4"/>
    <mergeCell ref="B3:B4"/>
    <mergeCell ref="C3:G3"/>
    <mergeCell ref="D5:E5"/>
    <mergeCell ref="A66:A67"/>
    <mergeCell ref="B66:B67"/>
    <mergeCell ref="C66:G66"/>
    <mergeCell ref="D68:E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7" min="2" style="55" width="8.28"/>
    <col collapsed="false" customWidth="false" hidden="false" outlineLevel="0" max="257" min="8" style="55" width="9.14"/>
  </cols>
  <sheetData>
    <row r="1" customFormat="false" ht="12" hidden="false" customHeight="false" outlineLevel="0" collapsed="false">
      <c r="A1" s="93"/>
      <c r="B1" s="60"/>
      <c r="C1" s="60"/>
      <c r="D1" s="60"/>
      <c r="E1" s="60"/>
      <c r="F1" s="60"/>
      <c r="G1" s="60"/>
    </row>
    <row r="2" customFormat="false" ht="21.75" hidden="false" customHeight="true" outlineLevel="0" collapsed="false">
      <c r="A2" s="93"/>
    </row>
    <row r="3" customFormat="false" ht="15.95" hidden="false" customHeight="true" outlineLevel="0" collapsed="false">
      <c r="A3" s="9" t="s">
        <v>0</v>
      </c>
      <c r="B3" s="104" t="s">
        <v>107</v>
      </c>
      <c r="C3" s="105" t="s">
        <v>108</v>
      </c>
      <c r="D3" s="105"/>
      <c r="E3" s="105"/>
      <c r="F3" s="105"/>
      <c r="G3" s="105"/>
    </row>
    <row r="4" s="64" customFormat="true" ht="15.95" hidden="false" customHeight="true" outlineLevel="0" collapsed="false">
      <c r="A4" s="9"/>
      <c r="B4" s="104"/>
      <c r="C4" s="106" t="n">
        <v>1</v>
      </c>
      <c r="D4" s="106" t="n">
        <v>2</v>
      </c>
      <c r="E4" s="106" t="n">
        <v>3</v>
      </c>
      <c r="F4" s="106" t="n">
        <v>4</v>
      </c>
      <c r="G4" s="106" t="s">
        <v>109</v>
      </c>
    </row>
    <row r="5" s="64" customFormat="true" ht="11.25" hidden="false" customHeight="true" outlineLevel="0" collapsed="false">
      <c r="A5" s="66"/>
      <c r="C5" s="14"/>
      <c r="D5" s="107" t="s">
        <v>116</v>
      </c>
      <c r="E5" s="107"/>
      <c r="F5" s="14"/>
      <c r="G5" s="14"/>
    </row>
    <row r="6" s="64" customFormat="true" ht="7.5" hidden="false" customHeight="true" outlineLevel="0" collapsed="false">
      <c r="A6" s="66"/>
      <c r="B6" s="108"/>
      <c r="C6" s="109"/>
      <c r="D6" s="109"/>
      <c r="E6" s="109"/>
      <c r="F6" s="109"/>
      <c r="G6" s="109"/>
    </row>
    <row r="7" s="71" customFormat="true" ht="10.5" hidden="false" customHeight="true" outlineLevel="0" collapsed="false">
      <c r="A7" s="70" t="s">
        <v>8</v>
      </c>
      <c r="B7" s="18" t="n">
        <v>2.4</v>
      </c>
      <c r="C7" s="18" t="n">
        <v>1</v>
      </c>
      <c r="D7" s="18" t="n">
        <v>2</v>
      </c>
      <c r="E7" s="18" t="n">
        <v>3</v>
      </c>
      <c r="F7" s="18" t="n">
        <v>4</v>
      </c>
      <c r="G7" s="18" t="n">
        <v>5.3</v>
      </c>
    </row>
    <row r="8" customFormat="false" ht="10.5" hidden="false" customHeight="true" outlineLevel="0" collapsed="false">
      <c r="A8" s="21" t="s">
        <v>117</v>
      </c>
      <c r="B8" s="117" t="n">
        <v>4597982</v>
      </c>
      <c r="C8" s="120" t="n">
        <v>29.7668020448971</v>
      </c>
      <c r="D8" s="120" t="n">
        <v>26.0116851262141</v>
      </c>
      <c r="E8" s="120" t="n">
        <v>21.0521831098947</v>
      </c>
      <c r="F8" s="120" t="n">
        <v>17.7301540110422</v>
      </c>
      <c r="G8" s="120" t="n">
        <v>5.43917570795188</v>
      </c>
      <c r="H8" s="76"/>
      <c r="I8" s="76"/>
      <c r="J8" s="76"/>
      <c r="K8" s="76"/>
      <c r="L8" s="76"/>
      <c r="M8" s="23"/>
    </row>
    <row r="9" customFormat="false" ht="9.75" hidden="false" customHeight="true" outlineLevel="0" collapsed="false">
      <c r="A9" s="79" t="s">
        <v>10</v>
      </c>
      <c r="B9" s="115" t="n">
        <v>78.1</v>
      </c>
      <c r="C9" s="115" t="n">
        <v>49.19</v>
      </c>
      <c r="D9" s="115" t="n">
        <v>75</v>
      </c>
      <c r="E9" s="115" t="n">
        <v>84.48</v>
      </c>
      <c r="F9" s="115" t="n">
        <v>109.4</v>
      </c>
      <c r="G9" s="115" t="n">
        <v>124.45</v>
      </c>
    </row>
    <row r="10" customFormat="false" ht="9.75" hidden="false" customHeight="true" outlineLevel="0" collapsed="false">
      <c r="A10" s="55" t="s">
        <v>11</v>
      </c>
      <c r="B10" s="116" t="n">
        <v>30.39</v>
      </c>
      <c r="C10" s="116" t="n">
        <v>19.92</v>
      </c>
      <c r="D10" s="116" t="n">
        <v>29.21</v>
      </c>
      <c r="E10" s="116" t="n">
        <v>34.04</v>
      </c>
      <c r="F10" s="116" t="n">
        <v>40.45</v>
      </c>
      <c r="G10" s="116" t="n">
        <v>46.52</v>
      </c>
      <c r="I10" s="112"/>
      <c r="J10" s="112"/>
      <c r="K10" s="112"/>
      <c r="L10" s="112"/>
      <c r="M10" s="112"/>
    </row>
    <row r="11" customFormat="false" ht="9.75" hidden="false" customHeight="true" outlineLevel="0" collapsed="false">
      <c r="A11" s="55" t="s">
        <v>12</v>
      </c>
      <c r="B11" s="116" t="n">
        <v>9.96</v>
      </c>
      <c r="C11" s="116" t="n">
        <v>7.16</v>
      </c>
      <c r="D11" s="116" t="n">
        <v>9.19</v>
      </c>
      <c r="E11" s="116" t="n">
        <v>10.43</v>
      </c>
      <c r="F11" s="116" t="n">
        <v>13.68</v>
      </c>
      <c r="G11" s="116" t="n">
        <v>15.05</v>
      </c>
    </row>
    <row r="12" customFormat="false" ht="9.75" hidden="false" customHeight="true" outlineLevel="0" collapsed="false">
      <c r="A12" s="55" t="s">
        <v>13</v>
      </c>
      <c r="B12" s="116" t="n">
        <v>16.9</v>
      </c>
      <c r="C12" s="116" t="n">
        <v>11.08</v>
      </c>
      <c r="D12" s="116" t="n">
        <v>18.03</v>
      </c>
      <c r="E12" s="116" t="n">
        <v>17.65</v>
      </c>
      <c r="F12" s="116" t="n">
        <v>21.63</v>
      </c>
      <c r="G12" s="116" t="n">
        <v>25.08</v>
      </c>
    </row>
    <row r="13" customFormat="false" ht="9.75" hidden="false" customHeight="true" outlineLevel="0" collapsed="false">
      <c r="A13" s="55" t="s">
        <v>14</v>
      </c>
      <c r="B13" s="116" t="n">
        <v>12.29</v>
      </c>
      <c r="C13" s="116" t="n">
        <v>7.42</v>
      </c>
      <c r="D13" s="116" t="n">
        <v>11.47</v>
      </c>
      <c r="E13" s="116" t="n">
        <v>13</v>
      </c>
      <c r="F13" s="116" t="n">
        <v>18.27</v>
      </c>
      <c r="G13" s="116" t="n">
        <v>20.66</v>
      </c>
    </row>
    <row r="14" customFormat="false" ht="9.75" hidden="false" customHeight="true" outlineLevel="0" collapsed="false">
      <c r="A14" s="79" t="s">
        <v>15</v>
      </c>
      <c r="B14" s="115" t="n">
        <v>111.16</v>
      </c>
      <c r="C14" s="115" t="n">
        <v>64.63</v>
      </c>
      <c r="D14" s="115" t="n">
        <v>112.08</v>
      </c>
      <c r="E14" s="115" t="n">
        <v>125.12</v>
      </c>
      <c r="F14" s="115" t="n">
        <v>148.42</v>
      </c>
      <c r="G14" s="115" t="n">
        <v>185.86</v>
      </c>
    </row>
    <row r="15" customFormat="false" ht="9.75" hidden="false" customHeight="true" outlineLevel="0" collapsed="false">
      <c r="A15" s="55" t="s">
        <v>16</v>
      </c>
      <c r="B15" s="116" t="n">
        <v>50.79</v>
      </c>
      <c r="C15" s="116" t="n">
        <v>30.26</v>
      </c>
      <c r="D15" s="116" t="n">
        <v>54</v>
      </c>
      <c r="E15" s="116" t="n">
        <v>57.7</v>
      </c>
      <c r="F15" s="116" t="n">
        <v>64.48</v>
      </c>
      <c r="G15" s="116" t="n">
        <v>76.42</v>
      </c>
    </row>
    <row r="16" customFormat="false" ht="9.75" hidden="false" customHeight="true" outlineLevel="0" collapsed="false">
      <c r="A16" s="55" t="s">
        <v>17</v>
      </c>
      <c r="B16" s="116" t="n">
        <v>11.73</v>
      </c>
      <c r="C16" s="116" t="n">
        <v>5.83</v>
      </c>
      <c r="D16" s="116" t="n">
        <v>11.72</v>
      </c>
      <c r="E16" s="116" t="n">
        <v>13.53</v>
      </c>
      <c r="F16" s="116" t="n">
        <v>16.75</v>
      </c>
      <c r="G16" s="116" t="n">
        <v>20.71</v>
      </c>
    </row>
    <row r="17" customFormat="false" ht="9.75" hidden="false" customHeight="true" outlineLevel="0" collapsed="false">
      <c r="A17" s="55" t="s">
        <v>18</v>
      </c>
      <c r="B17" s="116" t="n">
        <v>19.29</v>
      </c>
      <c r="C17" s="116" t="n">
        <v>12.61</v>
      </c>
      <c r="D17" s="116" t="n">
        <v>19.5</v>
      </c>
      <c r="E17" s="116" t="n">
        <v>20.63</v>
      </c>
      <c r="F17" s="116" t="n">
        <v>23.54</v>
      </c>
      <c r="G17" s="116" t="n">
        <v>35.75</v>
      </c>
    </row>
    <row r="18" customFormat="false" ht="9.75" hidden="false" customHeight="true" outlineLevel="0" collapsed="false">
      <c r="A18" s="55" t="s">
        <v>19</v>
      </c>
      <c r="B18" s="116" t="n">
        <v>23.92</v>
      </c>
      <c r="C18" s="116" t="n">
        <v>13.32</v>
      </c>
      <c r="D18" s="116" t="n">
        <v>21.53</v>
      </c>
      <c r="E18" s="116" t="n">
        <v>27.74</v>
      </c>
      <c r="F18" s="116" t="n">
        <v>34.94</v>
      </c>
      <c r="G18" s="116" t="n">
        <v>42.69</v>
      </c>
    </row>
    <row r="19" customFormat="false" ht="9.75" hidden="false" customHeight="true" outlineLevel="0" collapsed="false">
      <c r="A19" s="79" t="s">
        <v>20</v>
      </c>
      <c r="B19" s="115" t="n">
        <v>46.53</v>
      </c>
      <c r="C19" s="115" t="n">
        <v>28.43</v>
      </c>
      <c r="D19" s="115" t="n">
        <v>45.26</v>
      </c>
      <c r="E19" s="115" t="n">
        <v>58.29</v>
      </c>
      <c r="F19" s="115" t="n">
        <v>57.71</v>
      </c>
      <c r="G19" s="115" t="n">
        <v>69.68</v>
      </c>
    </row>
    <row r="20" customFormat="false" ht="9.75" hidden="false" customHeight="true" outlineLevel="0" collapsed="false">
      <c r="A20" s="79" t="s">
        <v>21</v>
      </c>
      <c r="B20" s="115" t="n">
        <v>60.25</v>
      </c>
      <c r="C20" s="115" t="n">
        <v>38.66</v>
      </c>
      <c r="D20" s="115" t="n">
        <v>57.31</v>
      </c>
      <c r="E20" s="115" t="n">
        <v>69.03</v>
      </c>
      <c r="F20" s="115" t="n">
        <v>81.04</v>
      </c>
      <c r="G20" s="115" t="n">
        <v>90.73</v>
      </c>
    </row>
    <row r="21" customFormat="false" ht="9.75" hidden="false" customHeight="true" outlineLevel="0" collapsed="false">
      <c r="A21" s="55" t="s">
        <v>22</v>
      </c>
      <c r="B21" s="116" t="n">
        <v>19.44</v>
      </c>
      <c r="C21" s="116" t="n">
        <v>13.06</v>
      </c>
      <c r="D21" s="116" t="n">
        <v>17.19</v>
      </c>
      <c r="E21" s="116" t="n">
        <v>22.17</v>
      </c>
      <c r="F21" s="116" t="n">
        <v>26.24</v>
      </c>
      <c r="G21" s="116" t="n">
        <v>32.31</v>
      </c>
    </row>
    <row r="22" customFormat="false" ht="9.75" hidden="false" customHeight="true" outlineLevel="0" collapsed="false">
      <c r="A22" s="55" t="s">
        <v>23</v>
      </c>
      <c r="B22" s="116" t="n">
        <v>26.53</v>
      </c>
      <c r="C22" s="116" t="n">
        <v>16.51</v>
      </c>
      <c r="D22" s="116" t="n">
        <v>26.97</v>
      </c>
      <c r="E22" s="116" t="n">
        <v>30.4</v>
      </c>
      <c r="F22" s="116" t="n">
        <v>34.84</v>
      </c>
      <c r="G22" s="116" t="n">
        <v>37.21</v>
      </c>
    </row>
    <row r="23" customFormat="false" ht="9.75" hidden="false" customHeight="true" outlineLevel="0" collapsed="false">
      <c r="A23" s="55" t="s">
        <v>24</v>
      </c>
      <c r="B23" s="116" t="n">
        <v>5.06</v>
      </c>
      <c r="C23" s="116" t="n">
        <v>3.78</v>
      </c>
      <c r="D23" s="116" t="n">
        <v>5.46</v>
      </c>
      <c r="E23" s="116" t="n">
        <v>5</v>
      </c>
      <c r="F23" s="116" t="n">
        <v>6.25</v>
      </c>
      <c r="G23" s="116" t="n">
        <v>6.38</v>
      </c>
    </row>
    <row r="24" customFormat="false" ht="9.75" hidden="false" customHeight="true" outlineLevel="0" collapsed="false">
      <c r="A24" s="79" t="s">
        <v>25</v>
      </c>
      <c r="B24" s="115" t="n">
        <v>19.08</v>
      </c>
      <c r="C24" s="115" t="n">
        <v>13.45</v>
      </c>
      <c r="D24" s="115" t="n">
        <v>20.61</v>
      </c>
      <c r="E24" s="115" t="n">
        <v>20.66</v>
      </c>
      <c r="F24" s="115" t="n">
        <v>22.2</v>
      </c>
      <c r="G24" s="115" t="n">
        <v>26.18</v>
      </c>
    </row>
    <row r="25" customFormat="false" ht="9.75" hidden="false" customHeight="true" outlineLevel="0" collapsed="false">
      <c r="A25" s="55" t="s">
        <v>26</v>
      </c>
      <c r="B25" s="116" t="n">
        <v>15.07</v>
      </c>
      <c r="C25" s="116" t="n">
        <v>11.14</v>
      </c>
      <c r="D25" s="116" t="n">
        <v>16.39</v>
      </c>
      <c r="E25" s="116" t="n">
        <v>16.22</v>
      </c>
      <c r="F25" s="116" t="n">
        <v>17.01</v>
      </c>
      <c r="G25" s="116" t="n">
        <v>19.57</v>
      </c>
    </row>
    <row r="26" customFormat="false" ht="9.75" hidden="false" customHeight="true" outlineLevel="0" collapsed="false">
      <c r="A26" s="79" t="s">
        <v>27</v>
      </c>
      <c r="B26" s="115" t="n">
        <v>85.81</v>
      </c>
      <c r="C26" s="115" t="n">
        <v>57.76</v>
      </c>
      <c r="D26" s="115" t="n">
        <v>87.88</v>
      </c>
      <c r="E26" s="115" t="n">
        <v>95</v>
      </c>
      <c r="F26" s="115" t="n">
        <v>108.41</v>
      </c>
      <c r="G26" s="115" t="n">
        <v>120.21</v>
      </c>
    </row>
    <row r="27" customFormat="false" ht="9.75" hidden="false" customHeight="true" outlineLevel="0" collapsed="false">
      <c r="A27" s="55" t="s">
        <v>28</v>
      </c>
      <c r="B27" s="116" t="n">
        <v>42.42</v>
      </c>
      <c r="C27" s="116" t="n">
        <v>28.6</v>
      </c>
      <c r="D27" s="116" t="n">
        <v>43.76</v>
      </c>
      <c r="E27" s="116" t="n">
        <v>47.56</v>
      </c>
      <c r="F27" s="116" t="n">
        <v>52.3</v>
      </c>
      <c r="G27" s="116" t="n">
        <v>59.56</v>
      </c>
    </row>
    <row r="28" customFormat="false" ht="9.75" hidden="false" customHeight="true" outlineLevel="0" collapsed="false">
      <c r="A28" s="79" t="s">
        <v>29</v>
      </c>
      <c r="B28" s="115" t="n">
        <v>31.29</v>
      </c>
      <c r="C28" s="115" t="n">
        <v>21.97</v>
      </c>
      <c r="D28" s="115" t="n">
        <v>32.03</v>
      </c>
      <c r="E28" s="115" t="n">
        <v>33.73</v>
      </c>
      <c r="F28" s="115" t="n">
        <v>38.64</v>
      </c>
      <c r="G28" s="115" t="n">
        <v>45.38</v>
      </c>
    </row>
    <row r="29" customFormat="false" ht="9.75" hidden="false" customHeight="true" outlineLevel="0" collapsed="false">
      <c r="A29" s="55" t="s">
        <v>30</v>
      </c>
      <c r="B29" s="116" t="n">
        <v>3.6</v>
      </c>
      <c r="C29" s="116" t="n">
        <v>2.56</v>
      </c>
      <c r="D29" s="116" t="n">
        <v>3.98</v>
      </c>
      <c r="E29" s="116" t="n">
        <v>3.64</v>
      </c>
      <c r="F29" s="116" t="n">
        <v>4.21</v>
      </c>
      <c r="G29" s="116" t="n">
        <v>5.26</v>
      </c>
    </row>
    <row r="30" customFormat="false" ht="9.75" hidden="false" customHeight="true" outlineLevel="0" collapsed="false">
      <c r="A30" s="55" t="s">
        <v>31</v>
      </c>
      <c r="B30" s="116" t="n">
        <v>12.81</v>
      </c>
      <c r="C30" s="116" t="n">
        <v>10.31</v>
      </c>
      <c r="D30" s="116" t="n">
        <v>13.58</v>
      </c>
      <c r="E30" s="116" t="n">
        <v>13.33</v>
      </c>
      <c r="F30" s="116" t="n">
        <v>14.17</v>
      </c>
      <c r="G30" s="116" t="n">
        <v>16.34</v>
      </c>
    </row>
    <row r="31" customFormat="false" ht="9.75" hidden="false" customHeight="true" outlineLevel="0" collapsed="false">
      <c r="A31" s="55" t="s">
        <v>32</v>
      </c>
      <c r="B31" s="116" t="n">
        <v>6.13</v>
      </c>
      <c r="C31" s="116" t="n">
        <v>3.31</v>
      </c>
      <c r="D31" s="116" t="n">
        <v>5.23</v>
      </c>
      <c r="E31" s="116" t="n">
        <v>7.71</v>
      </c>
      <c r="F31" s="116" t="n">
        <v>8.74</v>
      </c>
      <c r="G31" s="116" t="n">
        <v>11.26</v>
      </c>
    </row>
    <row r="32" customFormat="false" ht="9.75" hidden="false" customHeight="true" outlineLevel="0" collapsed="false">
      <c r="A32" s="79" t="s">
        <v>33</v>
      </c>
      <c r="B32" s="115" t="n">
        <v>42.13</v>
      </c>
      <c r="C32" s="115" t="n">
        <v>27.73</v>
      </c>
      <c r="D32" s="115" t="n">
        <v>42.75</v>
      </c>
      <c r="E32" s="115" t="n">
        <v>47.05</v>
      </c>
      <c r="F32" s="115" t="n">
        <v>54.38</v>
      </c>
      <c r="G32" s="115" t="n">
        <v>59.02</v>
      </c>
    </row>
    <row r="33" customFormat="false" ht="9.75" hidden="false" customHeight="true" outlineLevel="0" collapsed="false">
      <c r="A33" s="55" t="s">
        <v>34</v>
      </c>
      <c r="B33" s="116" t="n">
        <v>12.99</v>
      </c>
      <c r="C33" s="116" t="n">
        <v>8.9</v>
      </c>
      <c r="D33" s="116" t="n">
        <v>15.62</v>
      </c>
      <c r="E33" s="116" t="n">
        <v>14.08</v>
      </c>
      <c r="F33" s="116" t="n">
        <v>14.43</v>
      </c>
      <c r="G33" s="116" t="n">
        <v>13.89</v>
      </c>
    </row>
    <row r="34" customFormat="false" ht="9.75" hidden="false" customHeight="true" outlineLevel="0" collapsed="false">
      <c r="A34" s="55" t="s">
        <v>35</v>
      </c>
      <c r="B34" s="116" t="n">
        <v>3.88</v>
      </c>
      <c r="C34" s="116" t="n">
        <v>3.43</v>
      </c>
      <c r="D34" s="116" t="n">
        <v>3.49</v>
      </c>
      <c r="E34" s="116" t="n">
        <v>4.2</v>
      </c>
      <c r="F34" s="116" t="n">
        <v>4.54</v>
      </c>
      <c r="G34" s="116" t="n">
        <v>4.87</v>
      </c>
    </row>
    <row r="35" customFormat="false" ht="9.75" hidden="false" customHeight="true" outlineLevel="0" collapsed="false">
      <c r="A35" s="55" t="s">
        <v>36</v>
      </c>
      <c r="B35" s="116" t="n">
        <v>13.6</v>
      </c>
      <c r="C35" s="116" t="n">
        <v>9.08</v>
      </c>
      <c r="D35" s="116" t="n">
        <v>13.37</v>
      </c>
      <c r="E35" s="116" t="n">
        <v>16.51</v>
      </c>
      <c r="F35" s="116" t="n">
        <v>17</v>
      </c>
      <c r="G35" s="116" t="n">
        <v>17.09</v>
      </c>
    </row>
    <row r="36" customFormat="false" ht="9.75" hidden="false" customHeight="true" outlineLevel="0" collapsed="false">
      <c r="A36" s="79" t="s">
        <v>37</v>
      </c>
      <c r="B36" s="115" t="n">
        <v>474.34</v>
      </c>
      <c r="C36" s="115" t="n">
        <v>301.81</v>
      </c>
      <c r="D36" s="115" t="n">
        <v>472.9</v>
      </c>
      <c r="E36" s="115" t="n">
        <v>533.37</v>
      </c>
      <c r="F36" s="115" t="n">
        <v>620.19</v>
      </c>
      <c r="G36" s="115" t="n">
        <v>721.51</v>
      </c>
    </row>
    <row r="37" customFormat="false" ht="9.75" hidden="false" customHeight="true" outlineLevel="0" collapsed="false">
      <c r="A37" s="79" t="s">
        <v>38</v>
      </c>
      <c r="B37" s="115" t="n">
        <v>21.46</v>
      </c>
      <c r="C37" s="115" t="n">
        <v>15.59</v>
      </c>
      <c r="D37" s="115" t="n">
        <v>17.87</v>
      </c>
      <c r="E37" s="115" t="n">
        <v>25.17</v>
      </c>
      <c r="F37" s="115" t="n">
        <v>28.02</v>
      </c>
      <c r="G37" s="115" t="n">
        <v>35.08</v>
      </c>
    </row>
    <row r="38" customFormat="false" ht="9.75" hidden="false" customHeight="true" outlineLevel="0" collapsed="false">
      <c r="A38" s="79" t="s">
        <v>39</v>
      </c>
      <c r="B38" s="115" t="n">
        <v>152.04</v>
      </c>
      <c r="C38" s="115" t="n">
        <v>77.64</v>
      </c>
      <c r="D38" s="115" t="n">
        <v>121.52</v>
      </c>
      <c r="E38" s="115" t="n">
        <v>199.39</v>
      </c>
      <c r="F38" s="115" t="n">
        <v>232.96</v>
      </c>
      <c r="G38" s="115" t="n">
        <v>258.19</v>
      </c>
    </row>
    <row r="39" customFormat="false" ht="9.75" hidden="false" customHeight="true" outlineLevel="0" collapsed="false">
      <c r="A39" s="55" t="s">
        <v>40</v>
      </c>
      <c r="B39" s="116" t="n">
        <v>108.03</v>
      </c>
      <c r="C39" s="116" t="n">
        <v>52.97</v>
      </c>
      <c r="D39" s="116" t="n">
        <v>86.88</v>
      </c>
      <c r="E39" s="116" t="n">
        <v>145.17</v>
      </c>
      <c r="F39" s="116" t="n">
        <v>166.64</v>
      </c>
      <c r="G39" s="116" t="n">
        <v>175.72</v>
      </c>
    </row>
    <row r="40" customFormat="false" ht="9.75" hidden="false" customHeight="true" outlineLevel="0" collapsed="false">
      <c r="A40" s="55" t="s">
        <v>41</v>
      </c>
      <c r="B40" s="116" t="n">
        <v>36.16</v>
      </c>
      <c r="C40" s="116" t="n">
        <v>19.75</v>
      </c>
      <c r="D40" s="116" t="n">
        <v>26.73</v>
      </c>
      <c r="E40" s="116" t="n">
        <v>45.74</v>
      </c>
      <c r="F40" s="116" t="n">
        <v>54.57</v>
      </c>
      <c r="G40" s="116" t="n">
        <v>74.01</v>
      </c>
    </row>
    <row r="41" customFormat="false" ht="9.75" hidden="false" customHeight="true" outlineLevel="0" collapsed="false">
      <c r="A41" s="55" t="s">
        <v>42</v>
      </c>
      <c r="B41" s="116" t="n">
        <v>3.44</v>
      </c>
      <c r="C41" s="116" t="n">
        <v>2.13</v>
      </c>
      <c r="D41" s="116" t="n">
        <v>3.62</v>
      </c>
      <c r="E41" s="116" t="n">
        <v>4.25</v>
      </c>
      <c r="F41" s="116" t="n">
        <v>4.22</v>
      </c>
      <c r="G41" s="116" t="n">
        <v>4.01</v>
      </c>
    </row>
    <row r="42" customFormat="false" ht="9.75" hidden="false" customHeight="true" outlineLevel="0" collapsed="false">
      <c r="A42" s="90" t="s">
        <v>43</v>
      </c>
      <c r="B42" s="115" t="n">
        <v>719.25</v>
      </c>
      <c r="C42" s="115" t="n">
        <v>626.86</v>
      </c>
      <c r="D42" s="115" t="n">
        <v>734.09</v>
      </c>
      <c r="E42" s="115" t="n">
        <v>743</v>
      </c>
      <c r="F42" s="115" t="n">
        <v>799.47</v>
      </c>
      <c r="G42" s="115" t="n">
        <v>800.47</v>
      </c>
    </row>
    <row r="43" customFormat="false" ht="9.75" hidden="false" customHeight="true" outlineLevel="0" collapsed="false">
      <c r="A43" s="55" t="s">
        <v>44</v>
      </c>
      <c r="B43" s="116" t="n">
        <v>63.11</v>
      </c>
      <c r="C43" s="116" t="n">
        <v>88.23</v>
      </c>
      <c r="D43" s="116" t="n">
        <v>52.07</v>
      </c>
      <c r="E43" s="116" t="n">
        <v>48.82</v>
      </c>
      <c r="F43" s="116" t="n">
        <v>53.1</v>
      </c>
      <c r="G43" s="116" t="n">
        <v>66.34</v>
      </c>
    </row>
    <row r="44" customFormat="false" ht="9.75" hidden="false" customHeight="true" outlineLevel="0" collapsed="false">
      <c r="A44" s="55" t="s">
        <v>45</v>
      </c>
      <c r="B44" s="116" t="n">
        <v>571.36</v>
      </c>
      <c r="C44" s="116" t="n">
        <v>476.62</v>
      </c>
      <c r="D44" s="116" t="n">
        <v>597.51</v>
      </c>
      <c r="E44" s="116" t="n">
        <v>600.62</v>
      </c>
      <c r="F44" s="116" t="n">
        <v>638.06</v>
      </c>
      <c r="G44" s="116" t="n">
        <v>634.05</v>
      </c>
    </row>
    <row r="45" customFormat="false" ht="9.75" hidden="false" customHeight="true" outlineLevel="0" collapsed="false">
      <c r="A45" s="55" t="s">
        <v>46</v>
      </c>
      <c r="B45" s="116" t="n">
        <v>29.59</v>
      </c>
      <c r="C45" s="116" t="n">
        <v>26.95</v>
      </c>
      <c r="D45" s="116" t="n">
        <v>28.94</v>
      </c>
      <c r="E45" s="116" t="n">
        <v>32.95</v>
      </c>
      <c r="F45" s="116" t="n">
        <v>30.15</v>
      </c>
      <c r="G45" s="116" t="n">
        <v>32.19</v>
      </c>
    </row>
    <row r="46" customFormat="false" ht="9.75" hidden="false" customHeight="true" outlineLevel="0" collapsed="false">
      <c r="A46" s="55" t="s">
        <v>47</v>
      </c>
      <c r="B46" s="116" t="n">
        <v>18.26</v>
      </c>
      <c r="C46" s="116" t="n">
        <v>9.7</v>
      </c>
      <c r="D46" s="116" t="n">
        <v>20.62</v>
      </c>
      <c r="E46" s="116" t="n">
        <v>21.14</v>
      </c>
      <c r="F46" s="116" t="n">
        <v>20.08</v>
      </c>
      <c r="G46" s="116" t="n">
        <v>36.72</v>
      </c>
    </row>
    <row r="47" customFormat="false" ht="9.75" hidden="false" customHeight="true" outlineLevel="0" collapsed="false">
      <c r="A47" s="55" t="s">
        <v>48</v>
      </c>
      <c r="B47" s="116" t="n">
        <v>30.83</v>
      </c>
      <c r="C47" s="116" t="n">
        <v>21.37</v>
      </c>
      <c r="D47" s="116" t="n">
        <v>25.85</v>
      </c>
      <c r="E47" s="116" t="n">
        <v>32.9</v>
      </c>
      <c r="F47" s="116" t="n">
        <v>53.15</v>
      </c>
      <c r="G47" s="116" t="s">
        <v>70</v>
      </c>
    </row>
    <row r="48" customFormat="false" ht="9.75" hidden="false" customHeight="true" outlineLevel="0" collapsed="false">
      <c r="A48" s="79" t="s">
        <v>49</v>
      </c>
      <c r="B48" s="115" t="n">
        <v>122.32</v>
      </c>
      <c r="C48" s="115" t="n">
        <v>83.01</v>
      </c>
      <c r="D48" s="115" t="n">
        <v>122.77</v>
      </c>
      <c r="E48" s="115" t="n">
        <v>137.59</v>
      </c>
      <c r="F48" s="115" t="n">
        <v>147.96</v>
      </c>
      <c r="G48" s="115" t="n">
        <v>192.58</v>
      </c>
    </row>
    <row r="49" customFormat="false" ht="9.75" hidden="false" customHeight="true" outlineLevel="0" collapsed="false">
      <c r="A49" s="55" t="s">
        <v>50</v>
      </c>
      <c r="B49" s="116" t="n">
        <v>40.96</v>
      </c>
      <c r="C49" s="116" t="n">
        <v>27.75</v>
      </c>
      <c r="D49" s="116" t="n">
        <v>38.69</v>
      </c>
      <c r="E49" s="116" t="n">
        <v>46.97</v>
      </c>
      <c r="F49" s="116" t="n">
        <v>52.71</v>
      </c>
      <c r="G49" s="116" t="n">
        <v>62.69</v>
      </c>
    </row>
    <row r="50" customFormat="false" ht="9.75" hidden="false" customHeight="true" outlineLevel="0" collapsed="false">
      <c r="A50" s="55" t="s">
        <v>51</v>
      </c>
      <c r="B50" s="116" t="n">
        <v>64.86</v>
      </c>
      <c r="C50" s="116" t="n">
        <v>45.18</v>
      </c>
      <c r="D50" s="116" t="n">
        <v>64.92</v>
      </c>
      <c r="E50" s="116" t="n">
        <v>74.89</v>
      </c>
      <c r="F50" s="116" t="n">
        <v>75.61</v>
      </c>
      <c r="G50" s="116" t="n">
        <v>98.35</v>
      </c>
    </row>
    <row r="51" customFormat="false" ht="9.75" hidden="false" customHeight="true" outlineLevel="0" collapsed="false">
      <c r="A51" s="55" t="s">
        <v>52</v>
      </c>
      <c r="B51" s="116" t="n">
        <v>6.86</v>
      </c>
      <c r="C51" s="116" t="n">
        <v>6.04</v>
      </c>
      <c r="D51" s="116" t="n">
        <v>8.14</v>
      </c>
      <c r="E51" s="116" t="n">
        <v>5.84</v>
      </c>
      <c r="F51" s="116" t="n">
        <v>7.78</v>
      </c>
      <c r="G51" s="116" t="n">
        <v>6.16</v>
      </c>
    </row>
    <row r="52" customFormat="false" ht="9.75" hidden="false" customHeight="true" outlineLevel="0" collapsed="false">
      <c r="A52" s="79" t="s">
        <v>53</v>
      </c>
      <c r="B52" s="115" t="n">
        <v>140</v>
      </c>
      <c r="C52" s="115" t="n">
        <v>96.15</v>
      </c>
      <c r="D52" s="115" t="n">
        <v>110.01</v>
      </c>
      <c r="E52" s="115" t="n">
        <v>167.68</v>
      </c>
      <c r="F52" s="115" t="n">
        <v>202.92</v>
      </c>
      <c r="G52" s="115" t="n">
        <v>211.18</v>
      </c>
    </row>
    <row r="53" customFormat="false" ht="9.75" hidden="false" customHeight="true" outlineLevel="0" collapsed="false">
      <c r="A53" s="55" t="s">
        <v>54</v>
      </c>
      <c r="B53" s="116" t="n">
        <v>4.36</v>
      </c>
      <c r="C53" s="116" t="n">
        <v>2.63</v>
      </c>
      <c r="D53" s="116" t="n">
        <v>4.48</v>
      </c>
      <c r="E53" s="116" t="n">
        <v>4.01</v>
      </c>
      <c r="F53" s="116" t="n">
        <v>6.1</v>
      </c>
      <c r="G53" s="116" t="n">
        <v>9.02</v>
      </c>
    </row>
    <row r="54" customFormat="false" ht="9.75" hidden="false" customHeight="true" outlineLevel="0" collapsed="false">
      <c r="A54" s="55" t="s">
        <v>55</v>
      </c>
      <c r="B54" s="116" t="n">
        <v>44.77</v>
      </c>
      <c r="C54" s="116" t="n">
        <v>27.21</v>
      </c>
      <c r="D54" s="116" t="n">
        <v>24.06</v>
      </c>
      <c r="E54" s="116" t="n">
        <v>60.55</v>
      </c>
      <c r="F54" s="116" t="n">
        <v>74.93</v>
      </c>
      <c r="G54" s="116" t="n">
        <v>80.53</v>
      </c>
    </row>
    <row r="55" customFormat="false" ht="9.75" hidden="false" customHeight="true" outlineLevel="0" collapsed="false">
      <c r="A55" s="55" t="s">
        <v>56</v>
      </c>
      <c r="B55" s="116" t="n">
        <v>4.22</v>
      </c>
      <c r="C55" s="116" t="n">
        <v>3.12</v>
      </c>
      <c r="D55" s="116" t="n">
        <v>2.94</v>
      </c>
      <c r="E55" s="116" t="n">
        <v>3.63</v>
      </c>
      <c r="F55" s="116" t="n">
        <v>8.37</v>
      </c>
      <c r="G55" s="116" t="s">
        <v>70</v>
      </c>
    </row>
    <row r="56" customFormat="false" ht="9.75" hidden="false" customHeight="true" outlineLevel="0" collapsed="false">
      <c r="A56" s="55" t="s">
        <v>57</v>
      </c>
      <c r="B56" s="116" t="n">
        <v>7.92</v>
      </c>
      <c r="C56" s="116" t="n">
        <v>2.04</v>
      </c>
      <c r="D56" s="116" t="n">
        <v>7.61</v>
      </c>
      <c r="E56" s="116" t="n">
        <v>14.01</v>
      </c>
      <c r="F56" s="116" t="n">
        <v>10.57</v>
      </c>
      <c r="G56" s="116" t="n">
        <v>9.41</v>
      </c>
    </row>
    <row r="57" customFormat="false" ht="9.75" hidden="false" customHeight="true" outlineLevel="0" collapsed="false">
      <c r="A57" s="55" t="s">
        <v>58</v>
      </c>
      <c r="B57" s="116" t="n">
        <v>19.24</v>
      </c>
      <c r="C57" s="116" t="n">
        <v>12.64</v>
      </c>
      <c r="D57" s="116" t="n">
        <v>18.83</v>
      </c>
      <c r="E57" s="116" t="n">
        <v>22.02</v>
      </c>
      <c r="F57" s="116" t="n">
        <v>24.85</v>
      </c>
      <c r="G57" s="116" t="n">
        <v>28.23</v>
      </c>
    </row>
    <row r="58" customFormat="false" ht="9.75" hidden="false" customHeight="true" outlineLevel="0" collapsed="false">
      <c r="A58" s="55" t="s">
        <v>59</v>
      </c>
      <c r="B58" s="116" t="n">
        <v>3.19</v>
      </c>
      <c r="C58" s="116" t="n">
        <v>2.89</v>
      </c>
      <c r="D58" s="116" t="n">
        <v>2.42</v>
      </c>
      <c r="E58" s="116" t="n">
        <v>3.11</v>
      </c>
      <c r="F58" s="116" t="n">
        <v>4.53</v>
      </c>
      <c r="G58" s="116" t="n">
        <v>4.45</v>
      </c>
    </row>
    <row r="59" customFormat="false" ht="9.75" hidden="false" customHeight="true" outlineLevel="0" collapsed="false">
      <c r="A59" s="55" t="s">
        <v>60</v>
      </c>
      <c r="B59" s="116" t="n">
        <v>10.56</v>
      </c>
      <c r="C59" s="116" t="n">
        <v>6.17</v>
      </c>
      <c r="D59" s="116" t="n">
        <v>10.31</v>
      </c>
      <c r="E59" s="116" t="n">
        <v>11.94</v>
      </c>
      <c r="F59" s="116" t="n">
        <v>15.41</v>
      </c>
      <c r="G59" s="116" t="n">
        <v>14.69</v>
      </c>
    </row>
    <row r="60" customFormat="false" ht="9.75" hidden="false" customHeight="true" outlineLevel="0" collapsed="false">
      <c r="A60" s="55" t="s">
        <v>61</v>
      </c>
      <c r="B60" s="116" t="n">
        <v>11.18</v>
      </c>
      <c r="C60" s="116" t="n">
        <v>9.14</v>
      </c>
      <c r="D60" s="116" t="n">
        <v>11.32</v>
      </c>
      <c r="E60" s="116" t="n">
        <v>12.13</v>
      </c>
      <c r="F60" s="116" t="n">
        <v>13.02</v>
      </c>
      <c r="G60" s="116" t="n">
        <v>12.03</v>
      </c>
    </row>
    <row r="61" customFormat="false" ht="9.75" hidden="false" customHeight="true" outlineLevel="0" collapsed="false">
      <c r="A61" s="55" t="s">
        <v>62</v>
      </c>
      <c r="B61" s="116" t="n">
        <v>13.64</v>
      </c>
      <c r="C61" s="116" t="n">
        <v>16.84</v>
      </c>
      <c r="D61" s="116" t="n">
        <v>10.2</v>
      </c>
      <c r="E61" s="116" t="n">
        <v>11.35</v>
      </c>
      <c r="F61" s="116" t="n">
        <v>13.73</v>
      </c>
      <c r="G61" s="116" t="s">
        <v>70</v>
      </c>
    </row>
    <row r="62" customFormat="false" ht="9.75" hidden="false" customHeight="true" outlineLevel="0" collapsed="false">
      <c r="A62" s="78" t="s">
        <v>63</v>
      </c>
      <c r="B62" s="116" t="n">
        <v>7.99</v>
      </c>
      <c r="C62" s="116" t="n">
        <v>5.15</v>
      </c>
      <c r="D62" s="116" t="n">
        <v>6.43</v>
      </c>
      <c r="E62" s="116" t="n">
        <v>8.96</v>
      </c>
      <c r="F62" s="116" t="n">
        <v>13.33</v>
      </c>
      <c r="G62" s="116" t="s">
        <v>70</v>
      </c>
    </row>
    <row r="63" s="64" customFormat="true" ht="7.5" hidden="false" customHeight="true" outlineLevel="0" collapsed="false">
      <c r="A63" s="91"/>
      <c r="B63" s="118"/>
      <c r="C63" s="119"/>
      <c r="D63" s="119"/>
      <c r="E63" s="119"/>
      <c r="F63" s="119"/>
      <c r="G63" s="119"/>
    </row>
    <row r="64" customFormat="false" ht="12" hidden="false" customHeight="false" outlineLevel="0" collapsed="false">
      <c r="A64" s="93"/>
      <c r="B64" s="60"/>
      <c r="C64" s="60"/>
      <c r="D64" s="60"/>
      <c r="E64" s="60"/>
      <c r="F64" s="60"/>
      <c r="G64" s="60"/>
    </row>
    <row r="65" customFormat="false" ht="21.75" hidden="false" customHeight="true" outlineLevel="0" collapsed="false">
      <c r="A65" s="93"/>
    </row>
    <row r="66" customFormat="false" ht="15.95" hidden="false" customHeight="true" outlineLevel="0" collapsed="false">
      <c r="A66" s="95" t="str">
        <f aca="false">A3</f>
        <v>GRUPPI E CATEGORIE DI CONSUMO</v>
      </c>
      <c r="B66" s="104" t="s">
        <v>107</v>
      </c>
      <c r="C66" s="105" t="str">
        <f aca="false">C3</f>
        <v>Numero componenti</v>
      </c>
      <c r="D66" s="105"/>
      <c r="E66" s="105"/>
      <c r="F66" s="105"/>
      <c r="G66" s="105"/>
    </row>
    <row r="67" customFormat="false" ht="15.95" hidden="false" customHeight="true" outlineLevel="0" collapsed="false">
      <c r="A67" s="95"/>
      <c r="B67" s="104"/>
      <c r="C67" s="106" t="n">
        <f aca="false">C4</f>
        <v>1</v>
      </c>
      <c r="D67" s="106" t="n">
        <f aca="false">D4</f>
        <v>2</v>
      </c>
      <c r="E67" s="106" t="n">
        <f aca="false">E4</f>
        <v>3</v>
      </c>
      <c r="F67" s="106" t="n">
        <f aca="false">F4</f>
        <v>4</v>
      </c>
      <c r="G67" s="106" t="str">
        <f aca="false">G4</f>
        <v>5 e più</v>
      </c>
    </row>
    <row r="68" customFormat="false" ht="11.25" hidden="false" customHeight="true" outlineLevel="0" collapsed="false">
      <c r="A68" s="66"/>
      <c r="C68" s="14"/>
      <c r="D68" s="107" t="s">
        <v>116</v>
      </c>
      <c r="E68" s="107"/>
      <c r="F68" s="14"/>
      <c r="G68" s="14"/>
    </row>
    <row r="69" customFormat="false" ht="7.5" hidden="false" customHeight="true" outlineLevel="0" collapsed="false">
      <c r="A69" s="66"/>
      <c r="B69" s="78"/>
      <c r="C69" s="14"/>
      <c r="D69" s="14"/>
      <c r="E69" s="14"/>
      <c r="F69" s="14"/>
      <c r="G69" s="14"/>
    </row>
    <row r="70" customFormat="false" ht="12" hidden="false" customHeight="true" outlineLevel="0" collapsed="false">
      <c r="A70" s="79" t="s">
        <v>64</v>
      </c>
      <c r="B70" s="115" t="n">
        <v>81.71</v>
      </c>
      <c r="C70" s="115" t="n">
        <v>46.07</v>
      </c>
      <c r="D70" s="115" t="n">
        <v>92.32</v>
      </c>
      <c r="E70" s="115" t="n">
        <v>81.66</v>
      </c>
      <c r="F70" s="115" t="n">
        <v>113.39</v>
      </c>
      <c r="G70" s="115" t="n">
        <v>122.9</v>
      </c>
    </row>
    <row r="71" customFormat="false" ht="9.75" hidden="false" customHeight="true" outlineLevel="0" collapsed="false">
      <c r="A71" s="55" t="s">
        <v>65</v>
      </c>
      <c r="B71" s="116" t="n">
        <v>38.99</v>
      </c>
      <c r="C71" s="116" t="n">
        <v>27.31</v>
      </c>
      <c r="D71" s="116" t="n">
        <v>45.36</v>
      </c>
      <c r="E71" s="116" t="n">
        <v>41.58</v>
      </c>
      <c r="F71" s="116" t="n">
        <v>42.73</v>
      </c>
      <c r="G71" s="116" t="n">
        <v>50.21</v>
      </c>
    </row>
    <row r="72" customFormat="false" ht="9.75" hidden="false" customHeight="true" outlineLevel="0" collapsed="false">
      <c r="A72" s="55" t="s">
        <v>66</v>
      </c>
      <c r="B72" s="116" t="n">
        <v>27.35</v>
      </c>
      <c r="C72" s="116" t="n">
        <v>10.96</v>
      </c>
      <c r="D72" s="116" t="n">
        <v>27.23</v>
      </c>
      <c r="E72" s="116" t="n">
        <v>22.41</v>
      </c>
      <c r="F72" s="116" t="n">
        <v>51.87</v>
      </c>
      <c r="G72" s="116" t="n">
        <v>56.77</v>
      </c>
    </row>
    <row r="73" customFormat="false" ht="9.75" hidden="false" customHeight="true" outlineLevel="0" collapsed="false">
      <c r="A73" s="79" t="s">
        <v>67</v>
      </c>
      <c r="B73" s="115" t="n">
        <v>341.23</v>
      </c>
      <c r="C73" s="115" t="n">
        <v>148.79</v>
      </c>
      <c r="D73" s="115" t="n">
        <v>309.25</v>
      </c>
      <c r="E73" s="115" t="n">
        <v>464.93</v>
      </c>
      <c r="F73" s="115" t="n">
        <v>501.25</v>
      </c>
      <c r="G73" s="115" t="n">
        <v>546.99</v>
      </c>
    </row>
    <row r="74" customFormat="false" ht="9.75" hidden="false" customHeight="true" outlineLevel="0" collapsed="false">
      <c r="A74" s="55" t="s">
        <v>68</v>
      </c>
      <c r="B74" s="116" t="n">
        <v>57.61</v>
      </c>
      <c r="C74" s="116" t="s">
        <v>70</v>
      </c>
      <c r="D74" s="116" t="n">
        <v>59.2</v>
      </c>
      <c r="E74" s="116" t="s">
        <v>70</v>
      </c>
      <c r="F74" s="116" t="s">
        <v>70</v>
      </c>
      <c r="G74" s="116" t="s">
        <v>70</v>
      </c>
    </row>
    <row r="75" customFormat="false" ht="9.75" hidden="false" customHeight="true" outlineLevel="0" collapsed="false">
      <c r="A75" s="1" t="s">
        <v>69</v>
      </c>
      <c r="B75" s="116" t="s">
        <v>70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s">
        <v>70</v>
      </c>
    </row>
    <row r="76" customFormat="false" ht="9.75" hidden="false" customHeight="true" outlineLevel="0" collapsed="false">
      <c r="A76" s="55" t="s">
        <v>71</v>
      </c>
      <c r="B76" s="116" t="n">
        <v>69.9</v>
      </c>
      <c r="C76" s="116" t="n">
        <v>30.92</v>
      </c>
      <c r="D76" s="116" t="n">
        <v>61.56</v>
      </c>
      <c r="E76" s="116" t="n">
        <v>93.3</v>
      </c>
      <c r="F76" s="116" t="n">
        <v>105.84</v>
      </c>
      <c r="G76" s="116" t="n">
        <v>115.41</v>
      </c>
    </row>
    <row r="77" customFormat="false" ht="9.75" hidden="false" customHeight="true" outlineLevel="0" collapsed="false">
      <c r="A77" s="55" t="s">
        <v>72</v>
      </c>
      <c r="B77" s="116" t="n">
        <v>19.14</v>
      </c>
      <c r="C77" s="116" t="n">
        <v>10.07</v>
      </c>
      <c r="D77" s="116" t="n">
        <v>15.19</v>
      </c>
      <c r="E77" s="116" t="n">
        <v>25.99</v>
      </c>
      <c r="F77" s="116" t="n">
        <v>28.84</v>
      </c>
      <c r="G77" s="116" t="n">
        <v>29.51</v>
      </c>
    </row>
    <row r="78" customFormat="false" ht="9.75" hidden="false" customHeight="true" outlineLevel="0" collapsed="false">
      <c r="A78" s="55" t="s">
        <v>73</v>
      </c>
      <c r="B78" s="116" t="n">
        <v>134.8</v>
      </c>
      <c r="C78" s="116" t="n">
        <v>69.77</v>
      </c>
      <c r="D78" s="116" t="n">
        <v>124.47</v>
      </c>
      <c r="E78" s="116" t="n">
        <v>174.05</v>
      </c>
      <c r="F78" s="116" t="n">
        <v>196.88</v>
      </c>
      <c r="G78" s="116" t="n">
        <v>185.95</v>
      </c>
    </row>
    <row r="79" customFormat="false" ht="9.75" hidden="false" customHeight="true" outlineLevel="0" collapsed="false">
      <c r="A79" s="55" t="s">
        <v>74</v>
      </c>
      <c r="B79" s="116" t="n">
        <v>32.78</v>
      </c>
      <c r="C79" s="116" t="n">
        <v>9.27</v>
      </c>
      <c r="D79" s="116" t="n">
        <v>29.5</v>
      </c>
      <c r="E79" s="116" t="n">
        <v>45.06</v>
      </c>
      <c r="F79" s="116" t="n">
        <v>51.02</v>
      </c>
      <c r="G79" s="116" t="n">
        <v>70.14</v>
      </c>
    </row>
    <row r="80" customFormat="false" ht="9.75" hidden="false" customHeight="true" outlineLevel="0" collapsed="false">
      <c r="A80" s="55" t="s">
        <v>75</v>
      </c>
      <c r="B80" s="116" t="n">
        <v>6.36</v>
      </c>
      <c r="C80" s="116" t="n">
        <v>3.33</v>
      </c>
      <c r="D80" s="116" t="n">
        <v>4.76</v>
      </c>
      <c r="E80" s="116" t="n">
        <v>6.51</v>
      </c>
      <c r="F80" s="116" t="n">
        <v>11.62</v>
      </c>
      <c r="G80" s="116" t="n">
        <v>12.87</v>
      </c>
    </row>
    <row r="81" customFormat="false" ht="9.75" hidden="false" customHeight="true" outlineLevel="0" collapsed="false">
      <c r="A81" s="55" t="s">
        <v>76</v>
      </c>
      <c r="B81" s="116" t="n">
        <v>12.5</v>
      </c>
      <c r="C81" s="116" t="n">
        <v>7.74</v>
      </c>
      <c r="D81" s="116" t="n">
        <v>8.03</v>
      </c>
      <c r="E81" s="116" t="n">
        <v>9.58</v>
      </c>
      <c r="F81" s="116" t="n">
        <v>30.66</v>
      </c>
      <c r="G81" s="116" t="n">
        <v>12.11</v>
      </c>
    </row>
    <row r="82" customFormat="false" ht="9.75" hidden="false" customHeight="true" outlineLevel="0" collapsed="false">
      <c r="A82" s="79" t="s">
        <v>77</v>
      </c>
      <c r="B82" s="115" t="n">
        <v>54.54</v>
      </c>
      <c r="C82" s="115" t="n">
        <v>37.96</v>
      </c>
      <c r="D82" s="115" t="n">
        <v>49.37</v>
      </c>
      <c r="E82" s="115" t="n">
        <v>62.12</v>
      </c>
      <c r="F82" s="115" t="n">
        <v>72.1</v>
      </c>
      <c r="G82" s="115" t="n">
        <v>83.46</v>
      </c>
    </row>
    <row r="83" customFormat="false" ht="9.75" hidden="false" customHeight="true" outlineLevel="0" collapsed="false">
      <c r="A83" s="55" t="s">
        <v>78</v>
      </c>
      <c r="B83" s="116" t="n">
        <v>41.89</v>
      </c>
      <c r="C83" s="116" t="n">
        <v>29.34</v>
      </c>
      <c r="D83" s="116" t="n">
        <v>37.95</v>
      </c>
      <c r="E83" s="116" t="n">
        <v>47.34</v>
      </c>
      <c r="F83" s="116" t="n">
        <v>55.99</v>
      </c>
      <c r="G83" s="116" t="n">
        <v>62.37</v>
      </c>
    </row>
    <row r="84" customFormat="false" ht="9.75" hidden="false" customHeight="true" outlineLevel="0" collapsed="false">
      <c r="A84" s="55" t="s">
        <v>79</v>
      </c>
      <c r="B84" s="116" t="n">
        <v>2.51</v>
      </c>
      <c r="C84" s="116" t="n">
        <v>1.57</v>
      </c>
      <c r="D84" s="116" t="n">
        <v>2.09</v>
      </c>
      <c r="E84" s="116" t="n">
        <v>2.34</v>
      </c>
      <c r="F84" s="116" t="n">
        <v>4.01</v>
      </c>
      <c r="G84" s="116" t="n">
        <v>5.32</v>
      </c>
    </row>
    <row r="85" customFormat="false" ht="9.75" hidden="false" customHeight="true" outlineLevel="0" collapsed="false">
      <c r="A85" s="79" t="s">
        <v>80</v>
      </c>
      <c r="B85" s="115" t="n">
        <v>24.05</v>
      </c>
      <c r="C85" s="115" t="n">
        <v>8.41</v>
      </c>
      <c r="D85" s="115" t="n">
        <v>8.86</v>
      </c>
      <c r="E85" s="115" t="n">
        <v>31.07</v>
      </c>
      <c r="F85" s="115" t="n">
        <v>50.51</v>
      </c>
      <c r="G85" s="115" t="n">
        <v>68.91</v>
      </c>
    </row>
    <row r="86" customFormat="false" ht="9.75" hidden="false" customHeight="true" outlineLevel="0" collapsed="false">
      <c r="A86" s="55" t="s">
        <v>81</v>
      </c>
      <c r="B86" s="116" t="n">
        <v>3.82</v>
      </c>
      <c r="C86" s="116" t="s">
        <v>70</v>
      </c>
      <c r="D86" s="116" t="s">
        <v>70</v>
      </c>
      <c r="E86" s="116" t="n">
        <v>5.76</v>
      </c>
      <c r="F86" s="116" t="n">
        <v>8.91</v>
      </c>
      <c r="G86" s="116" t="s">
        <v>70</v>
      </c>
    </row>
    <row r="87" customFormat="false" ht="9.75" hidden="false" customHeight="true" outlineLevel="0" collapsed="false">
      <c r="A87" s="55" t="s">
        <v>82</v>
      </c>
      <c r="B87" s="116" t="n">
        <v>16.29</v>
      </c>
      <c r="C87" s="116" t="s">
        <v>70</v>
      </c>
      <c r="D87" s="116" t="s">
        <v>70</v>
      </c>
      <c r="E87" s="116" t="n">
        <v>20.17</v>
      </c>
      <c r="F87" s="116" t="n">
        <v>33.79</v>
      </c>
      <c r="G87" s="116" t="n">
        <v>44.28</v>
      </c>
    </row>
    <row r="88" customFormat="false" ht="9.75" hidden="false" customHeight="true" outlineLevel="0" collapsed="false">
      <c r="A88" s="79" t="s">
        <v>83</v>
      </c>
      <c r="B88" s="115" t="n">
        <v>108.94</v>
      </c>
      <c r="C88" s="115" t="n">
        <v>64.25</v>
      </c>
      <c r="D88" s="115" t="n">
        <v>96.41</v>
      </c>
      <c r="E88" s="115" t="n">
        <v>124.61</v>
      </c>
      <c r="F88" s="115" t="n">
        <v>165.56</v>
      </c>
      <c r="G88" s="115" t="n">
        <v>168.22</v>
      </c>
    </row>
    <row r="89" customFormat="false" ht="9.75" hidden="false" customHeight="true" outlineLevel="0" collapsed="false">
      <c r="A89" s="55" t="s">
        <v>84</v>
      </c>
      <c r="B89" s="116" t="n">
        <v>9.56</v>
      </c>
      <c r="C89" s="116" t="n">
        <v>3.97</v>
      </c>
      <c r="D89" s="116" t="n">
        <v>6.26</v>
      </c>
      <c r="E89" s="116" t="n">
        <v>13.67</v>
      </c>
      <c r="F89" s="116" t="n">
        <v>17.38</v>
      </c>
      <c r="G89" s="116" t="n">
        <v>14.63</v>
      </c>
    </row>
    <row r="90" customFormat="false" ht="9.75" hidden="false" customHeight="true" outlineLevel="0" collapsed="false">
      <c r="A90" s="55" t="s">
        <v>85</v>
      </c>
      <c r="B90" s="116" t="n">
        <v>2.34</v>
      </c>
      <c r="C90" s="116" t="s">
        <v>70</v>
      </c>
      <c r="D90" s="116" t="n">
        <v>2.97</v>
      </c>
      <c r="E90" s="116" t="n">
        <v>2.41</v>
      </c>
      <c r="F90" s="116" t="n">
        <v>4.04</v>
      </c>
      <c r="G90" s="116" t="s">
        <v>70</v>
      </c>
    </row>
    <row r="91" customFormat="false" ht="9.75" hidden="false" customHeight="true" outlineLevel="0" collapsed="false">
      <c r="A91" s="55" t="s">
        <v>86</v>
      </c>
      <c r="B91" s="116" t="n">
        <v>1.35</v>
      </c>
      <c r="C91" s="116" t="s">
        <v>70</v>
      </c>
      <c r="D91" s="116" t="s">
        <v>70</v>
      </c>
      <c r="E91" s="116" t="n">
        <v>1.15</v>
      </c>
      <c r="F91" s="116" t="n">
        <v>1.87</v>
      </c>
      <c r="G91" s="116" t="s">
        <v>70</v>
      </c>
    </row>
    <row r="92" customFormat="false" ht="9.75" hidden="false" customHeight="true" outlineLevel="0" collapsed="false">
      <c r="A92" s="55" t="s">
        <v>87</v>
      </c>
      <c r="B92" s="116" t="n">
        <v>4.98</v>
      </c>
      <c r="C92" s="116" t="n">
        <v>2.76</v>
      </c>
      <c r="D92" s="116" t="n">
        <v>3.64</v>
      </c>
      <c r="E92" s="116" t="n">
        <v>5.85</v>
      </c>
      <c r="F92" s="116" t="n">
        <v>7.89</v>
      </c>
      <c r="G92" s="116" t="n">
        <v>10.79</v>
      </c>
    </row>
    <row r="93" customFormat="false" ht="9.75" hidden="false" customHeight="true" outlineLevel="0" collapsed="false">
      <c r="A93" s="55" t="s">
        <v>111</v>
      </c>
      <c r="B93" s="116" t="n">
        <v>13.1</v>
      </c>
      <c r="C93" s="116" t="n">
        <v>9.35</v>
      </c>
      <c r="D93" s="116" t="n">
        <v>12.76</v>
      </c>
      <c r="E93" s="116" t="n">
        <v>15.92</v>
      </c>
      <c r="F93" s="116" t="n">
        <v>16.03</v>
      </c>
      <c r="G93" s="116" t="n">
        <v>14.8</v>
      </c>
    </row>
    <row r="94" customFormat="false" ht="9.75" hidden="false" customHeight="true" outlineLevel="0" collapsed="false">
      <c r="A94" s="55" t="s">
        <v>89</v>
      </c>
      <c r="B94" s="116" t="n">
        <v>4.19</v>
      </c>
      <c r="C94" s="116" t="n">
        <v>3.3</v>
      </c>
      <c r="D94" s="116" t="n">
        <v>2.38</v>
      </c>
      <c r="E94" s="116" t="n">
        <v>4.95</v>
      </c>
      <c r="F94" s="116" t="n">
        <v>6.75</v>
      </c>
      <c r="G94" s="116" t="n">
        <v>6.37</v>
      </c>
    </row>
    <row r="95" customFormat="false" ht="9.75" hidden="false" customHeight="true" outlineLevel="0" collapsed="false">
      <c r="A95" s="55" t="s">
        <v>90</v>
      </c>
      <c r="B95" s="116" t="n">
        <v>2.85</v>
      </c>
      <c r="C95" s="116" t="n">
        <v>0.63</v>
      </c>
      <c r="D95" s="116" t="n">
        <v>1.71</v>
      </c>
      <c r="E95" s="116" t="n">
        <v>3.18</v>
      </c>
      <c r="F95" s="116" t="n">
        <v>6.13</v>
      </c>
      <c r="G95" s="116" t="n">
        <v>8.46</v>
      </c>
    </row>
    <row r="96" customFormat="false" ht="9.75" hidden="false" customHeight="true" outlineLevel="0" collapsed="false">
      <c r="A96" s="55" t="s">
        <v>91</v>
      </c>
      <c r="B96" s="116" t="n">
        <v>8.66</v>
      </c>
      <c r="C96" s="116" t="n">
        <v>5.8</v>
      </c>
      <c r="D96" s="116" t="n">
        <v>7.97</v>
      </c>
      <c r="E96" s="116" t="n">
        <v>10.45</v>
      </c>
      <c r="F96" s="116" t="n">
        <v>11.76</v>
      </c>
      <c r="G96" s="116" t="n">
        <v>10.54</v>
      </c>
    </row>
    <row r="97" customFormat="false" ht="9.75" hidden="false" customHeight="true" outlineLevel="0" collapsed="false">
      <c r="A97" s="55" t="s">
        <v>92</v>
      </c>
      <c r="B97" s="116" t="n">
        <v>5.46</v>
      </c>
      <c r="C97" s="116" t="n">
        <v>3.29</v>
      </c>
      <c r="D97" s="116" t="n">
        <v>5.18</v>
      </c>
      <c r="E97" s="116" t="n">
        <v>7.19</v>
      </c>
      <c r="F97" s="116" t="n">
        <v>6.43</v>
      </c>
      <c r="G97" s="116" t="n">
        <v>8.8</v>
      </c>
    </row>
    <row r="98" customFormat="false" ht="9.75" hidden="false" customHeight="true" outlineLevel="0" collapsed="false">
      <c r="A98" s="55" t="s">
        <v>93</v>
      </c>
      <c r="B98" s="116" t="n">
        <v>9.98</v>
      </c>
      <c r="C98" s="116" t="n">
        <v>5.53</v>
      </c>
      <c r="D98" s="116" t="n">
        <v>12.76</v>
      </c>
      <c r="E98" s="116" t="n">
        <v>11.12</v>
      </c>
      <c r="F98" s="116" t="n">
        <v>10.3</v>
      </c>
      <c r="G98" s="116" t="n">
        <v>15.63</v>
      </c>
    </row>
    <row r="99" customFormat="false" ht="9.75" hidden="false" customHeight="true" outlineLevel="0" collapsed="false">
      <c r="A99" s="55" t="s">
        <v>94</v>
      </c>
      <c r="B99" s="116" t="n">
        <v>10.59</v>
      </c>
      <c r="C99" s="116" t="n">
        <v>6.28</v>
      </c>
      <c r="D99" s="116" t="n">
        <v>12.68</v>
      </c>
      <c r="E99" s="116" t="n">
        <v>11.93</v>
      </c>
      <c r="F99" s="116" t="n">
        <v>13.12</v>
      </c>
      <c r="G99" s="116" t="n">
        <v>10.71</v>
      </c>
    </row>
    <row r="100" customFormat="false" ht="9.75" hidden="false" customHeight="true" outlineLevel="0" collapsed="false">
      <c r="A100" s="55" t="s">
        <v>95</v>
      </c>
      <c r="B100" s="116" t="n">
        <v>4.41</v>
      </c>
      <c r="C100" s="116" t="n">
        <v>2.29</v>
      </c>
      <c r="D100" s="116" t="n">
        <v>5.46</v>
      </c>
      <c r="E100" s="116" t="n">
        <v>3.06</v>
      </c>
      <c r="F100" s="116" t="n">
        <v>7.38</v>
      </c>
      <c r="G100" s="116" t="s">
        <v>70</v>
      </c>
    </row>
    <row r="101" customFormat="false" ht="9.75" hidden="false" customHeight="true" outlineLevel="0" collapsed="false">
      <c r="A101" s="79" t="s">
        <v>96</v>
      </c>
      <c r="B101" s="115" t="n">
        <v>254.64</v>
      </c>
      <c r="C101" s="115" t="n">
        <v>169.54</v>
      </c>
      <c r="D101" s="115" t="n">
        <v>221.05</v>
      </c>
      <c r="E101" s="115" t="n">
        <v>296.91</v>
      </c>
      <c r="F101" s="115" t="n">
        <v>369.78</v>
      </c>
      <c r="G101" s="115" t="n">
        <v>342.07</v>
      </c>
    </row>
    <row r="102" customFormat="false" ht="9.75" hidden="false" customHeight="true" outlineLevel="0" collapsed="false">
      <c r="A102" s="55" t="s">
        <v>97</v>
      </c>
      <c r="B102" s="116" t="n">
        <v>38.14</v>
      </c>
      <c r="C102" s="116" t="n">
        <v>23.71</v>
      </c>
      <c r="D102" s="116" t="n">
        <v>32.23</v>
      </c>
      <c r="E102" s="116" t="n">
        <v>47.36</v>
      </c>
      <c r="F102" s="116" t="n">
        <v>53.97</v>
      </c>
      <c r="G102" s="116" t="n">
        <v>58.03</v>
      </c>
    </row>
    <row r="103" customFormat="false" ht="9.75" hidden="false" customHeight="true" outlineLevel="0" collapsed="false">
      <c r="A103" s="55" t="s">
        <v>98</v>
      </c>
      <c r="B103" s="116" t="n">
        <v>33.02</v>
      </c>
      <c r="C103" s="116" t="n">
        <v>23.67</v>
      </c>
      <c r="D103" s="116" t="n">
        <v>35.18</v>
      </c>
      <c r="E103" s="116" t="n">
        <v>38.08</v>
      </c>
      <c r="F103" s="116" t="n">
        <v>38.58</v>
      </c>
      <c r="G103" s="116" t="n">
        <v>36.17</v>
      </c>
    </row>
    <row r="104" customFormat="false" ht="9.75" hidden="false" customHeight="true" outlineLevel="0" collapsed="false">
      <c r="A104" s="55" t="s">
        <v>99</v>
      </c>
      <c r="B104" s="116" t="n">
        <v>8.8</v>
      </c>
      <c r="C104" s="116" t="n">
        <v>6.22</v>
      </c>
      <c r="D104" s="116" t="n">
        <v>7.4</v>
      </c>
      <c r="E104" s="116" t="n">
        <v>8.31</v>
      </c>
      <c r="F104" s="116" t="n">
        <v>16.28</v>
      </c>
      <c r="G104" s="116" t="n">
        <v>7.23</v>
      </c>
    </row>
    <row r="105" customFormat="false" ht="9.75" hidden="false" customHeight="true" outlineLevel="0" collapsed="false">
      <c r="A105" s="55" t="s">
        <v>100</v>
      </c>
      <c r="B105" s="116" t="n">
        <v>5.8</v>
      </c>
      <c r="C105" s="116" t="n">
        <v>4.4</v>
      </c>
      <c r="D105" s="116" t="n">
        <v>4.49</v>
      </c>
      <c r="E105" s="116" t="n">
        <v>5.78</v>
      </c>
      <c r="F105" s="116" t="n">
        <v>9.02</v>
      </c>
      <c r="G105" s="116" t="n">
        <v>9.34</v>
      </c>
    </row>
    <row r="106" customFormat="false" ht="9.75" hidden="false" customHeight="true" outlineLevel="0" collapsed="false">
      <c r="A106" s="55" t="s">
        <v>101</v>
      </c>
      <c r="B106" s="116" t="n">
        <v>23.16</v>
      </c>
      <c r="C106" s="116" t="n">
        <v>9.82</v>
      </c>
      <c r="D106" s="116" t="n">
        <v>16.91</v>
      </c>
      <c r="E106" s="116" t="n">
        <v>32.96</v>
      </c>
      <c r="F106" s="116" t="n">
        <v>36.36</v>
      </c>
      <c r="G106" s="116" t="n">
        <v>45.1</v>
      </c>
    </row>
    <row r="107" customFormat="false" ht="9.75" hidden="false" customHeight="true" outlineLevel="0" collapsed="false">
      <c r="A107" s="55" t="s">
        <v>102</v>
      </c>
      <c r="B107" s="116" t="n">
        <v>10.2</v>
      </c>
      <c r="C107" s="116" t="n">
        <v>4.34</v>
      </c>
      <c r="D107" s="116" t="n">
        <v>8.8</v>
      </c>
      <c r="E107" s="116" t="n">
        <v>8.53</v>
      </c>
      <c r="F107" s="116" t="n">
        <v>21.96</v>
      </c>
      <c r="G107" s="116" t="n">
        <v>17.08</v>
      </c>
    </row>
    <row r="108" customFormat="false" ht="9.75" hidden="false" customHeight="true" outlineLevel="0" collapsed="false">
      <c r="A108" s="55" t="s">
        <v>103</v>
      </c>
      <c r="B108" s="116" t="n">
        <v>45.95</v>
      </c>
      <c r="C108" s="116" t="n">
        <v>28.99</v>
      </c>
      <c r="D108" s="116" t="n">
        <v>41.43</v>
      </c>
      <c r="E108" s="116" t="n">
        <v>51.95</v>
      </c>
      <c r="F108" s="116" t="n">
        <v>71.84</v>
      </c>
      <c r="G108" s="116" t="n">
        <v>52.7</v>
      </c>
    </row>
    <row r="109" customFormat="false" ht="9.75" hidden="false" customHeight="true" outlineLevel="0" collapsed="false">
      <c r="A109" s="55" t="s">
        <v>104</v>
      </c>
      <c r="B109" s="116" t="n">
        <v>80.93</v>
      </c>
      <c r="C109" s="116" t="n">
        <v>64.68</v>
      </c>
      <c r="D109" s="116" t="n">
        <v>64.9</v>
      </c>
      <c r="E109" s="116" t="n">
        <v>94.39</v>
      </c>
      <c r="F109" s="116" t="n">
        <v>107.47</v>
      </c>
      <c r="G109" s="116" t="n">
        <v>107.8</v>
      </c>
    </row>
    <row r="110" customFormat="false" ht="9.75" hidden="false" customHeight="true" outlineLevel="0" collapsed="false">
      <c r="A110" s="79" t="s">
        <v>105</v>
      </c>
      <c r="B110" s="115" t="n">
        <v>2020.19</v>
      </c>
      <c r="C110" s="115" t="n">
        <v>1374.27</v>
      </c>
      <c r="D110" s="115" t="n">
        <v>1883.52</v>
      </c>
      <c r="E110" s="115" t="n">
        <v>2334.12</v>
      </c>
      <c r="F110" s="115" t="n">
        <v>2683.9</v>
      </c>
      <c r="G110" s="115" t="n">
        <v>2830.06</v>
      </c>
    </row>
    <row r="111" customFormat="false" ht="9.75" hidden="false" customHeight="true" outlineLevel="0" collapsed="false">
      <c r="A111" s="80" t="s">
        <v>106</v>
      </c>
      <c r="B111" s="115" t="n">
        <v>2494.53</v>
      </c>
      <c r="C111" s="115" t="n">
        <v>1676.08</v>
      </c>
      <c r="D111" s="115" t="n">
        <v>2356.43</v>
      </c>
      <c r="E111" s="115" t="n">
        <v>2867.48</v>
      </c>
      <c r="F111" s="115" t="n">
        <v>3304.09</v>
      </c>
      <c r="G111" s="115" t="n">
        <v>3551.57</v>
      </c>
    </row>
    <row r="112" customFormat="false" ht="7.5" hidden="false" customHeight="true" outlineLevel="0" collapsed="false">
      <c r="A112" s="102"/>
      <c r="B112" s="102"/>
      <c r="C112" s="102"/>
      <c r="D112" s="102"/>
      <c r="E112" s="102"/>
      <c r="F112" s="102"/>
      <c r="G112" s="102"/>
    </row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</sheetData>
  <mergeCells count="8">
    <mergeCell ref="A3:A4"/>
    <mergeCell ref="B3:B4"/>
    <mergeCell ref="C3:G3"/>
    <mergeCell ref="D5:E5"/>
    <mergeCell ref="A66:A67"/>
    <mergeCell ref="B66:B67"/>
    <mergeCell ref="C66:G66"/>
    <mergeCell ref="D68:E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7" min="2" style="55" width="8.28"/>
    <col collapsed="false" customWidth="false" hidden="false" outlineLevel="0" max="257" min="8" style="55" width="9.14"/>
  </cols>
  <sheetData>
    <row r="1" customFormat="false" ht="12" hidden="false" customHeight="false" outlineLevel="0" collapsed="false">
      <c r="A1" s="93"/>
      <c r="B1" s="60"/>
      <c r="C1" s="60"/>
      <c r="D1" s="60"/>
      <c r="E1" s="60"/>
      <c r="F1" s="60"/>
      <c r="G1" s="60"/>
    </row>
    <row r="2" customFormat="false" ht="24" hidden="false" customHeight="true" outlineLevel="0" collapsed="false">
      <c r="A2" s="93"/>
    </row>
    <row r="3" customFormat="false" ht="15.95" hidden="false" customHeight="true" outlineLevel="0" collapsed="false">
      <c r="A3" s="95" t="s">
        <v>0</v>
      </c>
      <c r="B3" s="104" t="s">
        <v>107</v>
      </c>
      <c r="C3" s="105" t="s">
        <v>108</v>
      </c>
      <c r="D3" s="105"/>
      <c r="E3" s="105"/>
      <c r="F3" s="105"/>
      <c r="G3" s="105"/>
    </row>
    <row r="4" s="64" customFormat="true" ht="15.95" hidden="false" customHeight="true" outlineLevel="0" collapsed="false">
      <c r="A4" s="95"/>
      <c r="B4" s="104"/>
      <c r="C4" s="106" t="n">
        <v>1</v>
      </c>
      <c r="D4" s="106" t="n">
        <v>2</v>
      </c>
      <c r="E4" s="106" t="n">
        <v>3</v>
      </c>
      <c r="F4" s="106" t="n">
        <v>4</v>
      </c>
      <c r="G4" s="106" t="s">
        <v>109</v>
      </c>
    </row>
    <row r="5" s="64" customFormat="true" ht="11.25" hidden="false" customHeight="true" outlineLevel="0" collapsed="false">
      <c r="A5" s="66"/>
      <c r="C5" s="14"/>
      <c r="D5" s="107" t="s">
        <v>118</v>
      </c>
      <c r="E5" s="107"/>
      <c r="F5" s="14"/>
      <c r="G5" s="14"/>
    </row>
    <row r="6" s="64" customFormat="true" ht="7.5" hidden="false" customHeight="true" outlineLevel="0" collapsed="false">
      <c r="A6" s="66"/>
      <c r="B6" s="108"/>
      <c r="C6" s="109"/>
      <c r="D6" s="109"/>
      <c r="E6" s="109"/>
      <c r="F6" s="109"/>
      <c r="G6" s="109"/>
    </row>
    <row r="7" s="71" customFormat="true" ht="10.5" hidden="false" customHeight="true" outlineLevel="0" collapsed="false">
      <c r="A7" s="70" t="s">
        <v>8</v>
      </c>
      <c r="B7" s="18" t="n">
        <v>2.8</v>
      </c>
      <c r="C7" s="18" t="n">
        <v>1</v>
      </c>
      <c r="D7" s="18" t="n">
        <v>2</v>
      </c>
      <c r="E7" s="18" t="n">
        <v>3</v>
      </c>
      <c r="F7" s="18" t="n">
        <v>4</v>
      </c>
      <c r="G7" s="18" t="n">
        <v>5.2</v>
      </c>
    </row>
    <row r="8" customFormat="false" ht="10.5" hidden="false" customHeight="true" outlineLevel="0" collapsed="false">
      <c r="A8" s="21" t="s">
        <v>119</v>
      </c>
      <c r="B8" s="117" t="n">
        <v>5049038.5</v>
      </c>
      <c r="C8" s="120" t="n">
        <v>22.6110171273204</v>
      </c>
      <c r="D8" s="120" t="n">
        <v>23.2955900415495</v>
      </c>
      <c r="E8" s="120" t="n">
        <v>19.7861077906219</v>
      </c>
      <c r="F8" s="120" t="n">
        <v>24.5701245890678</v>
      </c>
      <c r="G8" s="120" t="n">
        <v>9.73716045144041</v>
      </c>
      <c r="H8" s="76"/>
      <c r="I8" s="76"/>
      <c r="J8" s="76"/>
      <c r="K8" s="76"/>
      <c r="L8" s="76"/>
      <c r="M8" s="76"/>
    </row>
    <row r="9" customFormat="false" ht="9.75" hidden="false" customHeight="true" outlineLevel="0" collapsed="false">
      <c r="A9" s="79" t="s">
        <v>10</v>
      </c>
      <c r="B9" s="115" t="n">
        <v>76.52</v>
      </c>
      <c r="C9" s="115" t="n">
        <v>46.62</v>
      </c>
      <c r="D9" s="115" t="n">
        <v>66.82</v>
      </c>
      <c r="E9" s="115" t="n">
        <v>81.62</v>
      </c>
      <c r="F9" s="115" t="n">
        <v>96.13</v>
      </c>
      <c r="G9" s="115" t="n">
        <v>109.3</v>
      </c>
    </row>
    <row r="10" customFormat="false" ht="9.75" hidden="false" customHeight="true" outlineLevel="0" collapsed="false">
      <c r="A10" s="55" t="s">
        <v>11</v>
      </c>
      <c r="B10" s="116" t="n">
        <v>28.86</v>
      </c>
      <c r="C10" s="116" t="n">
        <v>17.46</v>
      </c>
      <c r="D10" s="116" t="n">
        <v>25.06</v>
      </c>
      <c r="E10" s="116" t="n">
        <v>30.81</v>
      </c>
      <c r="F10" s="116" t="n">
        <v>35.98</v>
      </c>
      <c r="G10" s="116" t="n">
        <v>42.45</v>
      </c>
      <c r="I10" s="112"/>
      <c r="J10" s="112"/>
      <c r="K10" s="112"/>
      <c r="L10" s="112"/>
      <c r="M10" s="112"/>
    </row>
    <row r="11" customFormat="false" ht="9.75" hidden="false" customHeight="true" outlineLevel="0" collapsed="false">
      <c r="A11" s="55" t="s">
        <v>12</v>
      </c>
      <c r="B11" s="116" t="n">
        <v>10.37</v>
      </c>
      <c r="C11" s="116" t="n">
        <v>6.84</v>
      </c>
      <c r="D11" s="116" t="n">
        <v>8.49</v>
      </c>
      <c r="E11" s="116" t="n">
        <v>10.75</v>
      </c>
      <c r="F11" s="116" t="n">
        <v>13.15</v>
      </c>
      <c r="G11" s="116" t="n">
        <v>15.22</v>
      </c>
    </row>
    <row r="12" customFormat="false" ht="9.75" hidden="false" customHeight="true" outlineLevel="0" collapsed="false">
      <c r="A12" s="55" t="s">
        <v>13</v>
      </c>
      <c r="B12" s="116" t="n">
        <v>17.5</v>
      </c>
      <c r="C12" s="116" t="n">
        <v>11.56</v>
      </c>
      <c r="D12" s="116" t="n">
        <v>16.17</v>
      </c>
      <c r="E12" s="116" t="n">
        <v>18.67</v>
      </c>
      <c r="F12" s="116" t="n">
        <v>21.18</v>
      </c>
      <c r="G12" s="116" t="n">
        <v>22.8</v>
      </c>
    </row>
    <row r="13" customFormat="false" ht="9.75" hidden="false" customHeight="true" outlineLevel="0" collapsed="false">
      <c r="A13" s="55" t="s">
        <v>14</v>
      </c>
      <c r="B13" s="116" t="n">
        <v>13.25</v>
      </c>
      <c r="C13" s="116" t="n">
        <v>7.17</v>
      </c>
      <c r="D13" s="116" t="n">
        <v>11.63</v>
      </c>
      <c r="E13" s="116" t="n">
        <v>14.57</v>
      </c>
      <c r="F13" s="116" t="n">
        <v>17.22</v>
      </c>
      <c r="G13" s="116" t="n">
        <v>18.6</v>
      </c>
    </row>
    <row r="14" customFormat="false" ht="9.75" hidden="false" customHeight="true" outlineLevel="0" collapsed="false">
      <c r="A14" s="79" t="s">
        <v>15</v>
      </c>
      <c r="B14" s="115" t="n">
        <v>110.63</v>
      </c>
      <c r="C14" s="115" t="n">
        <v>64.33</v>
      </c>
      <c r="D14" s="115" t="n">
        <v>94.94</v>
      </c>
      <c r="E14" s="115" t="n">
        <v>121.33</v>
      </c>
      <c r="F14" s="115" t="n">
        <v>141.79</v>
      </c>
      <c r="G14" s="115" t="n">
        <v>155.28</v>
      </c>
    </row>
    <row r="15" customFormat="false" ht="9.75" hidden="false" customHeight="true" outlineLevel="0" collapsed="false">
      <c r="A15" s="55" t="s">
        <v>16</v>
      </c>
      <c r="B15" s="116" t="n">
        <v>46.18</v>
      </c>
      <c r="C15" s="116" t="n">
        <v>27.22</v>
      </c>
      <c r="D15" s="116" t="n">
        <v>40.2</v>
      </c>
      <c r="E15" s="116" t="n">
        <v>51.76</v>
      </c>
      <c r="F15" s="116" t="n">
        <v>58.35</v>
      </c>
      <c r="G15" s="116" t="n">
        <v>62.48</v>
      </c>
    </row>
    <row r="16" customFormat="false" ht="9.75" hidden="false" customHeight="true" outlineLevel="0" collapsed="false">
      <c r="A16" s="55" t="s">
        <v>17</v>
      </c>
      <c r="B16" s="116" t="n">
        <v>13.6</v>
      </c>
      <c r="C16" s="116" t="n">
        <v>7.41</v>
      </c>
      <c r="D16" s="116" t="n">
        <v>11.16</v>
      </c>
      <c r="E16" s="116" t="n">
        <v>14.65</v>
      </c>
      <c r="F16" s="116" t="n">
        <v>17.49</v>
      </c>
      <c r="G16" s="116" t="n">
        <v>21.85</v>
      </c>
    </row>
    <row r="17" customFormat="false" ht="9.75" hidden="false" customHeight="true" outlineLevel="0" collapsed="false">
      <c r="A17" s="55" t="s">
        <v>18</v>
      </c>
      <c r="B17" s="116" t="n">
        <v>19.44</v>
      </c>
      <c r="C17" s="116" t="n">
        <v>12.8</v>
      </c>
      <c r="D17" s="116" t="n">
        <v>17.16</v>
      </c>
      <c r="E17" s="116" t="n">
        <v>19.8</v>
      </c>
      <c r="F17" s="116" t="n">
        <v>24.17</v>
      </c>
      <c r="G17" s="116" t="n">
        <v>27.62</v>
      </c>
    </row>
    <row r="18" customFormat="false" ht="9.75" hidden="false" customHeight="true" outlineLevel="0" collapsed="false">
      <c r="A18" s="55" t="s">
        <v>19</v>
      </c>
      <c r="B18" s="116" t="n">
        <v>23.11</v>
      </c>
      <c r="C18" s="116" t="n">
        <v>12.11</v>
      </c>
      <c r="D18" s="116" t="n">
        <v>18.54</v>
      </c>
      <c r="E18" s="116" t="n">
        <v>24.98</v>
      </c>
      <c r="F18" s="116" t="n">
        <v>31.6</v>
      </c>
      <c r="G18" s="116" t="n">
        <v>34.36</v>
      </c>
    </row>
    <row r="19" customFormat="false" ht="9.75" hidden="false" customHeight="true" outlineLevel="0" collapsed="false">
      <c r="A19" s="79" t="s">
        <v>20</v>
      </c>
      <c r="B19" s="115" t="n">
        <v>53.26</v>
      </c>
      <c r="C19" s="115" t="n">
        <v>30.57</v>
      </c>
      <c r="D19" s="115" t="n">
        <v>48.99</v>
      </c>
      <c r="E19" s="115" t="n">
        <v>58.7</v>
      </c>
      <c r="F19" s="115" t="n">
        <v>66.84</v>
      </c>
      <c r="G19" s="115" t="n">
        <v>70.83</v>
      </c>
    </row>
    <row r="20" customFormat="false" ht="9.75" hidden="false" customHeight="true" outlineLevel="0" collapsed="false">
      <c r="A20" s="79" t="s">
        <v>21</v>
      </c>
      <c r="B20" s="115" t="n">
        <v>69.42</v>
      </c>
      <c r="C20" s="115" t="n">
        <v>43.75</v>
      </c>
      <c r="D20" s="115" t="n">
        <v>59.73</v>
      </c>
      <c r="E20" s="115" t="n">
        <v>75.65</v>
      </c>
      <c r="F20" s="115" t="n">
        <v>85.98</v>
      </c>
      <c r="G20" s="115" t="n">
        <v>97.71</v>
      </c>
    </row>
    <row r="21" customFormat="false" ht="9.75" hidden="false" customHeight="true" outlineLevel="0" collapsed="false">
      <c r="A21" s="55" t="s">
        <v>22</v>
      </c>
      <c r="B21" s="116" t="n">
        <v>22.03</v>
      </c>
      <c r="C21" s="116" t="n">
        <v>13.32</v>
      </c>
      <c r="D21" s="116" t="n">
        <v>17.24</v>
      </c>
      <c r="E21" s="116" t="n">
        <v>24.16</v>
      </c>
      <c r="F21" s="116" t="n">
        <v>28.07</v>
      </c>
      <c r="G21" s="116" t="n">
        <v>34.14</v>
      </c>
    </row>
    <row r="22" customFormat="false" ht="9.75" hidden="false" customHeight="true" outlineLevel="0" collapsed="false">
      <c r="A22" s="55" t="s">
        <v>23</v>
      </c>
      <c r="B22" s="116" t="n">
        <v>31.71</v>
      </c>
      <c r="C22" s="116" t="n">
        <v>20.15</v>
      </c>
      <c r="D22" s="116" t="n">
        <v>29.68</v>
      </c>
      <c r="E22" s="116" t="n">
        <v>33.82</v>
      </c>
      <c r="F22" s="116" t="n">
        <v>38.53</v>
      </c>
      <c r="G22" s="116" t="n">
        <v>41.91</v>
      </c>
    </row>
    <row r="23" customFormat="false" ht="9.75" hidden="false" customHeight="true" outlineLevel="0" collapsed="false">
      <c r="A23" s="55" t="s">
        <v>24</v>
      </c>
      <c r="B23" s="116" t="n">
        <v>6.47</v>
      </c>
      <c r="C23" s="116" t="n">
        <v>4.7</v>
      </c>
      <c r="D23" s="116" t="n">
        <v>6.02</v>
      </c>
      <c r="E23" s="116" t="n">
        <v>6.87</v>
      </c>
      <c r="F23" s="116" t="n">
        <v>7.45</v>
      </c>
      <c r="G23" s="116" t="n">
        <v>8.32</v>
      </c>
    </row>
    <row r="24" customFormat="false" ht="9.75" hidden="false" customHeight="true" outlineLevel="0" collapsed="false">
      <c r="A24" s="79" t="s">
        <v>25</v>
      </c>
      <c r="B24" s="115" t="n">
        <v>18.65</v>
      </c>
      <c r="C24" s="115" t="n">
        <v>14.02</v>
      </c>
      <c r="D24" s="115" t="n">
        <v>17.39</v>
      </c>
      <c r="E24" s="115" t="n">
        <v>19.24</v>
      </c>
      <c r="F24" s="115" t="n">
        <v>21.97</v>
      </c>
      <c r="G24" s="115" t="n">
        <v>22.87</v>
      </c>
    </row>
    <row r="25" customFormat="false" ht="9.75" hidden="false" customHeight="true" outlineLevel="0" collapsed="false">
      <c r="A25" s="55" t="s">
        <v>26</v>
      </c>
      <c r="B25" s="116" t="n">
        <v>13.93</v>
      </c>
      <c r="C25" s="116" t="n">
        <v>11.04</v>
      </c>
      <c r="D25" s="116" t="n">
        <v>13.16</v>
      </c>
      <c r="E25" s="116" t="n">
        <v>13.99</v>
      </c>
      <c r="F25" s="116" t="n">
        <v>16.24</v>
      </c>
      <c r="G25" s="116" t="n">
        <v>16.54</v>
      </c>
    </row>
    <row r="26" customFormat="false" ht="9.75" hidden="false" customHeight="true" outlineLevel="0" collapsed="false">
      <c r="A26" s="79" t="s">
        <v>27</v>
      </c>
      <c r="B26" s="115" t="n">
        <v>84.86</v>
      </c>
      <c r="C26" s="115" t="n">
        <v>57.47</v>
      </c>
      <c r="D26" s="115" t="n">
        <v>79.49</v>
      </c>
      <c r="E26" s="115" t="n">
        <v>91.46</v>
      </c>
      <c r="F26" s="115" t="n">
        <v>100.44</v>
      </c>
      <c r="G26" s="115" t="n">
        <v>108.57</v>
      </c>
    </row>
    <row r="27" customFormat="false" ht="9.75" hidden="false" customHeight="true" outlineLevel="0" collapsed="false">
      <c r="A27" s="55" t="s">
        <v>28</v>
      </c>
      <c r="B27" s="116" t="n">
        <v>41.9</v>
      </c>
      <c r="C27" s="116" t="n">
        <v>28.02</v>
      </c>
      <c r="D27" s="116" t="n">
        <v>38.35</v>
      </c>
      <c r="E27" s="116" t="n">
        <v>45.67</v>
      </c>
      <c r="F27" s="116" t="n">
        <v>49.74</v>
      </c>
      <c r="G27" s="116" t="n">
        <v>55.22</v>
      </c>
    </row>
    <row r="28" customFormat="false" ht="9.75" hidden="false" customHeight="true" outlineLevel="0" collapsed="false">
      <c r="A28" s="79" t="s">
        <v>29</v>
      </c>
      <c r="B28" s="115" t="n">
        <v>34</v>
      </c>
      <c r="C28" s="115" t="n">
        <v>24.41</v>
      </c>
      <c r="D28" s="115" t="n">
        <v>30.98</v>
      </c>
      <c r="E28" s="115" t="n">
        <v>35.95</v>
      </c>
      <c r="F28" s="115" t="n">
        <v>40.01</v>
      </c>
      <c r="G28" s="115" t="n">
        <v>44.34</v>
      </c>
    </row>
    <row r="29" customFormat="false" ht="9.75" hidden="false" customHeight="true" outlineLevel="0" collapsed="false">
      <c r="A29" s="55" t="s">
        <v>30</v>
      </c>
      <c r="B29" s="116" t="n">
        <v>4.99</v>
      </c>
      <c r="C29" s="116" t="n">
        <v>3.89</v>
      </c>
      <c r="D29" s="116" t="n">
        <v>4.69</v>
      </c>
      <c r="E29" s="116" t="n">
        <v>5.29</v>
      </c>
      <c r="F29" s="116" t="n">
        <v>5.51</v>
      </c>
      <c r="G29" s="116" t="n">
        <v>6.33</v>
      </c>
    </row>
    <row r="30" customFormat="false" ht="9.75" hidden="false" customHeight="true" outlineLevel="0" collapsed="false">
      <c r="A30" s="55" t="s">
        <v>31</v>
      </c>
      <c r="B30" s="116" t="n">
        <v>13.7</v>
      </c>
      <c r="C30" s="116" t="n">
        <v>10.53</v>
      </c>
      <c r="D30" s="116" t="n">
        <v>13.43</v>
      </c>
      <c r="E30" s="116" t="n">
        <v>14.34</v>
      </c>
      <c r="F30" s="116" t="n">
        <v>15.44</v>
      </c>
      <c r="G30" s="116" t="n">
        <v>16.05</v>
      </c>
    </row>
    <row r="31" customFormat="false" ht="9.75" hidden="false" customHeight="true" outlineLevel="0" collapsed="false">
      <c r="A31" s="55" t="s">
        <v>32</v>
      </c>
      <c r="B31" s="116" t="n">
        <v>5.94</v>
      </c>
      <c r="C31" s="116" t="n">
        <v>3.37</v>
      </c>
      <c r="D31" s="116" t="n">
        <v>4.98</v>
      </c>
      <c r="E31" s="116" t="n">
        <v>6.59</v>
      </c>
      <c r="F31" s="116" t="n">
        <v>7.48</v>
      </c>
      <c r="G31" s="116" t="n">
        <v>8.98</v>
      </c>
    </row>
    <row r="32" customFormat="false" ht="9.75" hidden="false" customHeight="true" outlineLevel="0" collapsed="false">
      <c r="A32" s="79" t="s">
        <v>33</v>
      </c>
      <c r="B32" s="115" t="n">
        <v>38.68</v>
      </c>
      <c r="C32" s="115" t="n">
        <v>22.93</v>
      </c>
      <c r="D32" s="115" t="n">
        <v>34.48</v>
      </c>
      <c r="E32" s="115" t="n">
        <v>43.82</v>
      </c>
      <c r="F32" s="115" t="n">
        <v>47.98</v>
      </c>
      <c r="G32" s="115" t="n">
        <v>51.42</v>
      </c>
    </row>
    <row r="33" customFormat="false" ht="9.75" hidden="false" customHeight="true" outlineLevel="0" collapsed="false">
      <c r="A33" s="55" t="s">
        <v>34</v>
      </c>
      <c r="B33" s="116" t="n">
        <v>8.73</v>
      </c>
      <c r="C33" s="116" t="n">
        <v>5.23</v>
      </c>
      <c r="D33" s="116" t="n">
        <v>8.85</v>
      </c>
      <c r="E33" s="116" t="n">
        <v>9.96</v>
      </c>
      <c r="F33" s="116" t="n">
        <v>10.31</v>
      </c>
      <c r="G33" s="116" t="n">
        <v>10.12</v>
      </c>
    </row>
    <row r="34" customFormat="false" ht="9.75" hidden="false" customHeight="true" outlineLevel="0" collapsed="false">
      <c r="A34" s="55" t="s">
        <v>35</v>
      </c>
      <c r="B34" s="116" t="n">
        <v>5.09</v>
      </c>
      <c r="C34" s="116" t="n">
        <v>2.4</v>
      </c>
      <c r="D34" s="116" t="n">
        <v>4.37</v>
      </c>
      <c r="E34" s="116" t="n">
        <v>6.46</v>
      </c>
      <c r="F34" s="116" t="n">
        <v>6.28</v>
      </c>
      <c r="G34" s="116" t="n">
        <v>7.26</v>
      </c>
    </row>
    <row r="35" customFormat="false" ht="9.75" hidden="false" customHeight="true" outlineLevel="0" collapsed="false">
      <c r="A35" s="55" t="s">
        <v>36</v>
      </c>
      <c r="B35" s="116" t="n">
        <v>13.16</v>
      </c>
      <c r="C35" s="116" t="n">
        <v>8.71</v>
      </c>
      <c r="D35" s="116" t="n">
        <v>11.72</v>
      </c>
      <c r="E35" s="116" t="n">
        <v>14.34</v>
      </c>
      <c r="F35" s="116" t="n">
        <v>16.15</v>
      </c>
      <c r="G35" s="116" t="n">
        <v>16.99</v>
      </c>
    </row>
    <row r="36" customFormat="false" ht="9.75" hidden="false" customHeight="true" outlineLevel="0" collapsed="false">
      <c r="A36" s="79" t="s">
        <v>37</v>
      </c>
      <c r="B36" s="115" t="n">
        <v>486.01</v>
      </c>
      <c r="C36" s="115" t="n">
        <v>304.09</v>
      </c>
      <c r="D36" s="115" t="n">
        <v>432.83</v>
      </c>
      <c r="E36" s="115" t="n">
        <v>527.77</v>
      </c>
      <c r="F36" s="115" t="n">
        <v>601.14</v>
      </c>
      <c r="G36" s="115" t="n">
        <v>660.33</v>
      </c>
    </row>
    <row r="37" customFormat="false" ht="9.75" hidden="false" customHeight="true" outlineLevel="0" collapsed="false">
      <c r="A37" s="79" t="s">
        <v>38</v>
      </c>
      <c r="B37" s="115" t="n">
        <v>23.12</v>
      </c>
      <c r="C37" s="115" t="n">
        <v>11.38</v>
      </c>
      <c r="D37" s="115" t="n">
        <v>16.24</v>
      </c>
      <c r="E37" s="115" t="n">
        <v>26.53</v>
      </c>
      <c r="F37" s="115" t="n">
        <v>31.31</v>
      </c>
      <c r="G37" s="115" t="n">
        <v>39.24</v>
      </c>
    </row>
    <row r="38" customFormat="false" ht="9.75" hidden="false" customHeight="true" outlineLevel="0" collapsed="false">
      <c r="A38" s="79" t="s">
        <v>39</v>
      </c>
      <c r="B38" s="115" t="n">
        <v>155.07</v>
      </c>
      <c r="C38" s="115" t="n">
        <v>73.45</v>
      </c>
      <c r="D38" s="115" t="n">
        <v>113.86</v>
      </c>
      <c r="E38" s="115" t="n">
        <v>175.13</v>
      </c>
      <c r="F38" s="115" t="n">
        <v>222.45</v>
      </c>
      <c r="G38" s="115" t="n">
        <v>232.43</v>
      </c>
    </row>
    <row r="39" customFormat="false" ht="9.75" hidden="false" customHeight="true" outlineLevel="0" collapsed="false">
      <c r="A39" s="55" t="s">
        <v>40</v>
      </c>
      <c r="B39" s="116" t="n">
        <v>110.14</v>
      </c>
      <c r="C39" s="116" t="n">
        <v>48.78</v>
      </c>
      <c r="D39" s="116" t="n">
        <v>81.7</v>
      </c>
      <c r="E39" s="116" t="n">
        <v>127.82</v>
      </c>
      <c r="F39" s="116" t="n">
        <v>156.88</v>
      </c>
      <c r="G39" s="116" t="n">
        <v>166.77</v>
      </c>
    </row>
    <row r="40" customFormat="false" ht="9.75" hidden="false" customHeight="true" outlineLevel="0" collapsed="false">
      <c r="A40" s="55" t="s">
        <v>41</v>
      </c>
      <c r="B40" s="116" t="n">
        <v>37.17</v>
      </c>
      <c r="C40" s="116" t="n">
        <v>18.8</v>
      </c>
      <c r="D40" s="116" t="n">
        <v>24.5</v>
      </c>
      <c r="E40" s="116" t="n">
        <v>39.98</v>
      </c>
      <c r="F40" s="116" t="n">
        <v>56.47</v>
      </c>
      <c r="G40" s="116" t="n">
        <v>55.69</v>
      </c>
    </row>
    <row r="41" customFormat="false" ht="9.75" hidden="false" customHeight="true" outlineLevel="0" collapsed="false">
      <c r="A41" s="55" t="s">
        <v>42</v>
      </c>
      <c r="B41" s="116" t="n">
        <v>3.59</v>
      </c>
      <c r="C41" s="116" t="n">
        <v>2.7</v>
      </c>
      <c r="D41" s="116" t="n">
        <v>3.98</v>
      </c>
      <c r="E41" s="116" t="n">
        <v>3.66</v>
      </c>
      <c r="F41" s="116" t="n">
        <v>3.54</v>
      </c>
      <c r="G41" s="116" t="n">
        <v>4.73</v>
      </c>
    </row>
    <row r="42" customFormat="false" ht="9.75" hidden="false" customHeight="true" outlineLevel="0" collapsed="false">
      <c r="A42" s="90" t="s">
        <v>43</v>
      </c>
      <c r="B42" s="115" t="n">
        <v>462.61</v>
      </c>
      <c r="C42" s="115" t="n">
        <v>390.17</v>
      </c>
      <c r="D42" s="115" t="n">
        <v>472.89</v>
      </c>
      <c r="E42" s="115" t="n">
        <v>500.81</v>
      </c>
      <c r="F42" s="115" t="n">
        <v>485.01</v>
      </c>
      <c r="G42" s="115" t="n">
        <v>472.1</v>
      </c>
    </row>
    <row r="43" customFormat="false" ht="9.75" hidden="false" customHeight="true" outlineLevel="0" collapsed="false">
      <c r="A43" s="55" t="s">
        <v>44</v>
      </c>
      <c r="B43" s="116" t="n">
        <v>55.65</v>
      </c>
      <c r="C43" s="116" t="n">
        <v>52.74</v>
      </c>
      <c r="D43" s="116" t="n">
        <v>53.37</v>
      </c>
      <c r="E43" s="116" t="n">
        <v>64.57</v>
      </c>
      <c r="F43" s="116" t="n">
        <v>53.34</v>
      </c>
      <c r="G43" s="116" t="n">
        <v>55.57</v>
      </c>
    </row>
    <row r="44" customFormat="false" ht="9.75" hidden="false" customHeight="true" outlineLevel="0" collapsed="false">
      <c r="A44" s="55" t="s">
        <v>45</v>
      </c>
      <c r="B44" s="116" t="n">
        <v>348.75</v>
      </c>
      <c r="C44" s="116" t="n">
        <v>303.39</v>
      </c>
      <c r="D44" s="116" t="n">
        <v>354.98</v>
      </c>
      <c r="E44" s="116" t="n">
        <v>368.2</v>
      </c>
      <c r="F44" s="116" t="n">
        <v>366.25</v>
      </c>
      <c r="G44" s="116" t="n">
        <v>355.48</v>
      </c>
    </row>
    <row r="45" customFormat="false" ht="9.75" hidden="false" customHeight="true" outlineLevel="0" collapsed="false">
      <c r="A45" s="55" t="s">
        <v>46</v>
      </c>
      <c r="B45" s="116" t="n">
        <v>20.77</v>
      </c>
      <c r="C45" s="116" t="n">
        <v>16.58</v>
      </c>
      <c r="D45" s="116" t="n">
        <v>20.73</v>
      </c>
      <c r="E45" s="116" t="n">
        <v>22.4</v>
      </c>
      <c r="F45" s="116" t="n">
        <v>22.63</v>
      </c>
      <c r="G45" s="116" t="n">
        <v>22.57</v>
      </c>
    </row>
    <row r="46" customFormat="false" ht="9.75" hidden="false" customHeight="true" outlineLevel="0" collapsed="false">
      <c r="A46" s="55" t="s">
        <v>47</v>
      </c>
      <c r="B46" s="116" t="n">
        <v>17.35</v>
      </c>
      <c r="C46" s="116" t="n">
        <v>6.36</v>
      </c>
      <c r="D46" s="116" t="n">
        <v>24.03</v>
      </c>
      <c r="E46" s="116" t="n">
        <v>16.25</v>
      </c>
      <c r="F46" s="116" t="n">
        <v>22.63</v>
      </c>
      <c r="G46" s="116" t="n">
        <v>15.76</v>
      </c>
    </row>
    <row r="47" customFormat="false" ht="9.75" hidden="false" customHeight="true" outlineLevel="0" collapsed="false">
      <c r="A47" s="55" t="s">
        <v>48</v>
      </c>
      <c r="B47" s="116" t="n">
        <v>18.76</v>
      </c>
      <c r="C47" s="116" t="n">
        <v>10.39</v>
      </c>
      <c r="D47" s="116" t="n">
        <v>18.08</v>
      </c>
      <c r="E47" s="116" t="n">
        <v>28.33</v>
      </c>
      <c r="F47" s="116" t="n">
        <v>18.63</v>
      </c>
      <c r="G47" s="116" t="s">
        <v>70</v>
      </c>
    </row>
    <row r="48" customFormat="false" ht="9.75" hidden="false" customHeight="true" outlineLevel="0" collapsed="false">
      <c r="A48" s="79" t="s">
        <v>49</v>
      </c>
      <c r="B48" s="115" t="n">
        <v>96.85</v>
      </c>
      <c r="C48" s="115" t="n">
        <v>66.6</v>
      </c>
      <c r="D48" s="115" t="n">
        <v>94.39</v>
      </c>
      <c r="E48" s="115" t="n">
        <v>104.11</v>
      </c>
      <c r="F48" s="115" t="n">
        <v>112.69</v>
      </c>
      <c r="G48" s="115" t="n">
        <v>118.21</v>
      </c>
    </row>
    <row r="49" customFormat="false" ht="9.75" hidden="false" customHeight="true" outlineLevel="0" collapsed="false">
      <c r="A49" s="55" t="s">
        <v>50</v>
      </c>
      <c r="B49" s="116" t="n">
        <v>42.54</v>
      </c>
      <c r="C49" s="116" t="n">
        <v>29.77</v>
      </c>
      <c r="D49" s="116" t="n">
        <v>39.01</v>
      </c>
      <c r="E49" s="116" t="n">
        <v>46.76</v>
      </c>
      <c r="F49" s="116" t="n">
        <v>49.96</v>
      </c>
      <c r="G49" s="116" t="n">
        <v>53.38</v>
      </c>
    </row>
    <row r="50" customFormat="false" ht="9.75" hidden="false" customHeight="true" outlineLevel="0" collapsed="false">
      <c r="A50" s="55" t="s">
        <v>51</v>
      </c>
      <c r="B50" s="116" t="n">
        <v>45.05</v>
      </c>
      <c r="C50" s="116" t="n">
        <v>29.98</v>
      </c>
      <c r="D50" s="116" t="n">
        <v>44.03</v>
      </c>
      <c r="E50" s="116" t="n">
        <v>46.98</v>
      </c>
      <c r="F50" s="116" t="n">
        <v>53.59</v>
      </c>
      <c r="G50" s="116" t="n">
        <v>57.06</v>
      </c>
    </row>
    <row r="51" customFormat="false" ht="9.75" hidden="false" customHeight="true" outlineLevel="0" collapsed="false">
      <c r="A51" s="55" t="s">
        <v>52</v>
      </c>
      <c r="B51" s="116" t="n">
        <v>1.37</v>
      </c>
      <c r="C51" s="116" t="n">
        <v>1.16</v>
      </c>
      <c r="D51" s="116" t="n">
        <v>1.51</v>
      </c>
      <c r="E51" s="116" t="n">
        <v>1.24</v>
      </c>
      <c r="F51" s="116" t="n">
        <v>1.57</v>
      </c>
      <c r="G51" s="116" t="s">
        <v>70</v>
      </c>
    </row>
    <row r="52" customFormat="false" ht="9.75" hidden="false" customHeight="true" outlineLevel="0" collapsed="false">
      <c r="A52" s="79" t="s">
        <v>53</v>
      </c>
      <c r="B52" s="115" t="n">
        <v>128.46</v>
      </c>
      <c r="C52" s="115" t="n">
        <v>74.42</v>
      </c>
      <c r="D52" s="115" t="n">
        <v>128.29</v>
      </c>
      <c r="E52" s="115" t="n">
        <v>136.63</v>
      </c>
      <c r="F52" s="115" t="n">
        <v>165.9</v>
      </c>
      <c r="G52" s="115" t="n">
        <v>143.22</v>
      </c>
    </row>
    <row r="53" customFormat="false" ht="9.75" hidden="false" customHeight="true" outlineLevel="0" collapsed="false">
      <c r="A53" s="55" t="s">
        <v>54</v>
      </c>
      <c r="B53" s="116" t="n">
        <v>4.55</v>
      </c>
      <c r="C53" s="116" t="s">
        <v>70</v>
      </c>
      <c r="D53" s="116" t="n">
        <v>4.73</v>
      </c>
      <c r="E53" s="116" t="n">
        <v>5.14</v>
      </c>
      <c r="F53" s="116" t="n">
        <v>6.29</v>
      </c>
      <c r="G53" s="116" t="n">
        <v>6.11</v>
      </c>
    </row>
    <row r="54" customFormat="false" ht="9.75" hidden="false" customHeight="true" outlineLevel="0" collapsed="false">
      <c r="A54" s="55" t="s">
        <v>55</v>
      </c>
      <c r="B54" s="116" t="n">
        <v>33.33</v>
      </c>
      <c r="C54" s="116" t="n">
        <v>9.46</v>
      </c>
      <c r="D54" s="116" t="n">
        <v>41.41</v>
      </c>
      <c r="E54" s="116" t="n">
        <v>28.87</v>
      </c>
      <c r="F54" s="116" t="n">
        <v>52.41</v>
      </c>
      <c r="G54" s="116" t="n">
        <v>30.35</v>
      </c>
    </row>
    <row r="55" customFormat="false" ht="9.75" hidden="false" customHeight="true" outlineLevel="0" collapsed="false">
      <c r="A55" s="55" t="s">
        <v>56</v>
      </c>
      <c r="B55" s="116" t="n">
        <v>3.85</v>
      </c>
      <c r="C55" s="116" t="n">
        <v>3.04</v>
      </c>
      <c r="D55" s="116" t="n">
        <v>2.31</v>
      </c>
      <c r="E55" s="116" t="n">
        <v>5.16</v>
      </c>
      <c r="F55" s="116" t="n">
        <v>5.48</v>
      </c>
      <c r="G55" s="116" t="n">
        <v>2.62</v>
      </c>
    </row>
    <row r="56" customFormat="false" ht="9.75" hidden="false" customHeight="true" outlineLevel="0" collapsed="false">
      <c r="A56" s="55" t="s">
        <v>57</v>
      </c>
      <c r="B56" s="116" t="n">
        <v>5.34</v>
      </c>
      <c r="C56" s="116" t="n">
        <v>2.09</v>
      </c>
      <c r="D56" s="116" t="n">
        <v>3.82</v>
      </c>
      <c r="E56" s="116" t="n">
        <v>6.6</v>
      </c>
      <c r="F56" s="116" t="n">
        <v>7.81</v>
      </c>
      <c r="G56" s="116" t="n">
        <v>7.78</v>
      </c>
    </row>
    <row r="57" customFormat="false" ht="9.75" hidden="false" customHeight="true" outlineLevel="0" collapsed="false">
      <c r="A57" s="55" t="s">
        <v>58</v>
      </c>
      <c r="B57" s="116" t="n">
        <v>22.81</v>
      </c>
      <c r="C57" s="116" t="n">
        <v>13.57</v>
      </c>
      <c r="D57" s="116" t="n">
        <v>20.91</v>
      </c>
      <c r="E57" s="116" t="n">
        <v>24.04</v>
      </c>
      <c r="F57" s="116" t="n">
        <v>28.76</v>
      </c>
      <c r="G57" s="116" t="n">
        <v>31.27</v>
      </c>
    </row>
    <row r="58" customFormat="false" ht="9.75" hidden="false" customHeight="true" outlineLevel="0" collapsed="false">
      <c r="A58" s="55" t="s">
        <v>59</v>
      </c>
      <c r="B58" s="116" t="n">
        <v>4.75</v>
      </c>
      <c r="C58" s="116" t="n">
        <v>1.99</v>
      </c>
      <c r="D58" s="116" t="n">
        <v>4.88</v>
      </c>
      <c r="E58" s="116" t="n">
        <v>7.08</v>
      </c>
      <c r="F58" s="116" t="n">
        <v>4.49</v>
      </c>
      <c r="G58" s="116" t="n">
        <v>6.75</v>
      </c>
    </row>
    <row r="59" customFormat="false" ht="9.75" hidden="false" customHeight="true" outlineLevel="0" collapsed="false">
      <c r="A59" s="55" t="s">
        <v>60</v>
      </c>
      <c r="B59" s="116" t="n">
        <v>12.83</v>
      </c>
      <c r="C59" s="116" t="n">
        <v>8.01</v>
      </c>
      <c r="D59" s="116" t="n">
        <v>11.43</v>
      </c>
      <c r="E59" s="116" t="n">
        <v>13.81</v>
      </c>
      <c r="F59" s="116" t="n">
        <v>15.91</v>
      </c>
      <c r="G59" s="116" t="n">
        <v>17.56</v>
      </c>
    </row>
    <row r="60" customFormat="false" ht="9.75" hidden="false" customHeight="true" outlineLevel="0" collapsed="false">
      <c r="A60" s="55" t="s">
        <v>61</v>
      </c>
      <c r="B60" s="116" t="n">
        <v>12.32</v>
      </c>
      <c r="C60" s="116" t="n">
        <v>10.47</v>
      </c>
      <c r="D60" s="116" t="n">
        <v>11.4</v>
      </c>
      <c r="E60" s="116" t="n">
        <v>13.81</v>
      </c>
      <c r="F60" s="116" t="n">
        <v>13.9</v>
      </c>
      <c r="G60" s="116" t="n">
        <v>11.79</v>
      </c>
    </row>
    <row r="61" customFormat="false" ht="9.75" hidden="false" customHeight="true" outlineLevel="0" collapsed="false">
      <c r="A61" s="55" t="s">
        <v>62</v>
      </c>
      <c r="B61" s="116" t="n">
        <v>8.31</v>
      </c>
      <c r="C61" s="116" t="n">
        <v>12.52</v>
      </c>
      <c r="D61" s="116" t="n">
        <v>6.52</v>
      </c>
      <c r="E61" s="116" t="n">
        <v>6.99</v>
      </c>
      <c r="F61" s="116" t="n">
        <v>6.78</v>
      </c>
      <c r="G61" s="116" t="n">
        <v>9.33</v>
      </c>
    </row>
    <row r="62" customFormat="false" ht="9.75" hidden="false" customHeight="true" outlineLevel="0" collapsed="false">
      <c r="A62" s="78" t="s">
        <v>63</v>
      </c>
      <c r="B62" s="116" t="n">
        <v>9.68</v>
      </c>
      <c r="C62" s="116" t="n">
        <v>5.83</v>
      </c>
      <c r="D62" s="116" t="n">
        <v>9.08</v>
      </c>
      <c r="E62" s="116" t="n">
        <v>13.66</v>
      </c>
      <c r="F62" s="116" t="n">
        <v>11.43</v>
      </c>
      <c r="G62" s="116" t="n">
        <v>7.59</v>
      </c>
    </row>
    <row r="63" s="64" customFormat="true" ht="7.5" hidden="false" customHeight="true" outlineLevel="0" collapsed="false">
      <c r="A63" s="91"/>
      <c r="B63" s="118"/>
      <c r="C63" s="119"/>
      <c r="D63" s="119"/>
      <c r="E63" s="119"/>
      <c r="F63" s="119"/>
      <c r="G63" s="119"/>
    </row>
    <row r="64" customFormat="false" ht="12" hidden="false" customHeight="false" outlineLevel="0" collapsed="false">
      <c r="A64" s="93"/>
      <c r="B64" s="60"/>
      <c r="C64" s="60"/>
      <c r="D64" s="60"/>
      <c r="E64" s="60"/>
      <c r="F64" s="60"/>
      <c r="G64" s="60"/>
    </row>
    <row r="65" customFormat="false" ht="23.25" hidden="false" customHeight="true" outlineLevel="0" collapsed="false">
      <c r="A65" s="93"/>
    </row>
    <row r="66" customFormat="false" ht="15.95" hidden="false" customHeight="true" outlineLevel="0" collapsed="false">
      <c r="A66" s="95" t="str">
        <f aca="false">A3</f>
        <v>GRUPPI E CATEGORIE DI CONSUMO</v>
      </c>
      <c r="B66" s="104" t="s">
        <v>107</v>
      </c>
      <c r="C66" s="105" t="str">
        <f aca="false">C3</f>
        <v>Numero componenti</v>
      </c>
      <c r="D66" s="105"/>
      <c r="E66" s="105"/>
      <c r="F66" s="105"/>
      <c r="G66" s="105"/>
    </row>
    <row r="67" customFormat="false" ht="15.95" hidden="false" customHeight="true" outlineLevel="0" collapsed="false">
      <c r="A67" s="95"/>
      <c r="B67" s="104"/>
      <c r="C67" s="106" t="n">
        <f aca="false">C4</f>
        <v>1</v>
      </c>
      <c r="D67" s="106" t="n">
        <f aca="false">D4</f>
        <v>2</v>
      </c>
      <c r="E67" s="106" t="n">
        <f aca="false">E4</f>
        <v>3</v>
      </c>
      <c r="F67" s="106" t="n">
        <f aca="false">F4</f>
        <v>4</v>
      </c>
      <c r="G67" s="106" t="str">
        <f aca="false">G4</f>
        <v>5 e più</v>
      </c>
    </row>
    <row r="68" customFormat="false" ht="11.25" hidden="false" customHeight="true" outlineLevel="0" collapsed="false">
      <c r="A68" s="66"/>
      <c r="C68" s="14"/>
      <c r="D68" s="107" t="s">
        <v>118</v>
      </c>
      <c r="E68" s="107"/>
      <c r="F68" s="14"/>
      <c r="G68" s="14"/>
    </row>
    <row r="69" customFormat="false" ht="7.5" hidden="false" customHeight="true" outlineLevel="0" collapsed="false">
      <c r="A69" s="66"/>
      <c r="B69" s="78"/>
      <c r="C69" s="14"/>
      <c r="D69" s="14"/>
      <c r="E69" s="14"/>
      <c r="F69" s="14"/>
      <c r="G69" s="14"/>
    </row>
    <row r="70" customFormat="false" ht="12" hidden="false" customHeight="true" outlineLevel="0" collapsed="false">
      <c r="A70" s="79" t="s">
        <v>64</v>
      </c>
      <c r="B70" s="115" t="n">
        <v>64.22</v>
      </c>
      <c r="C70" s="115" t="n">
        <v>52.1</v>
      </c>
      <c r="D70" s="115" t="n">
        <v>71.67</v>
      </c>
      <c r="E70" s="115" t="n">
        <v>67.77</v>
      </c>
      <c r="F70" s="115" t="n">
        <v>64.84</v>
      </c>
      <c r="G70" s="115" t="n">
        <v>65.77</v>
      </c>
    </row>
    <row r="71" customFormat="false" ht="9.75" hidden="false" customHeight="true" outlineLevel="0" collapsed="false">
      <c r="A71" s="55" t="s">
        <v>65</v>
      </c>
      <c r="B71" s="116" t="n">
        <v>34.92</v>
      </c>
      <c r="C71" s="116" t="n">
        <v>30.99</v>
      </c>
      <c r="D71" s="116" t="n">
        <v>39.33</v>
      </c>
      <c r="E71" s="116" t="n">
        <v>36.31</v>
      </c>
      <c r="F71" s="116" t="n">
        <v>34.65</v>
      </c>
      <c r="G71" s="116" t="n">
        <v>31.34</v>
      </c>
    </row>
    <row r="72" customFormat="false" ht="9.75" hidden="false" customHeight="true" outlineLevel="0" collapsed="false">
      <c r="A72" s="55" t="s">
        <v>66</v>
      </c>
      <c r="B72" s="116" t="n">
        <v>17.25</v>
      </c>
      <c r="C72" s="116" t="n">
        <v>13.82</v>
      </c>
      <c r="D72" s="116" t="n">
        <v>18.88</v>
      </c>
      <c r="E72" s="116" t="n">
        <v>16.86</v>
      </c>
      <c r="F72" s="116" t="n">
        <v>17.73</v>
      </c>
      <c r="G72" s="116" t="n">
        <v>20.91</v>
      </c>
    </row>
    <row r="73" customFormat="false" ht="9.75" hidden="false" customHeight="true" outlineLevel="0" collapsed="false">
      <c r="A73" s="79" t="s">
        <v>67</v>
      </c>
      <c r="B73" s="115" t="n">
        <v>258.09</v>
      </c>
      <c r="C73" s="115" t="n">
        <v>103.85</v>
      </c>
      <c r="D73" s="115" t="n">
        <v>211.04</v>
      </c>
      <c r="E73" s="115" t="n">
        <v>301.08</v>
      </c>
      <c r="F73" s="115" t="n">
        <v>362.24</v>
      </c>
      <c r="G73" s="115" t="n">
        <v>378.71</v>
      </c>
    </row>
    <row r="74" customFormat="false" ht="9.75" hidden="false" customHeight="true" outlineLevel="0" collapsed="false">
      <c r="A74" s="55" t="s">
        <v>68</v>
      </c>
      <c r="B74" s="116" t="n">
        <v>19.06</v>
      </c>
      <c r="C74" s="116" t="s">
        <v>70</v>
      </c>
      <c r="D74" s="116" t="s">
        <v>70</v>
      </c>
      <c r="E74" s="116" t="s">
        <v>70</v>
      </c>
      <c r="F74" s="116" t="s">
        <v>70</v>
      </c>
      <c r="G74" s="116" t="s">
        <v>70</v>
      </c>
    </row>
    <row r="75" customFormat="false" ht="9.75" hidden="false" customHeight="true" outlineLevel="0" collapsed="false">
      <c r="A75" s="1" t="s">
        <v>69</v>
      </c>
      <c r="B75" s="116" t="s">
        <v>70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s">
        <v>70</v>
      </c>
    </row>
    <row r="76" customFormat="false" ht="9.75" hidden="false" customHeight="true" outlineLevel="0" collapsed="false">
      <c r="A76" s="55" t="s">
        <v>71</v>
      </c>
      <c r="B76" s="116" t="n">
        <v>56.77</v>
      </c>
      <c r="C76" s="116" t="n">
        <v>21.04</v>
      </c>
      <c r="D76" s="116" t="n">
        <v>45.12</v>
      </c>
      <c r="E76" s="116" t="n">
        <v>68.03</v>
      </c>
      <c r="F76" s="116" t="n">
        <v>80.41</v>
      </c>
      <c r="G76" s="116" t="n">
        <v>85.04</v>
      </c>
    </row>
    <row r="77" customFormat="false" ht="9.75" hidden="false" customHeight="true" outlineLevel="0" collapsed="false">
      <c r="A77" s="55" t="s">
        <v>72</v>
      </c>
      <c r="B77" s="116" t="n">
        <v>20.02</v>
      </c>
      <c r="C77" s="116" t="n">
        <v>7.3</v>
      </c>
      <c r="D77" s="116" t="n">
        <v>16.56</v>
      </c>
      <c r="E77" s="116" t="n">
        <v>23.02</v>
      </c>
      <c r="F77" s="116" t="n">
        <v>28.15</v>
      </c>
      <c r="G77" s="116" t="n">
        <v>31.19</v>
      </c>
    </row>
    <row r="78" customFormat="false" ht="9.75" hidden="false" customHeight="true" outlineLevel="0" collapsed="false">
      <c r="A78" s="55" t="s">
        <v>73</v>
      </c>
      <c r="B78" s="116" t="n">
        <v>119.04</v>
      </c>
      <c r="C78" s="116" t="n">
        <v>54.55</v>
      </c>
      <c r="D78" s="116" t="n">
        <v>98.04</v>
      </c>
      <c r="E78" s="116" t="n">
        <v>144.04</v>
      </c>
      <c r="F78" s="116" t="n">
        <v>159.59</v>
      </c>
      <c r="G78" s="116" t="n">
        <v>165.96</v>
      </c>
    </row>
    <row r="79" customFormat="false" ht="9.75" hidden="false" customHeight="true" outlineLevel="0" collapsed="false">
      <c r="A79" s="55" t="s">
        <v>74</v>
      </c>
      <c r="B79" s="116" t="n">
        <v>21.81</v>
      </c>
      <c r="C79" s="116" t="n">
        <v>7.41</v>
      </c>
      <c r="D79" s="116" t="n">
        <v>18.03</v>
      </c>
      <c r="E79" s="116" t="n">
        <v>24.31</v>
      </c>
      <c r="F79" s="116" t="n">
        <v>31.91</v>
      </c>
      <c r="G79" s="116" t="n">
        <v>33.68</v>
      </c>
    </row>
    <row r="80" customFormat="false" ht="9.75" hidden="false" customHeight="true" outlineLevel="0" collapsed="false">
      <c r="A80" s="55" t="s">
        <v>75</v>
      </c>
      <c r="B80" s="116" t="n">
        <v>4.38</v>
      </c>
      <c r="C80" s="116" t="n">
        <v>2.56</v>
      </c>
      <c r="D80" s="116" t="n">
        <v>3.24</v>
      </c>
      <c r="E80" s="116" t="n">
        <v>3.47</v>
      </c>
      <c r="F80" s="116" t="n">
        <v>7.19</v>
      </c>
      <c r="G80" s="116" t="n">
        <v>6.14</v>
      </c>
    </row>
    <row r="81" customFormat="false" ht="9.75" hidden="false" customHeight="true" outlineLevel="0" collapsed="false">
      <c r="A81" s="55" t="s">
        <v>76</v>
      </c>
      <c r="B81" s="116" t="n">
        <v>10.63</v>
      </c>
      <c r="C81" s="116" t="n">
        <v>5.19</v>
      </c>
      <c r="D81" s="116" t="n">
        <v>9.14</v>
      </c>
      <c r="E81" s="116" t="n">
        <v>9.92</v>
      </c>
      <c r="F81" s="116" t="n">
        <v>14.49</v>
      </c>
      <c r="G81" s="116" t="n">
        <v>18.57</v>
      </c>
    </row>
    <row r="82" customFormat="false" ht="9.75" hidden="false" customHeight="true" outlineLevel="0" collapsed="false">
      <c r="A82" s="79" t="s">
        <v>77</v>
      </c>
      <c r="B82" s="115" t="n">
        <v>45.69</v>
      </c>
      <c r="C82" s="115" t="n">
        <v>29.94</v>
      </c>
      <c r="D82" s="115" t="n">
        <v>41.08</v>
      </c>
      <c r="E82" s="115" t="n">
        <v>50.13</v>
      </c>
      <c r="F82" s="115" t="n">
        <v>55.75</v>
      </c>
      <c r="G82" s="115" t="n">
        <v>58.83</v>
      </c>
    </row>
    <row r="83" customFormat="false" ht="9.75" hidden="false" customHeight="true" outlineLevel="0" collapsed="false">
      <c r="A83" s="55" t="s">
        <v>78</v>
      </c>
      <c r="B83" s="116" t="n">
        <v>37.06</v>
      </c>
      <c r="C83" s="116" t="n">
        <v>25.11</v>
      </c>
      <c r="D83" s="116" t="n">
        <v>33.57</v>
      </c>
      <c r="E83" s="116" t="n">
        <v>39.06</v>
      </c>
      <c r="F83" s="116" t="n">
        <v>45.63</v>
      </c>
      <c r="G83" s="116" t="n">
        <v>47.52</v>
      </c>
    </row>
    <row r="84" customFormat="false" ht="9.75" hidden="false" customHeight="true" outlineLevel="0" collapsed="false">
      <c r="A84" s="55" t="s">
        <v>79</v>
      </c>
      <c r="B84" s="116" t="n">
        <v>2.13</v>
      </c>
      <c r="C84" s="116" t="n">
        <v>1.18</v>
      </c>
      <c r="D84" s="116" t="n">
        <v>1.82</v>
      </c>
      <c r="E84" s="116" t="n">
        <v>2.29</v>
      </c>
      <c r="F84" s="116" t="n">
        <v>2.99</v>
      </c>
      <c r="G84" s="116" t="n">
        <v>2.64</v>
      </c>
    </row>
    <row r="85" customFormat="false" ht="9.75" hidden="false" customHeight="true" outlineLevel="0" collapsed="false">
      <c r="A85" s="79" t="s">
        <v>80</v>
      </c>
      <c r="B85" s="116" t="n">
        <v>23.49</v>
      </c>
      <c r="C85" s="116" t="s">
        <v>70</v>
      </c>
      <c r="D85" s="116" t="n">
        <v>5.93</v>
      </c>
      <c r="E85" s="116" t="n">
        <v>29.76</v>
      </c>
      <c r="F85" s="116" t="n">
        <v>42.28</v>
      </c>
      <c r="G85" s="116" t="n">
        <v>56.52</v>
      </c>
    </row>
    <row r="86" customFormat="false" ht="9.75" hidden="false" customHeight="true" outlineLevel="0" collapsed="false">
      <c r="A86" s="55" t="s">
        <v>81</v>
      </c>
      <c r="B86" s="116" t="n">
        <v>6.6</v>
      </c>
      <c r="C86" s="116" t="s">
        <v>70</v>
      </c>
      <c r="D86" s="116" t="s">
        <v>70</v>
      </c>
      <c r="E86" s="116" t="n">
        <v>5.44</v>
      </c>
      <c r="F86" s="116" t="n">
        <v>15.17</v>
      </c>
      <c r="G86" s="116" t="n">
        <v>16.17</v>
      </c>
    </row>
    <row r="87" customFormat="false" ht="9.75" hidden="false" customHeight="true" outlineLevel="0" collapsed="false">
      <c r="A87" s="55" t="s">
        <v>82</v>
      </c>
      <c r="B87" s="116" t="n">
        <v>12.55</v>
      </c>
      <c r="C87" s="116" t="s">
        <v>70</v>
      </c>
      <c r="D87" s="116" t="n">
        <v>4.43</v>
      </c>
      <c r="E87" s="116" t="n">
        <v>17.88</v>
      </c>
      <c r="F87" s="116" t="n">
        <v>20.18</v>
      </c>
      <c r="G87" s="116" t="n">
        <v>29.61</v>
      </c>
    </row>
    <row r="88" customFormat="false" ht="9.75" hidden="false" customHeight="true" outlineLevel="0" collapsed="false">
      <c r="A88" s="79" t="s">
        <v>83</v>
      </c>
      <c r="B88" s="115" t="n">
        <v>77.97</v>
      </c>
      <c r="C88" s="115" t="n">
        <v>47.25</v>
      </c>
      <c r="D88" s="115" t="n">
        <v>63.77</v>
      </c>
      <c r="E88" s="115" t="n">
        <v>89.5</v>
      </c>
      <c r="F88" s="115" t="n">
        <v>104.04</v>
      </c>
      <c r="G88" s="115" t="n">
        <v>94.11</v>
      </c>
    </row>
    <row r="89" customFormat="false" ht="9.75" hidden="false" customHeight="true" outlineLevel="0" collapsed="false">
      <c r="A89" s="55" t="s">
        <v>84</v>
      </c>
      <c r="B89" s="116" t="n">
        <v>7.9</v>
      </c>
      <c r="C89" s="116" t="n">
        <v>3.13</v>
      </c>
      <c r="D89" s="116" t="n">
        <v>5.45</v>
      </c>
      <c r="E89" s="116" t="n">
        <v>11.91</v>
      </c>
      <c r="F89" s="116" t="n">
        <v>10.23</v>
      </c>
      <c r="G89" s="116" t="n">
        <v>10.82</v>
      </c>
    </row>
    <row r="90" customFormat="false" ht="9.75" hidden="false" customHeight="true" outlineLevel="0" collapsed="false">
      <c r="A90" s="55" t="s">
        <v>85</v>
      </c>
      <c r="B90" s="116" t="n">
        <v>1.51</v>
      </c>
      <c r="C90" s="116" t="s">
        <v>70</v>
      </c>
      <c r="D90" s="116" t="n">
        <v>1.97</v>
      </c>
      <c r="E90" s="116" t="n">
        <v>1.54</v>
      </c>
      <c r="F90" s="116" t="n">
        <v>2.05</v>
      </c>
      <c r="G90" s="116" t="s">
        <v>70</v>
      </c>
    </row>
    <row r="91" customFormat="false" ht="9.75" hidden="false" customHeight="true" outlineLevel="0" collapsed="false">
      <c r="A91" s="55" t="s">
        <v>86</v>
      </c>
      <c r="B91" s="116" t="n">
        <v>0.86</v>
      </c>
      <c r="C91" s="116" t="s">
        <v>70</v>
      </c>
      <c r="D91" s="116" t="s">
        <v>70</v>
      </c>
      <c r="E91" s="116" t="n">
        <v>1.17</v>
      </c>
      <c r="F91" s="116" t="n">
        <v>1.17</v>
      </c>
      <c r="G91" s="116" t="n">
        <v>1.5</v>
      </c>
    </row>
    <row r="92" customFormat="false" ht="9.75" hidden="false" customHeight="true" outlineLevel="0" collapsed="false">
      <c r="A92" s="55" t="s">
        <v>87</v>
      </c>
      <c r="B92" s="116" t="n">
        <v>2.71</v>
      </c>
      <c r="C92" s="116" t="n">
        <v>2.32</v>
      </c>
      <c r="D92" s="116" t="n">
        <v>1.74</v>
      </c>
      <c r="E92" s="116" t="n">
        <v>3.41</v>
      </c>
      <c r="F92" s="116" t="n">
        <v>3.47</v>
      </c>
      <c r="G92" s="116" t="n">
        <v>2.63</v>
      </c>
    </row>
    <row r="93" customFormat="false" ht="9.75" hidden="false" customHeight="true" outlineLevel="0" collapsed="false">
      <c r="A93" s="55" t="s">
        <v>111</v>
      </c>
      <c r="B93" s="116" t="n">
        <v>8.88</v>
      </c>
      <c r="C93" s="116" t="n">
        <v>5.72</v>
      </c>
      <c r="D93" s="116" t="n">
        <v>8.29</v>
      </c>
      <c r="E93" s="116" t="n">
        <v>10.49</v>
      </c>
      <c r="F93" s="116" t="n">
        <v>11.06</v>
      </c>
      <c r="G93" s="116" t="n">
        <v>8.87</v>
      </c>
    </row>
    <row r="94" customFormat="false" ht="9.75" hidden="false" customHeight="true" outlineLevel="0" collapsed="false">
      <c r="A94" s="55" t="s">
        <v>89</v>
      </c>
      <c r="B94" s="116" t="n">
        <v>3.49</v>
      </c>
      <c r="C94" s="116" t="n">
        <v>2.02</v>
      </c>
      <c r="D94" s="116" t="n">
        <v>2.26</v>
      </c>
      <c r="E94" s="116" t="n">
        <v>4.83</v>
      </c>
      <c r="F94" s="116" t="n">
        <v>4.92</v>
      </c>
      <c r="G94" s="116" t="n">
        <v>3.56</v>
      </c>
    </row>
    <row r="95" customFormat="false" ht="9.75" hidden="false" customHeight="true" outlineLevel="0" collapsed="false">
      <c r="A95" s="55" t="s">
        <v>90</v>
      </c>
      <c r="B95" s="116" t="n">
        <v>2.92</v>
      </c>
      <c r="C95" s="116" t="n">
        <v>0.77</v>
      </c>
      <c r="D95" s="116" t="n">
        <v>1.1</v>
      </c>
      <c r="E95" s="116" t="n">
        <v>2.27</v>
      </c>
      <c r="F95" s="116" t="n">
        <v>5.88</v>
      </c>
      <c r="G95" s="116" t="n">
        <v>6.11</v>
      </c>
    </row>
    <row r="96" customFormat="false" ht="9.75" hidden="false" customHeight="true" outlineLevel="0" collapsed="false">
      <c r="A96" s="55" t="s">
        <v>91</v>
      </c>
      <c r="B96" s="116" t="n">
        <v>7.09</v>
      </c>
      <c r="C96" s="116" t="n">
        <v>5.94</v>
      </c>
      <c r="D96" s="116" t="n">
        <v>6.42</v>
      </c>
      <c r="E96" s="116" t="n">
        <v>7.49</v>
      </c>
      <c r="F96" s="116" t="n">
        <v>8.2</v>
      </c>
      <c r="G96" s="116" t="n">
        <v>7.72</v>
      </c>
    </row>
    <row r="97" customFormat="false" ht="9.75" hidden="false" customHeight="true" outlineLevel="0" collapsed="false">
      <c r="A97" s="55" t="s">
        <v>92</v>
      </c>
      <c r="B97" s="116" t="n">
        <v>7.11</v>
      </c>
      <c r="C97" s="116" t="n">
        <v>4.47</v>
      </c>
      <c r="D97" s="116" t="n">
        <v>6.2</v>
      </c>
      <c r="E97" s="116" t="n">
        <v>7.86</v>
      </c>
      <c r="F97" s="116" t="n">
        <v>8.77</v>
      </c>
      <c r="G97" s="116" t="n">
        <v>9.68</v>
      </c>
    </row>
    <row r="98" customFormat="false" ht="9.75" hidden="false" customHeight="true" outlineLevel="0" collapsed="false">
      <c r="A98" s="55" t="s">
        <v>93</v>
      </c>
      <c r="B98" s="116" t="n">
        <v>4.57</v>
      </c>
      <c r="C98" s="116" t="n">
        <v>2.76</v>
      </c>
      <c r="D98" s="116" t="n">
        <v>4.28</v>
      </c>
      <c r="E98" s="116" t="n">
        <v>3.63</v>
      </c>
      <c r="F98" s="116" t="n">
        <v>5.84</v>
      </c>
      <c r="G98" s="116" t="n">
        <v>8.16</v>
      </c>
    </row>
    <row r="99" customFormat="false" ht="9.75" hidden="false" customHeight="true" outlineLevel="0" collapsed="false">
      <c r="A99" s="55" t="s">
        <v>94</v>
      </c>
      <c r="B99" s="116" t="n">
        <v>7.5</v>
      </c>
      <c r="C99" s="116" t="n">
        <v>5.6</v>
      </c>
      <c r="D99" s="116" t="n">
        <v>8.37</v>
      </c>
      <c r="E99" s="116" t="n">
        <v>7.72</v>
      </c>
      <c r="F99" s="116" t="n">
        <v>8.42</v>
      </c>
      <c r="G99" s="116" t="n">
        <v>7.02</v>
      </c>
    </row>
    <row r="100" customFormat="false" ht="9.75" hidden="false" customHeight="true" outlineLevel="0" collapsed="false">
      <c r="A100" s="55" t="s">
        <v>95</v>
      </c>
      <c r="B100" s="116" t="n">
        <v>4.51</v>
      </c>
      <c r="C100" s="116" t="n">
        <v>3.21</v>
      </c>
      <c r="D100" s="116" t="n">
        <v>3.27</v>
      </c>
      <c r="E100" s="116" t="n">
        <v>4.64</v>
      </c>
      <c r="F100" s="116" t="n">
        <v>6.86</v>
      </c>
      <c r="G100" s="116" t="n">
        <v>4.33</v>
      </c>
    </row>
    <row r="101" customFormat="false" ht="9.75" hidden="false" customHeight="true" outlineLevel="0" collapsed="false">
      <c r="A101" s="79" t="s">
        <v>96</v>
      </c>
      <c r="B101" s="115" t="n">
        <v>187.63</v>
      </c>
      <c r="C101" s="115" t="n">
        <v>114.87</v>
      </c>
      <c r="D101" s="115" t="n">
        <v>151.58</v>
      </c>
      <c r="E101" s="115" t="n">
        <v>222.21</v>
      </c>
      <c r="F101" s="115" t="n">
        <v>239.41</v>
      </c>
      <c r="G101" s="115" t="n">
        <v>241.95</v>
      </c>
    </row>
    <row r="102" customFormat="false" ht="9.75" hidden="false" customHeight="true" outlineLevel="0" collapsed="false">
      <c r="A102" s="55" t="s">
        <v>97</v>
      </c>
      <c r="B102" s="116" t="n">
        <v>39.83</v>
      </c>
      <c r="C102" s="116" t="n">
        <v>26.34</v>
      </c>
      <c r="D102" s="116" t="n">
        <v>31.28</v>
      </c>
      <c r="E102" s="116" t="n">
        <v>47.65</v>
      </c>
      <c r="F102" s="116" t="n">
        <v>49.08</v>
      </c>
      <c r="G102" s="116" t="n">
        <v>52.34</v>
      </c>
    </row>
    <row r="103" customFormat="false" ht="9.75" hidden="false" customHeight="true" outlineLevel="0" collapsed="false">
      <c r="A103" s="55" t="s">
        <v>98</v>
      </c>
      <c r="B103" s="116" t="n">
        <v>28.47</v>
      </c>
      <c r="C103" s="116" t="n">
        <v>18.71</v>
      </c>
      <c r="D103" s="116" t="n">
        <v>26.44</v>
      </c>
      <c r="E103" s="116" t="n">
        <v>31.27</v>
      </c>
      <c r="F103" s="116" t="n">
        <v>34.31</v>
      </c>
      <c r="G103" s="116" t="n">
        <v>35.56</v>
      </c>
    </row>
    <row r="104" customFormat="false" ht="9.75" hidden="false" customHeight="true" outlineLevel="0" collapsed="false">
      <c r="A104" s="55" t="s">
        <v>99</v>
      </c>
      <c r="B104" s="116" t="n">
        <v>7.05</v>
      </c>
      <c r="C104" s="116" t="n">
        <v>3.09</v>
      </c>
      <c r="D104" s="116" t="n">
        <v>7.15</v>
      </c>
      <c r="E104" s="116" t="n">
        <v>4.02</v>
      </c>
      <c r="F104" s="116" t="n">
        <v>13.32</v>
      </c>
      <c r="G104" s="116" t="n">
        <v>6.39</v>
      </c>
    </row>
    <row r="105" customFormat="false" ht="9.75" hidden="false" customHeight="true" outlineLevel="0" collapsed="false">
      <c r="A105" s="55" t="s">
        <v>100</v>
      </c>
      <c r="B105" s="116" t="n">
        <v>3.46</v>
      </c>
      <c r="C105" s="116" t="n">
        <v>2.86</v>
      </c>
      <c r="D105" s="116" t="n">
        <v>2.31</v>
      </c>
      <c r="E105" s="116" t="n">
        <v>4.53</v>
      </c>
      <c r="F105" s="116" t="n">
        <v>4.34</v>
      </c>
      <c r="G105" s="116" t="n">
        <v>3.23</v>
      </c>
    </row>
    <row r="106" customFormat="false" ht="9.75" hidden="false" customHeight="true" outlineLevel="0" collapsed="false">
      <c r="A106" s="55" t="s">
        <v>101</v>
      </c>
      <c r="B106" s="116" t="n">
        <v>14.71</v>
      </c>
      <c r="C106" s="116" t="n">
        <v>4.77</v>
      </c>
      <c r="D106" s="116" t="n">
        <v>8.03</v>
      </c>
      <c r="E106" s="116" t="n">
        <v>17.81</v>
      </c>
      <c r="F106" s="116" t="n">
        <v>23.62</v>
      </c>
      <c r="G106" s="116" t="n">
        <v>24.97</v>
      </c>
    </row>
    <row r="107" customFormat="false" ht="9.75" hidden="false" customHeight="true" outlineLevel="0" collapsed="false">
      <c r="A107" s="55" t="s">
        <v>102</v>
      </c>
      <c r="B107" s="116" t="n">
        <v>8.95</v>
      </c>
      <c r="C107" s="116" t="n">
        <v>3.84</v>
      </c>
      <c r="D107" s="116" t="n">
        <v>10.45</v>
      </c>
      <c r="E107" s="116" t="n">
        <v>9.97</v>
      </c>
      <c r="F107" s="116" t="n">
        <v>10.89</v>
      </c>
      <c r="G107" s="116" t="n">
        <v>10.23</v>
      </c>
    </row>
    <row r="108" customFormat="false" ht="9.75" hidden="false" customHeight="true" outlineLevel="0" collapsed="false">
      <c r="A108" s="55" t="s">
        <v>103</v>
      </c>
      <c r="B108" s="116" t="n">
        <v>28.97</v>
      </c>
      <c r="C108" s="116" t="n">
        <v>17.38</v>
      </c>
      <c r="D108" s="116" t="n">
        <v>19.97</v>
      </c>
      <c r="E108" s="116" t="n">
        <v>41.09</v>
      </c>
      <c r="F108" s="116" t="n">
        <v>34.53</v>
      </c>
      <c r="G108" s="116" t="n">
        <v>38.72</v>
      </c>
    </row>
    <row r="109" customFormat="false" ht="9.75" hidden="false" customHeight="true" outlineLevel="0" collapsed="false">
      <c r="A109" s="55" t="s">
        <v>104</v>
      </c>
      <c r="B109" s="116" t="n">
        <v>49.12</v>
      </c>
      <c r="C109" s="116" t="n">
        <v>32.94</v>
      </c>
      <c r="D109" s="116" t="n">
        <v>42.14</v>
      </c>
      <c r="E109" s="116" t="n">
        <v>55.12</v>
      </c>
      <c r="F109" s="116" t="n">
        <v>61.38</v>
      </c>
      <c r="G109" s="116" t="n">
        <v>60.24</v>
      </c>
    </row>
    <row r="110" customFormat="false" ht="9.75" hidden="false" customHeight="true" outlineLevel="0" collapsed="false">
      <c r="A110" s="79" t="s">
        <v>105</v>
      </c>
      <c r="B110" s="115" t="n">
        <v>1523.19</v>
      </c>
      <c r="C110" s="115" t="n">
        <v>965.47</v>
      </c>
      <c r="D110" s="115" t="n">
        <v>1370.74</v>
      </c>
      <c r="E110" s="115" t="n">
        <v>1703.67</v>
      </c>
      <c r="F110" s="115" t="n">
        <v>1885.91</v>
      </c>
      <c r="G110" s="115" t="n">
        <v>1901.08</v>
      </c>
    </row>
    <row r="111" customFormat="false" ht="9.75" hidden="false" customHeight="true" outlineLevel="0" collapsed="false">
      <c r="A111" s="80" t="s">
        <v>106</v>
      </c>
      <c r="B111" s="115" t="n">
        <v>2009.21</v>
      </c>
      <c r="C111" s="115" t="n">
        <v>1269.56</v>
      </c>
      <c r="D111" s="115" t="n">
        <v>1803.57</v>
      </c>
      <c r="E111" s="115" t="n">
        <v>2231.44</v>
      </c>
      <c r="F111" s="115" t="n">
        <v>2487.05</v>
      </c>
      <c r="G111" s="115" t="n">
        <v>2561.41</v>
      </c>
    </row>
    <row r="112" customFormat="false" ht="7.5" hidden="false" customHeight="true" outlineLevel="0" collapsed="false">
      <c r="A112" s="102"/>
      <c r="B112" s="103"/>
      <c r="C112" s="103"/>
      <c r="D112" s="103"/>
      <c r="E112" s="103"/>
      <c r="F112" s="103"/>
      <c r="G112" s="103"/>
    </row>
    <row r="113" customFormat="false" ht="9.75" hidden="false" customHeight="true" outlineLevel="0" collapsed="false">
      <c r="B113" s="94"/>
      <c r="C113" s="94"/>
      <c r="D113" s="94"/>
      <c r="E113" s="94"/>
      <c r="F113" s="94"/>
      <c r="G113" s="94"/>
    </row>
    <row r="114" customFormat="false" ht="9.75" hidden="false" customHeight="true" outlineLevel="0" collapsed="false">
      <c r="B114" s="94"/>
      <c r="C114" s="94"/>
      <c r="D114" s="94"/>
      <c r="E114" s="94"/>
      <c r="F114" s="94"/>
      <c r="G114" s="94"/>
    </row>
    <row r="115" customFormat="false" ht="9" hidden="false" customHeight="false" outlineLevel="0" collapsed="false">
      <c r="B115" s="94"/>
      <c r="C115" s="94"/>
      <c r="D115" s="94"/>
      <c r="E115" s="94"/>
      <c r="F115" s="94"/>
      <c r="G115" s="94"/>
    </row>
    <row r="116" customFormat="false" ht="9" hidden="false" customHeight="false" outlineLevel="0" collapsed="false">
      <c r="B116" s="94"/>
      <c r="C116" s="94"/>
      <c r="D116" s="94"/>
      <c r="E116" s="94"/>
      <c r="F116" s="94"/>
      <c r="G116" s="94"/>
    </row>
    <row r="117" customFormat="false" ht="9" hidden="false" customHeight="false" outlineLevel="0" collapsed="false">
      <c r="B117" s="94"/>
      <c r="C117" s="94"/>
      <c r="D117" s="94"/>
      <c r="E117" s="94"/>
      <c r="F117" s="94"/>
      <c r="G117" s="94"/>
    </row>
    <row r="118" customFormat="false" ht="9" hidden="false" customHeight="false" outlineLevel="0" collapsed="false">
      <c r="B118" s="94"/>
      <c r="C118" s="94"/>
      <c r="D118" s="94"/>
      <c r="E118" s="94"/>
      <c r="F118" s="94"/>
      <c r="G118" s="94"/>
    </row>
    <row r="119" customFormat="false" ht="9" hidden="false" customHeight="false" outlineLevel="0" collapsed="false">
      <c r="B119" s="94"/>
      <c r="C119" s="94"/>
      <c r="D119" s="94"/>
      <c r="E119" s="94"/>
      <c r="F119" s="94"/>
      <c r="G119" s="94"/>
    </row>
    <row r="120" customFormat="false" ht="9" hidden="false" customHeight="false" outlineLevel="0" collapsed="false">
      <c r="B120" s="94"/>
      <c r="C120" s="94"/>
      <c r="D120" s="94"/>
      <c r="E120" s="94"/>
      <c r="F120" s="94"/>
      <c r="G120" s="94"/>
    </row>
    <row r="121" customFormat="false" ht="9" hidden="false" customHeight="false" outlineLevel="0" collapsed="false">
      <c r="B121" s="94"/>
      <c r="C121" s="94"/>
      <c r="D121" s="94"/>
      <c r="E121" s="94"/>
      <c r="F121" s="94"/>
      <c r="G121" s="94"/>
    </row>
    <row r="122" customFormat="false" ht="9" hidden="false" customHeight="false" outlineLevel="0" collapsed="false">
      <c r="B122" s="94"/>
      <c r="C122" s="94"/>
      <c r="D122" s="94"/>
      <c r="E122" s="94"/>
      <c r="F122" s="94"/>
      <c r="G122" s="94"/>
    </row>
    <row r="123" customFormat="false" ht="9" hidden="false" customHeight="false" outlineLevel="0" collapsed="false">
      <c r="B123" s="94"/>
      <c r="C123" s="94"/>
      <c r="D123" s="94"/>
      <c r="E123" s="94"/>
      <c r="F123" s="94"/>
      <c r="G123" s="94"/>
    </row>
    <row r="124" customFormat="false" ht="9" hidden="false" customHeight="false" outlineLevel="0" collapsed="false">
      <c r="B124" s="94"/>
      <c r="C124" s="94"/>
      <c r="D124" s="94"/>
      <c r="E124" s="94"/>
      <c r="F124" s="94"/>
      <c r="G124" s="94"/>
    </row>
    <row r="125" customFormat="false" ht="9" hidden="false" customHeight="false" outlineLevel="0" collapsed="false">
      <c r="B125" s="94"/>
      <c r="C125" s="94"/>
      <c r="D125" s="94"/>
      <c r="E125" s="94"/>
      <c r="F125" s="94"/>
      <c r="G125" s="94"/>
    </row>
    <row r="126" customFormat="false" ht="9" hidden="false" customHeight="false" outlineLevel="0" collapsed="false">
      <c r="B126" s="94"/>
      <c r="C126" s="94"/>
      <c r="D126" s="94"/>
      <c r="E126" s="94"/>
      <c r="F126" s="94"/>
      <c r="G126" s="94"/>
    </row>
    <row r="127" customFormat="false" ht="9" hidden="false" customHeight="false" outlineLevel="0" collapsed="false">
      <c r="B127" s="94"/>
      <c r="C127" s="94"/>
      <c r="D127" s="94"/>
      <c r="E127" s="94"/>
      <c r="F127" s="94"/>
      <c r="G127" s="94"/>
    </row>
    <row r="128" customFormat="false" ht="9" hidden="false" customHeight="false" outlineLevel="0" collapsed="false">
      <c r="B128" s="94"/>
      <c r="C128" s="94"/>
      <c r="D128" s="94"/>
      <c r="E128" s="94"/>
      <c r="F128" s="94"/>
      <c r="G128" s="94"/>
    </row>
    <row r="129" customFormat="false" ht="9" hidden="false" customHeight="false" outlineLevel="0" collapsed="false">
      <c r="B129" s="94"/>
      <c r="C129" s="94"/>
      <c r="D129" s="94"/>
      <c r="E129" s="94"/>
      <c r="F129" s="94"/>
      <c r="G129" s="94"/>
    </row>
    <row r="130" customFormat="false" ht="9" hidden="false" customHeight="false" outlineLevel="0" collapsed="false">
      <c r="B130" s="94"/>
      <c r="C130" s="94"/>
      <c r="D130" s="94"/>
      <c r="E130" s="94"/>
      <c r="F130" s="94"/>
      <c r="G130" s="94"/>
    </row>
    <row r="131" customFormat="false" ht="9" hidden="false" customHeight="false" outlineLevel="0" collapsed="false">
      <c r="B131" s="94"/>
      <c r="C131" s="94"/>
      <c r="D131" s="94"/>
      <c r="E131" s="94"/>
      <c r="F131" s="94"/>
      <c r="G131" s="94"/>
    </row>
    <row r="132" customFormat="false" ht="9" hidden="false" customHeight="false" outlineLevel="0" collapsed="false">
      <c r="B132" s="94"/>
      <c r="C132" s="94"/>
      <c r="D132" s="94"/>
      <c r="E132" s="94"/>
      <c r="F132" s="94"/>
      <c r="G132" s="94"/>
    </row>
    <row r="133" customFormat="false" ht="9" hidden="false" customHeight="false" outlineLevel="0" collapsed="false">
      <c r="B133" s="94"/>
      <c r="C133" s="94"/>
      <c r="D133" s="94"/>
      <c r="E133" s="94"/>
      <c r="F133" s="94"/>
      <c r="G133" s="94"/>
    </row>
    <row r="134" customFormat="false" ht="9" hidden="false" customHeight="false" outlineLevel="0" collapsed="false">
      <c r="B134" s="94"/>
      <c r="C134" s="94"/>
      <c r="D134" s="94"/>
      <c r="E134" s="94"/>
      <c r="F134" s="94"/>
      <c r="G134" s="94"/>
    </row>
    <row r="135" customFormat="false" ht="9" hidden="false" customHeight="false" outlineLevel="0" collapsed="false">
      <c r="B135" s="94"/>
      <c r="C135" s="94"/>
      <c r="D135" s="94"/>
      <c r="E135" s="94"/>
      <c r="F135" s="94"/>
      <c r="G135" s="94"/>
    </row>
    <row r="136" customFormat="false" ht="9" hidden="false" customHeight="false" outlineLevel="0" collapsed="false">
      <c r="B136" s="94"/>
      <c r="C136" s="94"/>
      <c r="D136" s="94"/>
      <c r="E136" s="94"/>
      <c r="F136" s="94"/>
      <c r="G136" s="94"/>
    </row>
    <row r="137" customFormat="false" ht="9" hidden="false" customHeight="false" outlineLevel="0" collapsed="false">
      <c r="B137" s="94"/>
      <c r="C137" s="94"/>
      <c r="D137" s="94"/>
      <c r="E137" s="94"/>
      <c r="F137" s="94"/>
      <c r="G137" s="94"/>
    </row>
    <row r="138" customFormat="false" ht="9" hidden="false" customHeight="false" outlineLevel="0" collapsed="false">
      <c r="B138" s="94"/>
      <c r="C138" s="94"/>
      <c r="D138" s="94"/>
      <c r="E138" s="94"/>
      <c r="F138" s="94"/>
      <c r="G138" s="94"/>
    </row>
    <row r="139" customFormat="false" ht="9" hidden="false" customHeight="false" outlineLevel="0" collapsed="false">
      <c r="B139" s="94"/>
      <c r="C139" s="94"/>
      <c r="D139" s="94"/>
      <c r="E139" s="94"/>
      <c r="F139" s="94"/>
      <c r="G139" s="94"/>
    </row>
    <row r="140" customFormat="false" ht="9" hidden="false" customHeight="false" outlineLevel="0" collapsed="false">
      <c r="B140" s="94"/>
      <c r="C140" s="94"/>
      <c r="D140" s="94"/>
      <c r="E140" s="94"/>
      <c r="F140" s="94"/>
      <c r="G140" s="94"/>
    </row>
    <row r="141" customFormat="false" ht="9" hidden="false" customHeight="false" outlineLevel="0" collapsed="false">
      <c r="B141" s="94"/>
      <c r="C141" s="94"/>
      <c r="D141" s="94"/>
      <c r="E141" s="94"/>
      <c r="F141" s="94"/>
      <c r="G141" s="94"/>
    </row>
    <row r="142" customFormat="false" ht="9" hidden="false" customHeight="false" outlineLevel="0" collapsed="false">
      <c r="B142" s="94"/>
      <c r="C142" s="94"/>
      <c r="D142" s="94"/>
      <c r="E142" s="94"/>
      <c r="F142" s="94"/>
      <c r="G142" s="94"/>
    </row>
    <row r="143" customFormat="false" ht="9" hidden="false" customHeight="false" outlineLevel="0" collapsed="false">
      <c r="B143" s="94"/>
      <c r="C143" s="94"/>
      <c r="D143" s="94"/>
      <c r="E143" s="94"/>
      <c r="F143" s="94"/>
      <c r="G143" s="94"/>
    </row>
    <row r="144" customFormat="false" ht="9" hidden="false" customHeight="false" outlineLevel="0" collapsed="false">
      <c r="B144" s="94"/>
      <c r="C144" s="94"/>
      <c r="D144" s="94"/>
      <c r="E144" s="94"/>
      <c r="F144" s="94"/>
      <c r="G144" s="94"/>
    </row>
    <row r="145" customFormat="false" ht="9" hidden="false" customHeight="false" outlineLevel="0" collapsed="false">
      <c r="B145" s="94"/>
      <c r="C145" s="94"/>
      <c r="D145" s="94"/>
      <c r="E145" s="94"/>
      <c r="F145" s="94"/>
      <c r="G145" s="94"/>
    </row>
    <row r="146" customFormat="false" ht="9" hidden="false" customHeight="false" outlineLevel="0" collapsed="false">
      <c r="B146" s="94"/>
      <c r="C146" s="94"/>
      <c r="D146" s="94"/>
      <c r="E146" s="94"/>
      <c r="F146" s="94"/>
      <c r="G146" s="94"/>
    </row>
    <row r="147" customFormat="false" ht="9" hidden="false" customHeight="false" outlineLevel="0" collapsed="false">
      <c r="B147" s="94"/>
      <c r="C147" s="94"/>
      <c r="D147" s="94"/>
      <c r="E147" s="94"/>
      <c r="F147" s="94"/>
      <c r="G147" s="94"/>
    </row>
    <row r="148" customFormat="false" ht="9" hidden="false" customHeight="false" outlineLevel="0" collapsed="false">
      <c r="B148" s="94"/>
      <c r="C148" s="94"/>
      <c r="D148" s="94"/>
      <c r="E148" s="94"/>
      <c r="F148" s="94"/>
      <c r="G148" s="94"/>
    </row>
    <row r="149" customFormat="false" ht="9" hidden="false" customHeight="false" outlineLevel="0" collapsed="false">
      <c r="B149" s="94"/>
      <c r="C149" s="94"/>
      <c r="D149" s="94"/>
      <c r="E149" s="94"/>
      <c r="F149" s="94"/>
      <c r="G149" s="94"/>
    </row>
    <row r="150" customFormat="false" ht="9" hidden="false" customHeight="false" outlineLevel="0" collapsed="false">
      <c r="B150" s="94"/>
      <c r="C150" s="94"/>
      <c r="D150" s="94"/>
      <c r="E150" s="94"/>
      <c r="F150" s="94"/>
      <c r="G150" s="94"/>
    </row>
    <row r="151" customFormat="false" ht="9" hidden="false" customHeight="false" outlineLevel="0" collapsed="false">
      <c r="B151" s="94"/>
      <c r="C151" s="94"/>
      <c r="D151" s="94"/>
      <c r="E151" s="94"/>
      <c r="F151" s="94"/>
      <c r="G151" s="94"/>
    </row>
  </sheetData>
  <mergeCells count="8">
    <mergeCell ref="A3:A4"/>
    <mergeCell ref="B3:B4"/>
    <mergeCell ref="C3:G3"/>
    <mergeCell ref="D5:E5"/>
    <mergeCell ref="A66:A67"/>
    <mergeCell ref="B66:B67"/>
    <mergeCell ref="C66:G66"/>
    <mergeCell ref="D68:E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7" min="2" style="55" width="8.28"/>
    <col collapsed="false" customWidth="false" hidden="false" outlineLevel="0" max="257" min="8" style="55" width="9.14"/>
  </cols>
  <sheetData>
    <row r="1" customFormat="false" ht="12" hidden="false" customHeight="false" outlineLevel="0" collapsed="false">
      <c r="A1" s="93"/>
      <c r="B1" s="60"/>
      <c r="C1" s="60"/>
      <c r="D1" s="60"/>
      <c r="E1" s="60"/>
      <c r="F1" s="60"/>
      <c r="G1" s="60"/>
    </row>
    <row r="2" customFormat="false" ht="21.75" hidden="false" customHeight="true" outlineLevel="0" collapsed="false">
      <c r="A2" s="93"/>
    </row>
    <row r="3" customFormat="false" ht="15.95" hidden="false" customHeight="true" outlineLevel="0" collapsed="false">
      <c r="A3" s="9" t="s">
        <v>0</v>
      </c>
      <c r="B3" s="104" t="s">
        <v>107</v>
      </c>
      <c r="C3" s="105" t="s">
        <v>108</v>
      </c>
      <c r="D3" s="105"/>
      <c r="E3" s="105"/>
      <c r="F3" s="105"/>
      <c r="G3" s="105"/>
    </row>
    <row r="4" s="64" customFormat="true" ht="15.95" hidden="false" customHeight="true" outlineLevel="0" collapsed="false">
      <c r="A4" s="9"/>
      <c r="B4" s="104"/>
      <c r="C4" s="106" t="n">
        <v>1</v>
      </c>
      <c r="D4" s="106" t="n">
        <v>2</v>
      </c>
      <c r="E4" s="106" t="n">
        <v>3</v>
      </c>
      <c r="F4" s="106" t="n">
        <v>4</v>
      </c>
      <c r="G4" s="106" t="s">
        <v>109</v>
      </c>
    </row>
    <row r="5" s="64" customFormat="true" ht="11.25" hidden="false" customHeight="true" outlineLevel="0" collapsed="false">
      <c r="A5" s="66"/>
      <c r="C5" s="14"/>
      <c r="D5" s="107" t="s">
        <v>120</v>
      </c>
      <c r="E5" s="107"/>
      <c r="F5" s="14"/>
      <c r="G5" s="14"/>
    </row>
    <row r="6" s="64" customFormat="true" ht="7.5" hidden="false" customHeight="true" outlineLevel="0" collapsed="false">
      <c r="A6" s="66"/>
      <c r="B6" s="108"/>
      <c r="C6" s="109"/>
      <c r="D6" s="109"/>
      <c r="E6" s="109"/>
      <c r="F6" s="109"/>
      <c r="G6" s="109"/>
    </row>
    <row r="7" s="71" customFormat="true" ht="10.5" hidden="false" customHeight="true" outlineLevel="0" collapsed="false">
      <c r="A7" s="70" t="s">
        <v>8</v>
      </c>
      <c r="B7" s="18" t="n">
        <v>2.6</v>
      </c>
      <c r="C7" s="18" t="n">
        <v>1</v>
      </c>
      <c r="D7" s="18" t="n">
        <v>2</v>
      </c>
      <c r="E7" s="18" t="n">
        <v>3</v>
      </c>
      <c r="F7" s="18" t="n">
        <v>4</v>
      </c>
      <c r="G7" s="18" t="n">
        <v>5.2</v>
      </c>
    </row>
    <row r="8" customFormat="false" ht="10.5" hidden="false" customHeight="true" outlineLevel="0" collapsed="false">
      <c r="A8" s="21" t="s">
        <v>121</v>
      </c>
      <c r="B8" s="117" t="n">
        <v>2542024</v>
      </c>
      <c r="C8" s="75" t="n">
        <v>27.8450703061812</v>
      </c>
      <c r="D8" s="75" t="n">
        <v>22.1780345110825</v>
      </c>
      <c r="E8" s="75" t="n">
        <v>19.8571075646807</v>
      </c>
      <c r="F8" s="75" t="n">
        <v>22.8752029878553</v>
      </c>
      <c r="G8" s="75" t="n">
        <v>7.2445850235875</v>
      </c>
      <c r="H8" s="76"/>
      <c r="I8" s="76"/>
      <c r="J8" s="76"/>
      <c r="K8" s="76"/>
      <c r="L8" s="76"/>
      <c r="M8" s="23"/>
    </row>
    <row r="9" customFormat="false" ht="9.75" hidden="false" customHeight="true" outlineLevel="0" collapsed="false">
      <c r="A9" s="79" t="s">
        <v>10</v>
      </c>
      <c r="B9" s="115" t="n">
        <v>74.83</v>
      </c>
      <c r="C9" s="115" t="n">
        <v>42.93</v>
      </c>
      <c r="D9" s="115" t="n">
        <v>63.67</v>
      </c>
      <c r="E9" s="115" t="n">
        <v>84.26</v>
      </c>
      <c r="F9" s="115" t="n">
        <v>104.27</v>
      </c>
      <c r="G9" s="115" t="n">
        <v>112.86</v>
      </c>
    </row>
    <row r="10" customFormat="false" ht="9.75" hidden="false" customHeight="true" outlineLevel="0" collapsed="false">
      <c r="A10" s="55" t="s">
        <v>11</v>
      </c>
      <c r="B10" s="116" t="n">
        <v>31.13</v>
      </c>
      <c r="C10" s="116" t="n">
        <v>17.6</v>
      </c>
      <c r="D10" s="116" t="n">
        <v>27.67</v>
      </c>
      <c r="E10" s="116" t="n">
        <v>34.76</v>
      </c>
      <c r="F10" s="116" t="n">
        <v>41.42</v>
      </c>
      <c r="G10" s="116" t="n">
        <v>51.28</v>
      </c>
      <c r="I10" s="112"/>
      <c r="J10" s="112"/>
      <c r="K10" s="112"/>
      <c r="L10" s="112"/>
      <c r="M10" s="112"/>
    </row>
    <row r="11" customFormat="false" ht="9.75" hidden="false" customHeight="true" outlineLevel="0" collapsed="false">
      <c r="A11" s="55" t="s">
        <v>12</v>
      </c>
      <c r="B11" s="116" t="n">
        <v>7.92</v>
      </c>
      <c r="C11" s="116" t="n">
        <v>5.26</v>
      </c>
      <c r="D11" s="116" t="n">
        <v>6.9</v>
      </c>
      <c r="E11" s="116" t="n">
        <v>8.08</v>
      </c>
      <c r="F11" s="116" t="n">
        <v>10.57</v>
      </c>
      <c r="G11" s="116" t="n">
        <v>12.41</v>
      </c>
    </row>
    <row r="12" customFormat="false" ht="9.75" hidden="false" customHeight="true" outlineLevel="0" collapsed="false">
      <c r="A12" s="55" t="s">
        <v>13</v>
      </c>
      <c r="B12" s="116" t="n">
        <v>14.3</v>
      </c>
      <c r="C12" s="116" t="n">
        <v>8.81</v>
      </c>
      <c r="D12" s="116" t="n">
        <v>13.22</v>
      </c>
      <c r="E12" s="116" t="n">
        <v>15.25</v>
      </c>
      <c r="F12" s="116" t="n">
        <v>19.16</v>
      </c>
      <c r="G12" s="116" t="n">
        <v>20.84</v>
      </c>
    </row>
    <row r="13" customFormat="false" ht="9.75" hidden="false" customHeight="true" outlineLevel="0" collapsed="false">
      <c r="A13" s="55" t="s">
        <v>14</v>
      </c>
      <c r="B13" s="116" t="n">
        <v>13.5</v>
      </c>
      <c r="C13" s="116" t="n">
        <v>7.16</v>
      </c>
      <c r="D13" s="116" t="n">
        <v>10.48</v>
      </c>
      <c r="E13" s="116" t="n">
        <v>15.75</v>
      </c>
      <c r="F13" s="116" t="n">
        <v>20.99</v>
      </c>
      <c r="G13" s="116" t="n">
        <v>17.33</v>
      </c>
    </row>
    <row r="14" customFormat="false" ht="9.75" hidden="false" customHeight="true" outlineLevel="0" collapsed="false">
      <c r="A14" s="79" t="s">
        <v>15</v>
      </c>
      <c r="B14" s="115" t="n">
        <v>104.24</v>
      </c>
      <c r="C14" s="115" t="n">
        <v>54.65</v>
      </c>
      <c r="D14" s="115" t="n">
        <v>95.66</v>
      </c>
      <c r="E14" s="115" t="n">
        <v>123.82</v>
      </c>
      <c r="F14" s="115" t="n">
        <v>134.82</v>
      </c>
      <c r="G14" s="115" t="n">
        <v>170.9</v>
      </c>
    </row>
    <row r="15" customFormat="false" ht="9.75" hidden="false" customHeight="true" outlineLevel="0" collapsed="false">
      <c r="A15" s="55" t="s">
        <v>16</v>
      </c>
      <c r="B15" s="116" t="n">
        <v>44.14</v>
      </c>
      <c r="C15" s="116" t="n">
        <v>22.93</v>
      </c>
      <c r="D15" s="116" t="n">
        <v>42.35</v>
      </c>
      <c r="E15" s="116" t="n">
        <v>53.38</v>
      </c>
      <c r="F15" s="116" t="n">
        <v>57.09</v>
      </c>
      <c r="G15" s="116" t="n">
        <v>64.93</v>
      </c>
    </row>
    <row r="16" customFormat="false" ht="9.75" hidden="false" customHeight="true" outlineLevel="0" collapsed="false">
      <c r="A16" s="55" t="s">
        <v>17</v>
      </c>
      <c r="B16" s="116" t="n">
        <v>11.88</v>
      </c>
      <c r="C16" s="116" t="n">
        <v>5.22</v>
      </c>
      <c r="D16" s="116" t="n">
        <v>10.96</v>
      </c>
      <c r="E16" s="116" t="n">
        <v>13.9</v>
      </c>
      <c r="F16" s="116" t="n">
        <v>15.56</v>
      </c>
      <c r="G16" s="116" t="n">
        <v>23.21</v>
      </c>
    </row>
    <row r="17" customFormat="false" ht="9.75" hidden="false" customHeight="true" outlineLevel="0" collapsed="false">
      <c r="A17" s="55" t="s">
        <v>18</v>
      </c>
      <c r="B17" s="116" t="n">
        <v>20.53</v>
      </c>
      <c r="C17" s="116" t="n">
        <v>12.84</v>
      </c>
      <c r="D17" s="116" t="n">
        <v>18.73</v>
      </c>
      <c r="E17" s="116" t="n">
        <v>23.94</v>
      </c>
      <c r="F17" s="116" t="n">
        <v>24.21</v>
      </c>
      <c r="G17" s="116" t="n">
        <v>34.63</v>
      </c>
    </row>
    <row r="18" customFormat="false" ht="9.75" hidden="false" customHeight="true" outlineLevel="0" collapsed="false">
      <c r="A18" s="55" t="s">
        <v>19</v>
      </c>
      <c r="B18" s="116" t="n">
        <v>19.7</v>
      </c>
      <c r="C18" s="116" t="n">
        <v>9.26</v>
      </c>
      <c r="D18" s="116" t="n">
        <v>16.58</v>
      </c>
      <c r="E18" s="116" t="n">
        <v>23.01</v>
      </c>
      <c r="F18" s="116" t="n">
        <v>28.25</v>
      </c>
      <c r="G18" s="116" t="n">
        <v>33.32</v>
      </c>
    </row>
    <row r="19" customFormat="false" ht="9.75" hidden="false" customHeight="true" outlineLevel="0" collapsed="false">
      <c r="A19" s="79" t="s">
        <v>20</v>
      </c>
      <c r="B19" s="115" t="n">
        <v>48.44</v>
      </c>
      <c r="C19" s="115" t="n">
        <v>25.45</v>
      </c>
      <c r="D19" s="115" t="n">
        <v>46.7</v>
      </c>
      <c r="E19" s="115" t="n">
        <v>57.8</v>
      </c>
      <c r="F19" s="115" t="n">
        <v>62.44</v>
      </c>
      <c r="G19" s="115" t="n">
        <v>72.21</v>
      </c>
    </row>
    <row r="20" customFormat="false" ht="9.75" hidden="false" customHeight="true" outlineLevel="0" collapsed="false">
      <c r="A20" s="79" t="s">
        <v>21</v>
      </c>
      <c r="B20" s="115" t="n">
        <v>54.3</v>
      </c>
      <c r="C20" s="115" t="n">
        <v>32.82</v>
      </c>
      <c r="D20" s="115" t="n">
        <v>49.65</v>
      </c>
      <c r="E20" s="115" t="n">
        <v>61.9</v>
      </c>
      <c r="F20" s="115" t="n">
        <v>71.1</v>
      </c>
      <c r="G20" s="115" t="n">
        <v>77.16</v>
      </c>
    </row>
    <row r="21" customFormat="false" ht="9.75" hidden="false" customHeight="true" outlineLevel="0" collapsed="false">
      <c r="A21" s="55" t="s">
        <v>22</v>
      </c>
      <c r="B21" s="116" t="n">
        <v>18.03</v>
      </c>
      <c r="C21" s="116" t="n">
        <v>10.59</v>
      </c>
      <c r="D21" s="116" t="n">
        <v>15.41</v>
      </c>
      <c r="E21" s="116" t="n">
        <v>21.48</v>
      </c>
      <c r="F21" s="116" t="n">
        <v>24.32</v>
      </c>
      <c r="G21" s="116" t="n">
        <v>25.38</v>
      </c>
    </row>
    <row r="22" customFormat="false" ht="9.75" hidden="false" customHeight="true" outlineLevel="0" collapsed="false">
      <c r="A22" s="55" t="s">
        <v>23</v>
      </c>
      <c r="B22" s="116" t="n">
        <v>21.91</v>
      </c>
      <c r="C22" s="116" t="n">
        <v>13.73</v>
      </c>
      <c r="D22" s="116" t="n">
        <v>21.72</v>
      </c>
      <c r="E22" s="116" t="n">
        <v>24.5</v>
      </c>
      <c r="F22" s="116" t="n">
        <v>27.54</v>
      </c>
      <c r="G22" s="116" t="n">
        <v>29.01</v>
      </c>
    </row>
    <row r="23" customFormat="false" ht="9.75" hidden="false" customHeight="true" outlineLevel="0" collapsed="false">
      <c r="A23" s="55" t="s">
        <v>24</v>
      </c>
      <c r="B23" s="116" t="n">
        <v>5.76</v>
      </c>
      <c r="C23" s="116" t="n">
        <v>3.82</v>
      </c>
      <c r="D23" s="116" t="n">
        <v>5.85</v>
      </c>
      <c r="E23" s="116" t="n">
        <v>6.57</v>
      </c>
      <c r="F23" s="116" t="n">
        <v>6.69</v>
      </c>
      <c r="G23" s="116" t="n">
        <v>7.79</v>
      </c>
    </row>
    <row r="24" customFormat="false" ht="9.75" hidden="false" customHeight="true" outlineLevel="0" collapsed="false">
      <c r="A24" s="79" t="s">
        <v>25</v>
      </c>
      <c r="B24" s="115" t="n">
        <v>16.95</v>
      </c>
      <c r="C24" s="115" t="n">
        <v>11.41</v>
      </c>
      <c r="D24" s="115" t="n">
        <v>16.83</v>
      </c>
      <c r="E24" s="115" t="n">
        <v>17.9</v>
      </c>
      <c r="F24" s="115" t="n">
        <v>19.64</v>
      </c>
      <c r="G24" s="115" t="n">
        <v>27.53</v>
      </c>
    </row>
    <row r="25" customFormat="false" ht="9.75" hidden="false" customHeight="true" outlineLevel="0" collapsed="false">
      <c r="A25" s="55" t="s">
        <v>26</v>
      </c>
      <c r="B25" s="116" t="n">
        <v>13.41</v>
      </c>
      <c r="C25" s="116" t="n">
        <v>9.58</v>
      </c>
      <c r="D25" s="116" t="n">
        <v>13.15</v>
      </c>
      <c r="E25" s="116" t="n">
        <v>13.82</v>
      </c>
      <c r="F25" s="116" t="n">
        <v>15.3</v>
      </c>
      <c r="G25" s="116" t="n">
        <v>21.88</v>
      </c>
    </row>
    <row r="26" customFormat="false" ht="9.75" hidden="false" customHeight="true" outlineLevel="0" collapsed="false">
      <c r="A26" s="79" t="s">
        <v>27</v>
      </c>
      <c r="B26" s="115" t="n">
        <v>75.17</v>
      </c>
      <c r="C26" s="115" t="n">
        <v>47.11</v>
      </c>
      <c r="D26" s="115" t="n">
        <v>74.04</v>
      </c>
      <c r="E26" s="115" t="n">
        <v>84.05</v>
      </c>
      <c r="F26" s="115" t="n">
        <v>93.72</v>
      </c>
      <c r="G26" s="115" t="n">
        <v>103.52</v>
      </c>
    </row>
    <row r="27" customFormat="false" ht="9.75" hidden="false" customHeight="true" outlineLevel="0" collapsed="false">
      <c r="A27" s="55" t="s">
        <v>28</v>
      </c>
      <c r="B27" s="116" t="n">
        <v>35.78</v>
      </c>
      <c r="C27" s="116" t="n">
        <v>22.44</v>
      </c>
      <c r="D27" s="116" t="n">
        <v>34.75</v>
      </c>
      <c r="E27" s="116" t="n">
        <v>40.58</v>
      </c>
      <c r="F27" s="116" t="n">
        <v>44.66</v>
      </c>
      <c r="G27" s="116" t="n">
        <v>48.99</v>
      </c>
    </row>
    <row r="28" customFormat="false" ht="9.75" hidden="false" customHeight="true" outlineLevel="0" collapsed="false">
      <c r="A28" s="79" t="s">
        <v>29</v>
      </c>
      <c r="B28" s="115" t="n">
        <v>31.59</v>
      </c>
      <c r="C28" s="115" t="n">
        <v>20.72</v>
      </c>
      <c r="D28" s="115" t="n">
        <v>29</v>
      </c>
      <c r="E28" s="115" t="n">
        <v>35.03</v>
      </c>
      <c r="F28" s="115" t="n">
        <v>39.13</v>
      </c>
      <c r="G28" s="115" t="n">
        <v>48.07</v>
      </c>
    </row>
    <row r="29" customFormat="false" ht="9.75" hidden="false" customHeight="true" outlineLevel="0" collapsed="false">
      <c r="A29" s="55" t="s">
        <v>30</v>
      </c>
      <c r="B29" s="116" t="n">
        <v>4.57</v>
      </c>
      <c r="C29" s="116" t="n">
        <v>3.25</v>
      </c>
      <c r="D29" s="116" t="n">
        <v>4.58</v>
      </c>
      <c r="E29" s="116" t="n">
        <v>4.9</v>
      </c>
      <c r="F29" s="116" t="n">
        <v>5.27</v>
      </c>
      <c r="G29" s="116" t="n">
        <v>6.47</v>
      </c>
    </row>
    <row r="30" customFormat="false" ht="9.75" hidden="false" customHeight="true" outlineLevel="0" collapsed="false">
      <c r="A30" s="55" t="s">
        <v>31</v>
      </c>
      <c r="B30" s="116" t="n">
        <v>12.49</v>
      </c>
      <c r="C30" s="116" t="n">
        <v>9.17</v>
      </c>
      <c r="D30" s="116" t="n">
        <v>12.36</v>
      </c>
      <c r="E30" s="116" t="n">
        <v>13.72</v>
      </c>
      <c r="F30" s="116" t="n">
        <v>13.98</v>
      </c>
      <c r="G30" s="116" t="n">
        <v>17.57</v>
      </c>
    </row>
    <row r="31" customFormat="false" ht="9.75" hidden="false" customHeight="true" outlineLevel="0" collapsed="false">
      <c r="A31" s="55" t="s">
        <v>32</v>
      </c>
      <c r="B31" s="116" t="n">
        <v>6.76</v>
      </c>
      <c r="C31" s="116" t="n">
        <v>3.85</v>
      </c>
      <c r="D31" s="116" t="n">
        <v>5.14</v>
      </c>
      <c r="E31" s="116" t="n">
        <v>8.27</v>
      </c>
      <c r="F31" s="116" t="n">
        <v>9.21</v>
      </c>
      <c r="G31" s="116" t="n">
        <v>10.96</v>
      </c>
    </row>
    <row r="32" customFormat="false" ht="9.75" hidden="false" customHeight="true" outlineLevel="0" collapsed="false">
      <c r="A32" s="79" t="s">
        <v>33</v>
      </c>
      <c r="B32" s="115" t="n">
        <v>37.52</v>
      </c>
      <c r="C32" s="115" t="n">
        <v>21.39</v>
      </c>
      <c r="D32" s="115" t="n">
        <v>36.01</v>
      </c>
      <c r="E32" s="115" t="n">
        <v>42.96</v>
      </c>
      <c r="F32" s="115" t="n">
        <v>48.57</v>
      </c>
      <c r="G32" s="115" t="n">
        <v>54.35</v>
      </c>
    </row>
    <row r="33" customFormat="false" ht="9.75" hidden="false" customHeight="true" outlineLevel="0" collapsed="false">
      <c r="A33" s="55" t="s">
        <v>34</v>
      </c>
      <c r="B33" s="116" t="n">
        <v>8.05</v>
      </c>
      <c r="C33" s="116" t="n">
        <v>3.61</v>
      </c>
      <c r="D33" s="116" t="n">
        <v>9.94</v>
      </c>
      <c r="E33" s="116" t="n">
        <v>8.48</v>
      </c>
      <c r="F33" s="116" t="n">
        <v>9.76</v>
      </c>
      <c r="G33" s="116" t="n">
        <v>12.8</v>
      </c>
    </row>
    <row r="34" customFormat="false" ht="9.75" hidden="false" customHeight="true" outlineLevel="0" collapsed="false">
      <c r="A34" s="55" t="s">
        <v>35</v>
      </c>
      <c r="B34" s="116" t="n">
        <v>4.95</v>
      </c>
      <c r="C34" s="116" t="n">
        <v>2.95</v>
      </c>
      <c r="D34" s="116" t="n">
        <v>4</v>
      </c>
      <c r="E34" s="116" t="n">
        <v>5.9</v>
      </c>
      <c r="F34" s="116" t="n">
        <v>6.63</v>
      </c>
      <c r="G34" s="116" t="n">
        <v>7.55</v>
      </c>
    </row>
    <row r="35" customFormat="false" ht="9.75" hidden="false" customHeight="true" outlineLevel="0" collapsed="false">
      <c r="A35" s="55" t="s">
        <v>36</v>
      </c>
      <c r="B35" s="116" t="n">
        <v>12.5</v>
      </c>
      <c r="C35" s="116" t="n">
        <v>8.92</v>
      </c>
      <c r="D35" s="116" t="n">
        <v>12.47</v>
      </c>
      <c r="E35" s="116" t="n">
        <v>14.53</v>
      </c>
      <c r="F35" s="116" t="n">
        <v>14.23</v>
      </c>
      <c r="G35" s="116" t="n">
        <v>15.4</v>
      </c>
    </row>
    <row r="36" customFormat="false" ht="9.75" hidden="false" customHeight="true" outlineLevel="0" collapsed="false">
      <c r="A36" s="79" t="s">
        <v>37</v>
      </c>
      <c r="B36" s="115" t="n">
        <v>443.03</v>
      </c>
      <c r="C36" s="115" t="n">
        <v>256.48</v>
      </c>
      <c r="D36" s="115" t="n">
        <v>411.56</v>
      </c>
      <c r="E36" s="115" t="n">
        <v>507.71</v>
      </c>
      <c r="F36" s="115" t="n">
        <v>573.69</v>
      </c>
      <c r="G36" s="115" t="n">
        <v>666.6</v>
      </c>
    </row>
    <row r="37" customFormat="false" ht="9.75" hidden="false" customHeight="true" outlineLevel="0" collapsed="false">
      <c r="A37" s="79" t="s">
        <v>38</v>
      </c>
      <c r="B37" s="115" t="n">
        <v>23.64</v>
      </c>
      <c r="C37" s="115" t="n">
        <v>10.76</v>
      </c>
      <c r="D37" s="115" t="n">
        <v>17.8</v>
      </c>
      <c r="E37" s="115" t="n">
        <v>29.79</v>
      </c>
      <c r="F37" s="115" t="n">
        <v>32.79</v>
      </c>
      <c r="G37" s="115" t="n">
        <v>45.2</v>
      </c>
    </row>
    <row r="38" customFormat="false" ht="9.75" hidden="false" customHeight="true" outlineLevel="0" collapsed="false">
      <c r="A38" s="79" t="s">
        <v>39</v>
      </c>
      <c r="B38" s="115" t="n">
        <v>141.8</v>
      </c>
      <c r="C38" s="115" t="n">
        <v>63.9</v>
      </c>
      <c r="D38" s="115" t="n">
        <v>103.76</v>
      </c>
      <c r="E38" s="115" t="n">
        <v>163.16</v>
      </c>
      <c r="F38" s="115" t="n">
        <v>224.37</v>
      </c>
      <c r="G38" s="115" t="n">
        <v>238.45</v>
      </c>
    </row>
    <row r="39" customFormat="false" ht="9.75" hidden="false" customHeight="true" outlineLevel="0" collapsed="false">
      <c r="A39" s="55" t="s">
        <v>40</v>
      </c>
      <c r="B39" s="116" t="n">
        <v>101.98</v>
      </c>
      <c r="C39" s="116" t="n">
        <v>40.11</v>
      </c>
      <c r="D39" s="116" t="n">
        <v>75.26</v>
      </c>
      <c r="E39" s="116" t="n">
        <v>119.31</v>
      </c>
      <c r="F39" s="116" t="n">
        <v>163.43</v>
      </c>
      <c r="G39" s="116" t="n">
        <v>179.97</v>
      </c>
    </row>
    <row r="40" customFormat="false" ht="9.75" hidden="false" customHeight="true" outlineLevel="0" collapsed="false">
      <c r="A40" s="55" t="s">
        <v>41</v>
      </c>
      <c r="B40" s="116" t="n">
        <v>32.47</v>
      </c>
      <c r="C40" s="116" t="n">
        <v>16.55</v>
      </c>
      <c r="D40" s="116" t="n">
        <v>22.19</v>
      </c>
      <c r="E40" s="116" t="n">
        <v>35.54</v>
      </c>
      <c r="F40" s="116" t="n">
        <v>53.66</v>
      </c>
      <c r="G40" s="116" t="n">
        <v>49.73</v>
      </c>
    </row>
    <row r="41" customFormat="false" ht="9.75" hidden="false" customHeight="true" outlineLevel="0" collapsed="false">
      <c r="A41" s="55" t="s">
        <v>42</v>
      </c>
      <c r="B41" s="116" t="n">
        <v>3.77</v>
      </c>
      <c r="C41" s="116" t="n">
        <v>3.07</v>
      </c>
      <c r="D41" s="116" t="n">
        <v>3.19</v>
      </c>
      <c r="E41" s="116" t="n">
        <v>5.01</v>
      </c>
      <c r="F41" s="116" t="n">
        <v>3.84</v>
      </c>
      <c r="G41" s="116" t="n">
        <v>4.6</v>
      </c>
    </row>
    <row r="42" customFormat="false" ht="9.75" hidden="false" customHeight="true" outlineLevel="0" collapsed="false">
      <c r="A42" s="90" t="s">
        <v>43</v>
      </c>
      <c r="B42" s="115" t="n">
        <v>406.09</v>
      </c>
      <c r="C42" s="115" t="n">
        <v>348.88</v>
      </c>
      <c r="D42" s="115" t="n">
        <v>400.89</v>
      </c>
      <c r="E42" s="115" t="n">
        <v>453.25</v>
      </c>
      <c r="F42" s="115" t="n">
        <v>437.88</v>
      </c>
      <c r="G42" s="115" t="n">
        <v>412.27</v>
      </c>
    </row>
    <row r="43" customFormat="false" ht="9.75" hidden="false" customHeight="true" outlineLevel="0" collapsed="false">
      <c r="A43" s="55" t="s">
        <v>44</v>
      </c>
      <c r="B43" s="116" t="n">
        <v>44.21</v>
      </c>
      <c r="C43" s="116" t="n">
        <v>42.95</v>
      </c>
      <c r="D43" s="116" t="n">
        <v>34.74</v>
      </c>
      <c r="E43" s="116" t="n">
        <v>47.49</v>
      </c>
      <c r="F43" s="116" t="n">
        <v>46.82</v>
      </c>
      <c r="G43" s="116" t="n">
        <v>60.74</v>
      </c>
    </row>
    <row r="44" customFormat="false" ht="9.75" hidden="false" customHeight="true" outlineLevel="0" collapsed="false">
      <c r="A44" s="55" t="s">
        <v>45</v>
      </c>
      <c r="B44" s="116" t="n">
        <v>316.33</v>
      </c>
      <c r="C44" s="116" t="n">
        <v>269.41</v>
      </c>
      <c r="D44" s="116" t="n">
        <v>325.26</v>
      </c>
      <c r="E44" s="116" t="n">
        <v>342.47</v>
      </c>
      <c r="F44" s="116" t="n">
        <v>348.12</v>
      </c>
      <c r="G44" s="116" t="n">
        <v>297.32</v>
      </c>
    </row>
    <row r="45" customFormat="false" ht="9.75" hidden="false" customHeight="true" outlineLevel="0" collapsed="false">
      <c r="A45" s="55" t="s">
        <v>46</v>
      </c>
      <c r="B45" s="116" t="n">
        <v>19.41</v>
      </c>
      <c r="C45" s="116" t="n">
        <v>14.61</v>
      </c>
      <c r="D45" s="116" t="n">
        <v>17.71</v>
      </c>
      <c r="E45" s="116" t="n">
        <v>21.67</v>
      </c>
      <c r="F45" s="116" t="n">
        <v>24.08</v>
      </c>
      <c r="G45" s="116" t="n">
        <v>22.1</v>
      </c>
    </row>
    <row r="46" customFormat="false" ht="9.75" hidden="false" customHeight="true" outlineLevel="0" collapsed="false">
      <c r="A46" s="55" t="s">
        <v>47</v>
      </c>
      <c r="B46" s="116" t="n">
        <v>12.24</v>
      </c>
      <c r="C46" s="116" t="n">
        <v>5.62</v>
      </c>
      <c r="D46" s="116" t="n">
        <v>9.68</v>
      </c>
      <c r="E46" s="116" t="n">
        <v>25.4</v>
      </c>
      <c r="F46" s="116" t="n">
        <v>11.05</v>
      </c>
      <c r="G46" s="116" t="n">
        <v>13.19</v>
      </c>
    </row>
    <row r="47" customFormat="false" ht="9.75" hidden="false" customHeight="true" outlineLevel="0" collapsed="false">
      <c r="A47" s="55" t="s">
        <v>48</v>
      </c>
      <c r="B47" s="116" t="n">
        <v>12.83</v>
      </c>
      <c r="C47" s="116" t="s">
        <v>70</v>
      </c>
      <c r="D47" s="116" t="s">
        <v>70</v>
      </c>
      <c r="E47" s="116" t="s">
        <v>70</v>
      </c>
      <c r="F47" s="116" t="s">
        <v>70</v>
      </c>
      <c r="G47" s="116" t="s">
        <v>70</v>
      </c>
    </row>
    <row r="48" customFormat="false" ht="9.75" hidden="false" customHeight="true" outlineLevel="0" collapsed="false">
      <c r="A48" s="79" t="s">
        <v>49</v>
      </c>
      <c r="B48" s="115" t="n">
        <v>92.21</v>
      </c>
      <c r="C48" s="115" t="n">
        <v>58.03</v>
      </c>
      <c r="D48" s="115" t="n">
        <v>88.59</v>
      </c>
      <c r="E48" s="115" t="n">
        <v>101.01</v>
      </c>
      <c r="F48" s="115" t="n">
        <v>118.29</v>
      </c>
      <c r="G48" s="115" t="n">
        <v>128.2</v>
      </c>
    </row>
    <row r="49" customFormat="false" ht="9.75" hidden="false" customHeight="true" outlineLevel="0" collapsed="false">
      <c r="A49" s="55" t="s">
        <v>50</v>
      </c>
      <c r="B49" s="116" t="n">
        <v>51.56</v>
      </c>
      <c r="C49" s="116" t="n">
        <v>34.21</v>
      </c>
      <c r="D49" s="116" t="n">
        <v>49.86</v>
      </c>
      <c r="E49" s="116" t="n">
        <v>58.86</v>
      </c>
      <c r="F49" s="116" t="n">
        <v>62.74</v>
      </c>
      <c r="G49" s="116" t="n">
        <v>68.13</v>
      </c>
    </row>
    <row r="50" customFormat="false" ht="9.75" hidden="false" customHeight="true" outlineLevel="0" collapsed="false">
      <c r="A50" s="55" t="s">
        <v>51</v>
      </c>
      <c r="B50" s="116" t="n">
        <v>30.36</v>
      </c>
      <c r="C50" s="116" t="n">
        <v>18.65</v>
      </c>
      <c r="D50" s="116" t="n">
        <v>27.33</v>
      </c>
      <c r="E50" s="116" t="n">
        <v>32.14</v>
      </c>
      <c r="F50" s="116" t="n">
        <v>40.86</v>
      </c>
      <c r="G50" s="116" t="n">
        <v>46.62</v>
      </c>
    </row>
    <row r="51" customFormat="false" ht="9.75" hidden="false" customHeight="true" outlineLevel="0" collapsed="false">
      <c r="A51" s="55" t="s">
        <v>52</v>
      </c>
      <c r="B51" s="116" t="n">
        <v>1.84</v>
      </c>
      <c r="C51" s="116" t="s">
        <v>70</v>
      </c>
      <c r="D51" s="116" t="s">
        <v>70</v>
      </c>
      <c r="E51" s="116" t="s">
        <v>70</v>
      </c>
      <c r="F51" s="116" t="n">
        <v>3.35</v>
      </c>
      <c r="G51" s="116" t="s">
        <v>70</v>
      </c>
    </row>
    <row r="52" customFormat="false" ht="9.75" hidden="false" customHeight="true" outlineLevel="0" collapsed="false">
      <c r="A52" s="79" t="s">
        <v>53</v>
      </c>
      <c r="B52" s="115" t="n">
        <v>106.27</v>
      </c>
      <c r="C52" s="115" t="n">
        <v>65.43</v>
      </c>
      <c r="D52" s="115" t="n">
        <v>90.95</v>
      </c>
      <c r="E52" s="115" t="n">
        <v>126.54</v>
      </c>
      <c r="F52" s="115" t="n">
        <v>139.84</v>
      </c>
      <c r="G52" s="115" t="n">
        <v>148.55</v>
      </c>
    </row>
    <row r="53" customFormat="false" ht="9.75" hidden="false" customHeight="true" outlineLevel="0" collapsed="false">
      <c r="A53" s="55" t="s">
        <v>54</v>
      </c>
      <c r="B53" s="116" t="n">
        <v>2.93</v>
      </c>
      <c r="C53" s="116" t="s">
        <v>70</v>
      </c>
      <c r="D53" s="116" t="s">
        <v>70</v>
      </c>
      <c r="E53" s="116" t="s">
        <v>70</v>
      </c>
      <c r="F53" s="116" t="n">
        <v>4.73</v>
      </c>
      <c r="G53" s="116" t="s">
        <v>70</v>
      </c>
    </row>
    <row r="54" customFormat="false" ht="9.75" hidden="false" customHeight="true" outlineLevel="0" collapsed="false">
      <c r="A54" s="55" t="s">
        <v>55</v>
      </c>
      <c r="B54" s="116" t="n">
        <v>24.17</v>
      </c>
      <c r="C54" s="116" t="s">
        <v>70</v>
      </c>
      <c r="D54" s="116" t="s">
        <v>70</v>
      </c>
      <c r="E54" s="116" t="n">
        <v>36.76</v>
      </c>
      <c r="F54" s="116" t="n">
        <v>33.73</v>
      </c>
      <c r="G54" s="116" t="s">
        <v>70</v>
      </c>
    </row>
    <row r="55" customFormat="false" ht="9.75" hidden="false" customHeight="true" outlineLevel="0" collapsed="false">
      <c r="A55" s="55" t="s">
        <v>56</v>
      </c>
      <c r="B55" s="116" t="n">
        <v>3.09</v>
      </c>
      <c r="C55" s="116" t="s">
        <v>70</v>
      </c>
      <c r="D55" s="116" t="s">
        <v>70</v>
      </c>
      <c r="E55" s="116" t="n">
        <v>3.05</v>
      </c>
      <c r="F55" s="116" t="n">
        <v>5.04</v>
      </c>
      <c r="G55" s="116" t="s">
        <v>70</v>
      </c>
    </row>
    <row r="56" customFormat="false" ht="9.75" hidden="false" customHeight="true" outlineLevel="0" collapsed="false">
      <c r="A56" s="55" t="s">
        <v>57</v>
      </c>
      <c r="B56" s="116" t="n">
        <v>4.11</v>
      </c>
      <c r="C56" s="116" t="n">
        <v>1.59</v>
      </c>
      <c r="D56" s="116" t="n">
        <v>5.16</v>
      </c>
      <c r="E56" s="116" t="n">
        <v>3.86</v>
      </c>
      <c r="F56" s="116" t="n">
        <v>6.96</v>
      </c>
      <c r="G56" s="116" t="s">
        <v>70</v>
      </c>
    </row>
    <row r="57" customFormat="false" ht="9.75" hidden="false" customHeight="true" outlineLevel="0" collapsed="false">
      <c r="A57" s="55" t="s">
        <v>58</v>
      </c>
      <c r="B57" s="116" t="n">
        <v>21.34</v>
      </c>
      <c r="C57" s="116" t="n">
        <v>12.25</v>
      </c>
      <c r="D57" s="116" t="n">
        <v>20.53</v>
      </c>
      <c r="E57" s="116" t="n">
        <v>23.75</v>
      </c>
      <c r="F57" s="116" t="n">
        <v>28.19</v>
      </c>
      <c r="G57" s="116" t="n">
        <v>30.48</v>
      </c>
    </row>
    <row r="58" customFormat="false" ht="9.75" hidden="false" customHeight="true" outlineLevel="0" collapsed="false">
      <c r="A58" s="55" t="s">
        <v>59</v>
      </c>
      <c r="B58" s="116" t="n">
        <v>3.33</v>
      </c>
      <c r="C58" s="116" t="n">
        <v>2.04</v>
      </c>
      <c r="D58" s="116" t="n">
        <v>1.41</v>
      </c>
      <c r="E58" s="116" t="n">
        <v>1.62</v>
      </c>
      <c r="F58" s="116" t="n">
        <v>8</v>
      </c>
      <c r="G58" s="116" t="s">
        <v>70</v>
      </c>
    </row>
    <row r="59" customFormat="false" ht="9.75" hidden="false" customHeight="true" outlineLevel="0" collapsed="false">
      <c r="A59" s="55" t="s">
        <v>60</v>
      </c>
      <c r="B59" s="116" t="n">
        <v>11.97</v>
      </c>
      <c r="C59" s="116" t="n">
        <v>6.74</v>
      </c>
      <c r="D59" s="116" t="n">
        <v>10.22</v>
      </c>
      <c r="E59" s="116" t="n">
        <v>15.54</v>
      </c>
      <c r="F59" s="116" t="n">
        <v>15.17</v>
      </c>
      <c r="G59" s="116" t="n">
        <v>17.54</v>
      </c>
    </row>
    <row r="60" customFormat="false" ht="9.75" hidden="false" customHeight="true" outlineLevel="0" collapsed="false">
      <c r="A60" s="55" t="s">
        <v>61</v>
      </c>
      <c r="B60" s="116" t="n">
        <v>8.59</v>
      </c>
      <c r="C60" s="116" t="n">
        <v>6.93</v>
      </c>
      <c r="D60" s="116" t="n">
        <v>7.89</v>
      </c>
      <c r="E60" s="116" t="n">
        <v>10.46</v>
      </c>
      <c r="F60" s="116" t="n">
        <v>9.33</v>
      </c>
      <c r="G60" s="116" t="n">
        <v>9.6</v>
      </c>
    </row>
    <row r="61" customFormat="false" ht="9.75" hidden="false" customHeight="true" outlineLevel="0" collapsed="false">
      <c r="A61" s="55" t="s">
        <v>62</v>
      </c>
      <c r="B61" s="116" t="n">
        <v>10.82</v>
      </c>
      <c r="C61" s="116" t="n">
        <v>16.53</v>
      </c>
      <c r="D61" s="116" t="n">
        <v>8.47</v>
      </c>
      <c r="E61" s="116" t="n">
        <v>7.74</v>
      </c>
      <c r="F61" s="116" t="n">
        <v>7.73</v>
      </c>
      <c r="G61" s="116" t="s">
        <v>70</v>
      </c>
    </row>
    <row r="62" customFormat="false" ht="9.75" hidden="false" customHeight="true" outlineLevel="0" collapsed="false">
      <c r="A62" s="78" t="s">
        <v>63</v>
      </c>
      <c r="B62" s="116" t="n">
        <v>6.66</v>
      </c>
      <c r="C62" s="116" t="n">
        <v>4.51</v>
      </c>
      <c r="D62" s="116" t="n">
        <v>7.03</v>
      </c>
      <c r="E62" s="116" t="n">
        <v>9.06</v>
      </c>
      <c r="F62" s="116" t="n">
        <v>7.23</v>
      </c>
      <c r="G62" s="116" t="s">
        <v>70</v>
      </c>
    </row>
    <row r="63" s="64" customFormat="true" ht="7.5" hidden="false" customHeight="true" outlineLevel="0" collapsed="false">
      <c r="A63" s="91"/>
      <c r="B63" s="118"/>
      <c r="C63" s="119"/>
      <c r="D63" s="119"/>
      <c r="E63" s="119"/>
      <c r="F63" s="119"/>
      <c r="G63" s="119"/>
    </row>
    <row r="64" customFormat="false" ht="12" hidden="false" customHeight="false" outlineLevel="0" collapsed="false">
      <c r="A64" s="93"/>
      <c r="B64" s="60"/>
      <c r="C64" s="60"/>
      <c r="D64" s="60"/>
      <c r="E64" s="60"/>
      <c r="F64" s="60"/>
      <c r="G64" s="60"/>
    </row>
    <row r="65" customFormat="false" ht="21.75" hidden="false" customHeight="true" outlineLevel="0" collapsed="false">
      <c r="A65" s="93"/>
    </row>
    <row r="66" customFormat="false" ht="15.95" hidden="false" customHeight="true" outlineLevel="0" collapsed="false">
      <c r="A66" s="95" t="str">
        <f aca="false">A3</f>
        <v>GRUPPI E CATEGORIE DI CONSUMO</v>
      </c>
      <c r="B66" s="104" t="s">
        <v>107</v>
      </c>
      <c r="C66" s="105" t="str">
        <f aca="false">C3</f>
        <v>Numero componenti</v>
      </c>
      <c r="D66" s="105"/>
      <c r="E66" s="105"/>
      <c r="F66" s="105"/>
      <c r="G66" s="105"/>
    </row>
    <row r="67" customFormat="false" ht="15.95" hidden="false" customHeight="true" outlineLevel="0" collapsed="false">
      <c r="A67" s="95"/>
      <c r="B67" s="104"/>
      <c r="C67" s="106" t="n">
        <f aca="false">C4</f>
        <v>1</v>
      </c>
      <c r="D67" s="106" t="n">
        <f aca="false">D4</f>
        <v>2</v>
      </c>
      <c r="E67" s="106" t="n">
        <f aca="false">E4</f>
        <v>3</v>
      </c>
      <c r="F67" s="106" t="n">
        <f aca="false">F4</f>
        <v>4</v>
      </c>
      <c r="G67" s="106" t="str">
        <f aca="false">G4</f>
        <v>5 e più</v>
      </c>
    </row>
    <row r="68" customFormat="false" ht="11.25" hidden="false" customHeight="true" outlineLevel="0" collapsed="false">
      <c r="A68" s="66"/>
      <c r="C68" s="14"/>
      <c r="D68" s="107" t="s">
        <v>120</v>
      </c>
      <c r="E68" s="107"/>
      <c r="F68" s="14"/>
      <c r="G68" s="14"/>
    </row>
    <row r="69" customFormat="false" ht="7.5" hidden="false" customHeight="true" outlineLevel="0" collapsed="false">
      <c r="A69" s="66"/>
      <c r="B69" s="78"/>
      <c r="C69" s="14"/>
      <c r="D69" s="14"/>
      <c r="E69" s="14"/>
      <c r="F69" s="14"/>
      <c r="G69" s="14"/>
    </row>
    <row r="70" customFormat="false" ht="12" hidden="false" customHeight="true" outlineLevel="0" collapsed="false">
      <c r="A70" s="79" t="s">
        <v>64</v>
      </c>
      <c r="B70" s="115" t="n">
        <v>60.78</v>
      </c>
      <c r="C70" s="115" t="n">
        <v>43.99</v>
      </c>
      <c r="D70" s="115" t="n">
        <v>62.06</v>
      </c>
      <c r="E70" s="115" t="n">
        <v>68.66</v>
      </c>
      <c r="F70" s="115" t="n">
        <v>72.47</v>
      </c>
      <c r="G70" s="115" t="n">
        <v>62.87</v>
      </c>
    </row>
    <row r="71" customFormat="false" ht="9.75" hidden="false" customHeight="true" outlineLevel="0" collapsed="false">
      <c r="A71" s="55" t="s">
        <v>65</v>
      </c>
      <c r="B71" s="116" t="n">
        <v>37.4</v>
      </c>
      <c r="C71" s="116" t="n">
        <v>28.77</v>
      </c>
      <c r="D71" s="116" t="n">
        <v>44.86</v>
      </c>
      <c r="E71" s="116" t="n">
        <v>40.51</v>
      </c>
      <c r="F71" s="116" t="n">
        <v>37.52</v>
      </c>
      <c r="G71" s="116" t="n">
        <v>38.86</v>
      </c>
    </row>
    <row r="72" customFormat="false" ht="9.75" hidden="false" customHeight="true" outlineLevel="0" collapsed="false">
      <c r="A72" s="55" t="s">
        <v>66</v>
      </c>
      <c r="B72" s="116" t="n">
        <v>14.39</v>
      </c>
      <c r="C72" s="116" t="n">
        <v>8.99</v>
      </c>
      <c r="D72" s="116" t="n">
        <v>9.29</v>
      </c>
      <c r="E72" s="116" t="n">
        <v>17.66</v>
      </c>
      <c r="F72" s="116" t="n">
        <v>23.34</v>
      </c>
      <c r="G72" s="116" t="s">
        <v>70</v>
      </c>
    </row>
    <row r="73" customFormat="false" ht="9.75" hidden="false" customHeight="true" outlineLevel="0" collapsed="false">
      <c r="A73" s="79" t="s">
        <v>67</v>
      </c>
      <c r="B73" s="115" t="n">
        <v>274.35</v>
      </c>
      <c r="C73" s="115" t="n">
        <v>100.21</v>
      </c>
      <c r="D73" s="115" t="n">
        <v>255.07</v>
      </c>
      <c r="E73" s="115" t="n">
        <v>315.41</v>
      </c>
      <c r="F73" s="115" t="n">
        <v>428.4</v>
      </c>
      <c r="G73" s="115" t="n">
        <v>403.7</v>
      </c>
    </row>
    <row r="74" customFormat="false" ht="9.75" hidden="false" customHeight="true" outlineLevel="0" collapsed="false">
      <c r="A74" s="55" t="s">
        <v>68</v>
      </c>
      <c r="B74" s="116" t="n">
        <v>43.08</v>
      </c>
      <c r="C74" s="116" t="s">
        <v>70</v>
      </c>
      <c r="D74" s="116" t="s">
        <v>70</v>
      </c>
      <c r="E74" s="116" t="s">
        <v>70</v>
      </c>
      <c r="F74" s="116" t="s">
        <v>70</v>
      </c>
      <c r="G74" s="116" t="s">
        <v>70</v>
      </c>
    </row>
    <row r="75" customFormat="false" ht="9.75" hidden="false" customHeight="true" outlineLevel="0" collapsed="false">
      <c r="A75" s="1" t="s">
        <v>69</v>
      </c>
      <c r="B75" s="116" t="s">
        <v>70</v>
      </c>
      <c r="C75" s="116" t="s">
        <v>70</v>
      </c>
      <c r="D75" s="116" t="s">
        <v>70</v>
      </c>
      <c r="E75" s="116" t="s">
        <v>70</v>
      </c>
      <c r="F75" s="116" t="s">
        <v>70</v>
      </c>
      <c r="G75" s="116" t="s">
        <v>70</v>
      </c>
    </row>
    <row r="76" customFormat="false" ht="9.75" hidden="false" customHeight="true" outlineLevel="0" collapsed="false">
      <c r="A76" s="55" t="s">
        <v>71</v>
      </c>
      <c r="B76" s="116" t="n">
        <v>52.48</v>
      </c>
      <c r="C76" s="116" t="n">
        <v>21.34</v>
      </c>
      <c r="D76" s="116" t="n">
        <v>43.2</v>
      </c>
      <c r="E76" s="116" t="n">
        <v>67.73</v>
      </c>
      <c r="F76" s="116" t="n">
        <v>76.42</v>
      </c>
      <c r="G76" s="116" t="n">
        <v>83.16</v>
      </c>
    </row>
    <row r="77" customFormat="false" ht="9.75" hidden="false" customHeight="true" outlineLevel="0" collapsed="false">
      <c r="A77" s="55" t="s">
        <v>72</v>
      </c>
      <c r="B77" s="116" t="n">
        <v>18.82</v>
      </c>
      <c r="C77" s="116" t="n">
        <v>11.46</v>
      </c>
      <c r="D77" s="116" t="n">
        <v>13.58</v>
      </c>
      <c r="E77" s="116" t="n">
        <v>21.38</v>
      </c>
      <c r="F77" s="116" t="n">
        <v>26.93</v>
      </c>
      <c r="G77" s="116" t="n">
        <v>30.45</v>
      </c>
    </row>
    <row r="78" customFormat="false" ht="9.75" hidden="false" customHeight="true" outlineLevel="0" collapsed="false">
      <c r="A78" s="55" t="s">
        <v>73</v>
      </c>
      <c r="B78" s="116" t="n">
        <v>122.71</v>
      </c>
      <c r="C78" s="116" t="n">
        <v>51.31</v>
      </c>
      <c r="D78" s="116" t="n">
        <v>108.95</v>
      </c>
      <c r="E78" s="116" t="n">
        <v>153.46</v>
      </c>
      <c r="F78" s="116" t="n">
        <v>177.51</v>
      </c>
      <c r="G78" s="116" t="n">
        <v>181.93</v>
      </c>
    </row>
    <row r="79" customFormat="false" ht="9.75" hidden="false" customHeight="true" outlineLevel="0" collapsed="false">
      <c r="A79" s="55" t="s">
        <v>74</v>
      </c>
      <c r="B79" s="116" t="n">
        <v>20.69</v>
      </c>
      <c r="C79" s="116" t="n">
        <v>4.2</v>
      </c>
      <c r="D79" s="116" t="n">
        <v>13.39</v>
      </c>
      <c r="E79" s="116" t="n">
        <v>24.86</v>
      </c>
      <c r="F79" s="116" t="n">
        <v>40.51</v>
      </c>
      <c r="G79" s="116" t="n">
        <v>32.36</v>
      </c>
    </row>
    <row r="80" customFormat="false" ht="9.75" hidden="false" customHeight="true" outlineLevel="0" collapsed="false">
      <c r="A80" s="55" t="s">
        <v>75</v>
      </c>
      <c r="B80" s="116" t="n">
        <v>2.65</v>
      </c>
      <c r="C80" s="116" t="n">
        <v>1.34</v>
      </c>
      <c r="D80" s="116" t="n">
        <v>1.06</v>
      </c>
      <c r="E80" s="116" t="n">
        <v>2.7</v>
      </c>
      <c r="F80" s="116" t="n">
        <v>4.09</v>
      </c>
      <c r="G80" s="116" t="n">
        <v>7.89</v>
      </c>
    </row>
    <row r="81" customFormat="false" ht="9.75" hidden="false" customHeight="true" outlineLevel="0" collapsed="false">
      <c r="A81" s="55" t="s">
        <v>76</v>
      </c>
      <c r="B81" s="116" t="n">
        <v>11</v>
      </c>
      <c r="C81" s="116" t="n">
        <v>7.8</v>
      </c>
      <c r="D81" s="116" t="n">
        <v>8.74</v>
      </c>
      <c r="E81" s="116" t="n">
        <v>13.65</v>
      </c>
      <c r="F81" s="116" t="n">
        <v>13.3</v>
      </c>
      <c r="G81" s="116" t="n">
        <v>15.69</v>
      </c>
    </row>
    <row r="82" customFormat="false" ht="9.75" hidden="false" customHeight="true" outlineLevel="0" collapsed="false">
      <c r="A82" s="79" t="s">
        <v>77</v>
      </c>
      <c r="B82" s="115" t="n">
        <v>46.75</v>
      </c>
      <c r="C82" s="115" t="n">
        <v>29.5</v>
      </c>
      <c r="D82" s="115" t="n">
        <v>45.3</v>
      </c>
      <c r="E82" s="115" t="n">
        <v>55.78</v>
      </c>
      <c r="F82" s="115" t="n">
        <v>56.58</v>
      </c>
      <c r="G82" s="115" t="n">
        <v>61.75</v>
      </c>
    </row>
    <row r="83" customFormat="false" ht="9.75" hidden="false" customHeight="true" outlineLevel="0" collapsed="false">
      <c r="A83" s="55" t="s">
        <v>78</v>
      </c>
      <c r="B83" s="116" t="n">
        <v>35.86</v>
      </c>
      <c r="C83" s="116" t="n">
        <v>25.29</v>
      </c>
      <c r="D83" s="116" t="n">
        <v>34.3</v>
      </c>
      <c r="E83" s="116" t="n">
        <v>42.79</v>
      </c>
      <c r="F83" s="116" t="n">
        <v>41.35</v>
      </c>
      <c r="G83" s="116" t="n">
        <v>44.99</v>
      </c>
    </row>
    <row r="84" customFormat="false" ht="9.75" hidden="false" customHeight="true" outlineLevel="0" collapsed="false">
      <c r="A84" s="55" t="s">
        <v>79</v>
      </c>
      <c r="B84" s="116" t="n">
        <v>2.07</v>
      </c>
      <c r="C84" s="116" t="s">
        <v>70</v>
      </c>
      <c r="D84" s="116" t="n">
        <v>1.32</v>
      </c>
      <c r="E84" s="116" t="n">
        <v>2.23</v>
      </c>
      <c r="F84" s="116" t="n">
        <v>3.71</v>
      </c>
      <c r="G84" s="116" t="s">
        <v>70</v>
      </c>
    </row>
    <row r="85" customFormat="false" ht="9.75" hidden="false" customHeight="true" outlineLevel="0" collapsed="false">
      <c r="A85" s="79" t="s">
        <v>80</v>
      </c>
      <c r="B85" s="115" t="n">
        <v>22.2</v>
      </c>
      <c r="C85" s="115" t="s">
        <v>70</v>
      </c>
      <c r="D85" s="115" t="s">
        <v>70</v>
      </c>
      <c r="E85" s="115" t="n">
        <v>17.87</v>
      </c>
      <c r="F85" s="115" t="n">
        <v>37.27</v>
      </c>
      <c r="G85" s="115" t="n">
        <v>88.58</v>
      </c>
    </row>
    <row r="86" customFormat="false" ht="9.75" hidden="false" customHeight="true" outlineLevel="0" collapsed="false">
      <c r="A86" s="55" t="s">
        <v>81</v>
      </c>
      <c r="B86" s="116" t="n">
        <v>6.46</v>
      </c>
      <c r="C86" s="116" t="s">
        <v>70</v>
      </c>
      <c r="D86" s="116" t="s">
        <v>70</v>
      </c>
      <c r="E86" s="116" t="s">
        <v>70</v>
      </c>
      <c r="F86" s="116" t="n">
        <v>12.23</v>
      </c>
      <c r="G86" s="116" t="n">
        <v>34.3</v>
      </c>
    </row>
    <row r="87" customFormat="false" ht="9.75" hidden="false" customHeight="true" outlineLevel="0" collapsed="false">
      <c r="A87" s="55" t="s">
        <v>82</v>
      </c>
      <c r="B87" s="116" t="n">
        <v>10.68</v>
      </c>
      <c r="C87" s="116" t="s">
        <v>70</v>
      </c>
      <c r="D87" s="116" t="s">
        <v>70</v>
      </c>
      <c r="E87" s="116" t="s">
        <v>70</v>
      </c>
      <c r="F87" s="116" t="n">
        <v>17.86</v>
      </c>
      <c r="G87" s="116" t="n">
        <v>39.98</v>
      </c>
    </row>
    <row r="88" customFormat="false" ht="9.75" hidden="false" customHeight="true" outlineLevel="0" collapsed="false">
      <c r="A88" s="79" t="s">
        <v>83</v>
      </c>
      <c r="B88" s="115" t="n">
        <v>71.35</v>
      </c>
      <c r="C88" s="115" t="n">
        <v>41.52</v>
      </c>
      <c r="D88" s="115" t="n">
        <v>62.18</v>
      </c>
      <c r="E88" s="115" t="n">
        <v>83.65</v>
      </c>
      <c r="F88" s="115" t="n">
        <v>98.26</v>
      </c>
      <c r="G88" s="115" t="n">
        <v>95.4</v>
      </c>
    </row>
    <row r="89" customFormat="false" ht="9.75" hidden="false" customHeight="true" outlineLevel="0" collapsed="false">
      <c r="A89" s="55" t="s">
        <v>84</v>
      </c>
      <c r="B89" s="116" t="n">
        <v>8.22</v>
      </c>
      <c r="C89" s="116" t="n">
        <v>2.56</v>
      </c>
      <c r="D89" s="116" t="n">
        <v>5.06</v>
      </c>
      <c r="E89" s="116" t="n">
        <v>11.7</v>
      </c>
      <c r="F89" s="116" t="n">
        <v>15.4</v>
      </c>
      <c r="G89" s="116" t="n">
        <v>7.44</v>
      </c>
    </row>
    <row r="90" customFormat="false" ht="9.75" hidden="false" customHeight="true" outlineLevel="0" collapsed="false">
      <c r="A90" s="55" t="s">
        <v>85</v>
      </c>
      <c r="B90" s="116" t="n">
        <v>0.97</v>
      </c>
      <c r="C90" s="116" t="s">
        <v>70</v>
      </c>
      <c r="D90" s="116" t="s">
        <v>70</v>
      </c>
      <c r="E90" s="116" t="s">
        <v>70</v>
      </c>
      <c r="F90" s="116" t="s">
        <v>70</v>
      </c>
      <c r="G90" s="116" t="s">
        <v>70</v>
      </c>
    </row>
    <row r="91" customFormat="false" ht="9.75" hidden="false" customHeight="true" outlineLevel="0" collapsed="false">
      <c r="A91" s="55" t="s">
        <v>86</v>
      </c>
      <c r="B91" s="116" t="n">
        <v>0.83</v>
      </c>
      <c r="C91" s="116" t="s">
        <v>70</v>
      </c>
      <c r="D91" s="116" t="s">
        <v>70</v>
      </c>
      <c r="E91" s="116" t="s">
        <v>70</v>
      </c>
      <c r="F91" s="116" t="s">
        <v>70</v>
      </c>
      <c r="G91" s="116" t="s">
        <v>70</v>
      </c>
    </row>
    <row r="92" customFormat="false" ht="9.75" hidden="false" customHeight="true" outlineLevel="0" collapsed="false">
      <c r="A92" s="55" t="s">
        <v>87</v>
      </c>
      <c r="B92" s="116" t="n">
        <v>3.59</v>
      </c>
      <c r="C92" s="116" t="n">
        <v>1.87</v>
      </c>
      <c r="D92" s="116" t="n">
        <v>3.21</v>
      </c>
      <c r="E92" s="116" t="n">
        <v>4.52</v>
      </c>
      <c r="F92" s="116" t="n">
        <v>4.65</v>
      </c>
      <c r="G92" s="116" t="n">
        <v>5.4</v>
      </c>
    </row>
    <row r="93" customFormat="false" ht="9.75" hidden="false" customHeight="true" outlineLevel="0" collapsed="false">
      <c r="A93" s="55" t="s">
        <v>111</v>
      </c>
      <c r="B93" s="116" t="n">
        <v>10.28</v>
      </c>
      <c r="C93" s="116" t="n">
        <v>7.9</v>
      </c>
      <c r="D93" s="116" t="n">
        <v>10.55</v>
      </c>
      <c r="E93" s="116" t="n">
        <v>11.22</v>
      </c>
      <c r="F93" s="116" t="n">
        <v>11.92</v>
      </c>
      <c r="G93" s="116" t="n">
        <v>10.89</v>
      </c>
    </row>
    <row r="94" customFormat="false" ht="9.75" hidden="false" customHeight="true" outlineLevel="0" collapsed="false">
      <c r="A94" s="55" t="s">
        <v>89</v>
      </c>
      <c r="B94" s="116" t="n">
        <v>3</v>
      </c>
      <c r="C94" s="116" t="n">
        <v>1.5</v>
      </c>
      <c r="D94" s="116" t="n">
        <v>1.5</v>
      </c>
      <c r="E94" s="116" t="n">
        <v>3.46</v>
      </c>
      <c r="F94" s="116" t="n">
        <v>4.88</v>
      </c>
      <c r="G94" s="116" t="n">
        <v>6.11</v>
      </c>
    </row>
    <row r="95" customFormat="false" ht="9.75" hidden="false" customHeight="true" outlineLevel="0" collapsed="false">
      <c r="A95" s="55" t="s">
        <v>90</v>
      </c>
      <c r="B95" s="116" t="n">
        <v>2.11</v>
      </c>
      <c r="C95" s="116" t="n">
        <v>0.5</v>
      </c>
      <c r="D95" s="116" t="n">
        <v>0.78</v>
      </c>
      <c r="E95" s="116" t="n">
        <v>1.92</v>
      </c>
      <c r="F95" s="116" t="n">
        <v>4.37</v>
      </c>
      <c r="G95" s="116" t="n">
        <v>5.69</v>
      </c>
    </row>
    <row r="96" customFormat="false" ht="9.75" hidden="false" customHeight="true" outlineLevel="0" collapsed="false">
      <c r="A96" s="55" t="s">
        <v>91</v>
      </c>
      <c r="B96" s="116" t="n">
        <v>6.97</v>
      </c>
      <c r="C96" s="116" t="n">
        <v>5.27</v>
      </c>
      <c r="D96" s="116" t="n">
        <v>7.76</v>
      </c>
      <c r="E96" s="116" t="n">
        <v>7.19</v>
      </c>
      <c r="F96" s="116" t="n">
        <v>8.35</v>
      </c>
      <c r="G96" s="116" t="n">
        <v>6.18</v>
      </c>
    </row>
    <row r="97" customFormat="false" ht="9.75" hidden="false" customHeight="true" outlineLevel="0" collapsed="false">
      <c r="A97" s="55" t="s">
        <v>92</v>
      </c>
      <c r="B97" s="116" t="n">
        <v>6.5</v>
      </c>
      <c r="C97" s="116" t="n">
        <v>3.22</v>
      </c>
      <c r="D97" s="116" t="n">
        <v>6.7</v>
      </c>
      <c r="E97" s="116" t="n">
        <v>7.06</v>
      </c>
      <c r="F97" s="116" t="n">
        <v>8.46</v>
      </c>
      <c r="G97" s="116" t="n">
        <v>10.85</v>
      </c>
    </row>
    <row r="98" customFormat="false" ht="9.75" hidden="false" customHeight="true" outlineLevel="0" collapsed="false">
      <c r="A98" s="55" t="s">
        <v>93</v>
      </c>
      <c r="B98" s="116" t="n">
        <v>4.5</v>
      </c>
      <c r="C98" s="116" t="n">
        <v>4</v>
      </c>
      <c r="D98" s="116" t="n">
        <v>4.7</v>
      </c>
      <c r="E98" s="116" t="n">
        <v>4.25</v>
      </c>
      <c r="F98" s="116" t="n">
        <v>4.6</v>
      </c>
      <c r="G98" s="116" t="n">
        <v>6.12</v>
      </c>
    </row>
    <row r="99" customFormat="false" ht="9.75" hidden="false" customHeight="true" outlineLevel="0" collapsed="false">
      <c r="A99" s="55" t="s">
        <v>94</v>
      </c>
      <c r="B99" s="116" t="n">
        <v>6.04</v>
      </c>
      <c r="C99" s="116" t="n">
        <v>5.44</v>
      </c>
      <c r="D99" s="116" t="n">
        <v>5.49</v>
      </c>
      <c r="E99" s="116" t="n">
        <v>6.52</v>
      </c>
      <c r="F99" s="116" t="n">
        <v>6.21</v>
      </c>
      <c r="G99" s="116" t="n">
        <v>8.12</v>
      </c>
    </row>
    <row r="100" customFormat="false" ht="9.75" hidden="false" customHeight="true" outlineLevel="0" collapsed="false">
      <c r="A100" s="55" t="s">
        <v>95</v>
      </c>
      <c r="B100" s="116" t="n">
        <v>5</v>
      </c>
      <c r="C100" s="116" t="s">
        <v>70</v>
      </c>
      <c r="D100" s="116" t="s">
        <v>70</v>
      </c>
      <c r="E100" s="116" t="s">
        <v>70</v>
      </c>
      <c r="F100" s="116" t="n">
        <v>5.31</v>
      </c>
      <c r="G100" s="116" t="s">
        <v>70</v>
      </c>
    </row>
    <row r="101" customFormat="false" ht="9.75" hidden="false" customHeight="true" outlineLevel="0" collapsed="false">
      <c r="A101" s="79" t="s">
        <v>96</v>
      </c>
      <c r="B101" s="115" t="n">
        <v>150.94</v>
      </c>
      <c r="C101" s="115" t="n">
        <v>96.59</v>
      </c>
      <c r="D101" s="115" t="n">
        <v>131.19</v>
      </c>
      <c r="E101" s="115" t="n">
        <v>169.41</v>
      </c>
      <c r="F101" s="115" t="n">
        <v>205.17</v>
      </c>
      <c r="G101" s="115" t="n">
        <v>198.49</v>
      </c>
    </row>
    <row r="102" customFormat="false" ht="9.75" hidden="false" customHeight="true" outlineLevel="0" collapsed="false">
      <c r="A102" s="55" t="s">
        <v>97</v>
      </c>
      <c r="B102" s="116" t="n">
        <v>35.22</v>
      </c>
      <c r="C102" s="116" t="n">
        <v>20.89</v>
      </c>
      <c r="D102" s="116" t="n">
        <v>30.08</v>
      </c>
      <c r="E102" s="116" t="n">
        <v>41.08</v>
      </c>
      <c r="F102" s="116" t="n">
        <v>47.14</v>
      </c>
      <c r="G102" s="116" t="n">
        <v>52.33</v>
      </c>
    </row>
    <row r="103" customFormat="false" ht="9.75" hidden="false" customHeight="true" outlineLevel="0" collapsed="false">
      <c r="A103" s="55" t="s">
        <v>98</v>
      </c>
      <c r="B103" s="116" t="n">
        <v>24.51</v>
      </c>
      <c r="C103" s="116" t="n">
        <v>14.76</v>
      </c>
      <c r="D103" s="116" t="n">
        <v>22.99</v>
      </c>
      <c r="E103" s="116" t="n">
        <v>24.68</v>
      </c>
      <c r="F103" s="116" t="n">
        <v>35.12</v>
      </c>
      <c r="G103" s="116" t="n">
        <v>32.7</v>
      </c>
    </row>
    <row r="104" customFormat="false" ht="9.75" hidden="false" customHeight="true" outlineLevel="0" collapsed="false">
      <c r="A104" s="55" t="s">
        <v>99</v>
      </c>
      <c r="B104" s="116" t="n">
        <v>3.32</v>
      </c>
      <c r="C104" s="116" t="n">
        <v>1.69</v>
      </c>
      <c r="D104" s="116" t="s">
        <v>70</v>
      </c>
      <c r="E104" s="116" t="s">
        <v>70</v>
      </c>
      <c r="F104" s="116" t="n">
        <v>4.32</v>
      </c>
      <c r="G104" s="116" t="s">
        <v>70</v>
      </c>
    </row>
    <row r="105" customFormat="false" ht="9.75" hidden="false" customHeight="true" outlineLevel="0" collapsed="false">
      <c r="A105" s="55" t="s">
        <v>100</v>
      </c>
      <c r="B105" s="116" t="n">
        <v>3.06</v>
      </c>
      <c r="C105" s="116" t="n">
        <v>1.64</v>
      </c>
      <c r="D105" s="116" t="n">
        <v>2.78</v>
      </c>
      <c r="E105" s="116" t="n">
        <v>5.28</v>
      </c>
      <c r="F105" s="116" t="n">
        <v>3.16</v>
      </c>
      <c r="G105" s="116" t="s">
        <v>70</v>
      </c>
    </row>
    <row r="106" customFormat="false" ht="9.75" hidden="false" customHeight="true" outlineLevel="0" collapsed="false">
      <c r="A106" s="55" t="s">
        <v>101</v>
      </c>
      <c r="B106" s="116" t="n">
        <v>12.4</v>
      </c>
      <c r="C106" s="116" t="n">
        <v>5.42</v>
      </c>
      <c r="D106" s="116" t="n">
        <v>9.68</v>
      </c>
      <c r="E106" s="116" t="n">
        <v>12.45</v>
      </c>
      <c r="F106" s="116" t="n">
        <v>22.13</v>
      </c>
      <c r="G106" s="116" t="n">
        <v>16.76</v>
      </c>
    </row>
    <row r="107" customFormat="false" ht="9.75" hidden="false" customHeight="true" outlineLevel="0" collapsed="false">
      <c r="A107" s="55" t="s">
        <v>102</v>
      </c>
      <c r="B107" s="116" t="n">
        <v>4.72</v>
      </c>
      <c r="C107" s="116" t="n">
        <v>2.1</v>
      </c>
      <c r="D107" s="116" t="n">
        <v>4.28</v>
      </c>
      <c r="E107" s="116" t="n">
        <v>7.33</v>
      </c>
      <c r="F107" s="116" t="n">
        <v>4.97</v>
      </c>
      <c r="G107" s="116" t="s">
        <v>70</v>
      </c>
    </row>
    <row r="108" customFormat="false" ht="9.75" hidden="false" customHeight="true" outlineLevel="0" collapsed="false">
      <c r="A108" s="55" t="s">
        <v>103</v>
      </c>
      <c r="B108" s="116" t="n">
        <v>11.64</v>
      </c>
      <c r="C108" s="116" t="s">
        <v>70</v>
      </c>
      <c r="D108" s="116" t="s">
        <v>70</v>
      </c>
      <c r="E108" s="116" t="s">
        <v>70</v>
      </c>
      <c r="F108" s="116" t="n">
        <v>18.54</v>
      </c>
      <c r="G108" s="116" t="s">
        <v>70</v>
      </c>
    </row>
    <row r="109" customFormat="false" ht="9.75" hidden="false" customHeight="true" outlineLevel="0" collapsed="false">
      <c r="A109" s="55" t="s">
        <v>104</v>
      </c>
      <c r="B109" s="116" t="n">
        <v>52.46</v>
      </c>
      <c r="C109" s="116" t="n">
        <v>43.43</v>
      </c>
      <c r="D109" s="116" t="n">
        <v>42.11</v>
      </c>
      <c r="E109" s="116" t="n">
        <v>54.64</v>
      </c>
      <c r="F109" s="116" t="n">
        <v>67.02</v>
      </c>
      <c r="G109" s="116" t="n">
        <v>66.84</v>
      </c>
    </row>
    <row r="110" customFormat="false" ht="9.75" hidden="false" customHeight="true" outlineLevel="0" collapsed="false">
      <c r="A110" s="79" t="s">
        <v>105</v>
      </c>
      <c r="B110" s="115" t="n">
        <v>1396.38</v>
      </c>
      <c r="C110" s="115" t="n">
        <v>860.32</v>
      </c>
      <c r="D110" s="115" t="n">
        <v>1272.59</v>
      </c>
      <c r="E110" s="115" t="n">
        <v>1584.54</v>
      </c>
      <c r="F110" s="115" t="n">
        <v>1851.34</v>
      </c>
      <c r="G110" s="115" t="n">
        <v>1883.45</v>
      </c>
    </row>
    <row r="111" customFormat="false" ht="9.75" hidden="false" customHeight="true" outlineLevel="0" collapsed="false">
      <c r="A111" s="80" t="s">
        <v>106</v>
      </c>
      <c r="B111" s="115" t="n">
        <v>1839.41</v>
      </c>
      <c r="C111" s="115" t="n">
        <v>1116.79</v>
      </c>
      <c r="D111" s="115" t="n">
        <v>1684.15</v>
      </c>
      <c r="E111" s="115" t="n">
        <v>2092.25</v>
      </c>
      <c r="F111" s="115" t="n">
        <v>2425.03</v>
      </c>
      <c r="G111" s="115" t="n">
        <v>2550.05</v>
      </c>
    </row>
    <row r="112" customFormat="false" ht="7.5" hidden="false" customHeight="true" outlineLevel="0" collapsed="false">
      <c r="A112" s="102"/>
      <c r="B112" s="121"/>
      <c r="C112" s="121"/>
      <c r="D112" s="121"/>
      <c r="E112" s="121"/>
      <c r="F112" s="121"/>
      <c r="G112" s="121"/>
    </row>
  </sheetData>
  <mergeCells count="8">
    <mergeCell ref="A3:A4"/>
    <mergeCell ref="B3:B4"/>
    <mergeCell ref="C3:G3"/>
    <mergeCell ref="D5:E5"/>
    <mergeCell ref="A66:A67"/>
    <mergeCell ref="B66:B67"/>
    <mergeCell ref="C66:G66"/>
    <mergeCell ref="D68:E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2.28"/>
    <col collapsed="false" customWidth="true" hidden="false" outlineLevel="0" max="2" min="2" style="55" width="8.28"/>
    <col collapsed="false" customWidth="true" hidden="false" outlineLevel="0" max="8" min="3" style="55" width="7.7"/>
    <col collapsed="false" customWidth="true" hidden="false" outlineLevel="0" max="9" min="9" style="55" width="9.7"/>
    <col collapsed="false" customWidth="true" hidden="false" outlineLevel="0" max="10" min="10" style="55" width="9.28"/>
    <col collapsed="false" customWidth="true" hidden="false" outlineLevel="0" max="11" min="11" style="55" width="9.56"/>
    <col collapsed="false" customWidth="true" hidden="false" outlineLevel="0" max="12" min="12" style="55" width="9.28"/>
    <col collapsed="false" customWidth="true" hidden="false" outlineLevel="0" max="14" min="13" style="55" width="9.56"/>
    <col collapsed="false" customWidth="false" hidden="false" outlineLevel="0" max="257" min="15" style="55" width="9.14"/>
  </cols>
  <sheetData>
    <row r="1" s="122" customFormat="true" ht="12.75" hidden="false" customHeight="true" outlineLevel="0" collapsed="false">
      <c r="A1" s="93"/>
    </row>
    <row r="2" s="122" customFormat="true" ht="24" hidden="false" customHeight="true" outlineLevel="0" collapsed="false">
      <c r="A2" s="58"/>
    </row>
    <row r="3" customFormat="false" ht="9.95" hidden="false" customHeight="true" outlineLevel="0" collapsed="false">
      <c r="A3" s="123" t="s">
        <v>0</v>
      </c>
      <c r="B3" s="106" t="s">
        <v>107</v>
      </c>
      <c r="C3" s="124" t="s">
        <v>122</v>
      </c>
      <c r="D3" s="124"/>
      <c r="E3" s="124"/>
      <c r="F3" s="124"/>
      <c r="G3" s="124" t="s">
        <v>123</v>
      </c>
      <c r="H3" s="124"/>
    </row>
    <row r="4" customFormat="false" ht="9.95" hidden="false" customHeight="true" outlineLevel="0" collapsed="false">
      <c r="A4" s="123"/>
      <c r="B4" s="106"/>
      <c r="C4" s="105" t="s">
        <v>124</v>
      </c>
      <c r="D4" s="105"/>
      <c r="E4" s="105" t="s">
        <v>125</v>
      </c>
      <c r="F4" s="105"/>
      <c r="G4" s="106" t="s">
        <v>126</v>
      </c>
      <c r="H4" s="106" t="s">
        <v>127</v>
      </c>
    </row>
    <row r="5" s="64" customFormat="true" ht="36.75" hidden="false" customHeight="true" outlineLevel="0" collapsed="false">
      <c r="A5" s="123"/>
      <c r="B5" s="106"/>
      <c r="C5" s="106" t="s">
        <v>128</v>
      </c>
      <c r="D5" s="106" t="s">
        <v>129</v>
      </c>
      <c r="E5" s="106" t="s">
        <v>130</v>
      </c>
      <c r="F5" s="106" t="s">
        <v>131</v>
      </c>
      <c r="G5" s="106"/>
      <c r="H5" s="106"/>
    </row>
    <row r="6" s="64" customFormat="true" ht="11.25" hidden="false" customHeight="true" outlineLevel="0" collapsed="false">
      <c r="A6" s="125"/>
      <c r="C6" s="126"/>
      <c r="D6" s="126"/>
      <c r="E6" s="109" t="s">
        <v>110</v>
      </c>
      <c r="F6" s="126"/>
      <c r="G6" s="126"/>
      <c r="H6" s="126"/>
    </row>
    <row r="7" s="64" customFormat="true" ht="7.5" hidden="false" customHeight="true" outlineLevel="0" collapsed="false">
      <c r="A7" s="127"/>
      <c r="B7" s="109"/>
      <c r="C7" s="109"/>
      <c r="D7" s="109"/>
      <c r="E7" s="109"/>
      <c r="F7" s="109"/>
      <c r="G7" s="109"/>
      <c r="H7" s="109"/>
    </row>
    <row r="8" s="70" customFormat="true" ht="10.5" hidden="false" customHeight="true" outlineLevel="0" collapsed="false">
      <c r="A8" s="70" t="s">
        <v>8</v>
      </c>
      <c r="B8" s="110" t="n">
        <v>2.5</v>
      </c>
      <c r="C8" s="110" t="n">
        <v>2.9</v>
      </c>
      <c r="D8" s="110" t="n">
        <v>3</v>
      </c>
      <c r="E8" s="110" t="n">
        <v>2.8</v>
      </c>
      <c r="F8" s="110" t="n">
        <v>3</v>
      </c>
      <c r="G8" s="110" t="n">
        <v>2</v>
      </c>
      <c r="H8" s="110" t="n">
        <v>2.1</v>
      </c>
    </row>
    <row r="9" s="129" customFormat="true" ht="10.5" hidden="false" customHeight="true" outlineLevel="0" collapsed="false">
      <c r="A9" s="21" t="s">
        <v>9</v>
      </c>
      <c r="B9" s="22" t="n">
        <v>23567059.25</v>
      </c>
      <c r="C9" s="111" t="n">
        <v>4.79928381391073</v>
      </c>
      <c r="D9" s="111" t="n">
        <v>8.24458520424011</v>
      </c>
      <c r="E9" s="111" t="n">
        <v>20.1909730421711</v>
      </c>
      <c r="F9" s="111" t="n">
        <v>18.9616946798316</v>
      </c>
      <c r="G9" s="111" t="n">
        <v>37.2076690052027</v>
      </c>
      <c r="H9" s="111" t="n">
        <v>10.5957942546438</v>
      </c>
      <c r="I9" s="128"/>
      <c r="J9" s="128"/>
      <c r="K9" s="128"/>
      <c r="L9" s="128"/>
      <c r="M9" s="128"/>
      <c r="N9" s="128"/>
    </row>
    <row r="10" s="79" customFormat="true" ht="9.75" hidden="false" customHeight="true" outlineLevel="0" collapsed="false">
      <c r="A10" s="130" t="s">
        <v>10</v>
      </c>
      <c r="B10" s="131" t="n">
        <v>78.89</v>
      </c>
      <c r="C10" s="131" t="n">
        <v>92.9</v>
      </c>
      <c r="D10" s="131" t="n">
        <v>89.87</v>
      </c>
      <c r="E10" s="131" t="n">
        <v>85.43</v>
      </c>
      <c r="F10" s="131" t="n">
        <v>88.49</v>
      </c>
      <c r="G10" s="131" t="n">
        <v>70.07</v>
      </c>
      <c r="H10" s="131" t="n">
        <v>65.32</v>
      </c>
    </row>
    <row r="11" customFormat="false" ht="9.75" hidden="false" customHeight="true" outlineLevel="0" collapsed="false">
      <c r="A11" s="94" t="s">
        <v>11</v>
      </c>
      <c r="B11" s="132" t="n">
        <v>31</v>
      </c>
      <c r="C11" s="132" t="n">
        <v>32.52</v>
      </c>
      <c r="D11" s="132" t="n">
        <v>34.69</v>
      </c>
      <c r="E11" s="132" t="n">
        <v>31.33</v>
      </c>
      <c r="F11" s="132" t="n">
        <v>34.33</v>
      </c>
      <c r="G11" s="132" t="n">
        <v>29.16</v>
      </c>
      <c r="H11" s="132" t="n">
        <v>27.3</v>
      </c>
    </row>
    <row r="12" customFormat="false" ht="9.75" hidden="false" customHeight="true" outlineLevel="0" collapsed="false">
      <c r="A12" s="94" t="s">
        <v>12</v>
      </c>
      <c r="B12" s="132" t="n">
        <v>9.73</v>
      </c>
      <c r="C12" s="132" t="n">
        <v>11.44</v>
      </c>
      <c r="D12" s="132" t="n">
        <v>10.67</v>
      </c>
      <c r="E12" s="132" t="n">
        <v>11</v>
      </c>
      <c r="F12" s="132" t="n">
        <v>10.92</v>
      </c>
      <c r="G12" s="132" t="n">
        <v>8.51</v>
      </c>
      <c r="H12" s="132" t="n">
        <v>8.01</v>
      </c>
    </row>
    <row r="13" customFormat="false" ht="9.75" hidden="false" customHeight="true" outlineLevel="0" collapsed="false">
      <c r="A13" s="94" t="s">
        <v>13</v>
      </c>
      <c r="B13" s="132" t="n">
        <v>16.06</v>
      </c>
      <c r="C13" s="132" t="n">
        <v>18.62</v>
      </c>
      <c r="D13" s="132" t="n">
        <v>18.21</v>
      </c>
      <c r="E13" s="132" t="n">
        <v>16.08</v>
      </c>
      <c r="F13" s="132" t="n">
        <v>17.27</v>
      </c>
      <c r="G13" s="132" t="n">
        <v>15.26</v>
      </c>
      <c r="H13" s="132" t="n">
        <v>13.82</v>
      </c>
    </row>
    <row r="14" customFormat="false" ht="9.75" hidden="false" customHeight="true" outlineLevel="0" collapsed="false">
      <c r="A14" s="94" t="s">
        <v>14</v>
      </c>
      <c r="B14" s="132" t="n">
        <v>13.28</v>
      </c>
      <c r="C14" s="132" t="n">
        <v>18.48</v>
      </c>
      <c r="D14" s="132" t="n">
        <v>15.86</v>
      </c>
      <c r="E14" s="132" t="n">
        <v>16.31</v>
      </c>
      <c r="F14" s="132" t="n">
        <v>14.84</v>
      </c>
      <c r="G14" s="132" t="n">
        <v>10.6</v>
      </c>
      <c r="H14" s="132" t="n">
        <v>9.73</v>
      </c>
    </row>
    <row r="15" customFormat="false" ht="9.75" hidden="false" customHeight="true" outlineLevel="0" collapsed="false">
      <c r="A15" s="130" t="s">
        <v>15</v>
      </c>
      <c r="B15" s="131" t="n">
        <v>105.5</v>
      </c>
      <c r="C15" s="131" t="n">
        <v>122.34</v>
      </c>
      <c r="D15" s="131" t="n">
        <v>119.95</v>
      </c>
      <c r="E15" s="131" t="n">
        <v>107.66</v>
      </c>
      <c r="F15" s="131" t="n">
        <v>114.43</v>
      </c>
      <c r="G15" s="131" t="n">
        <v>98.19</v>
      </c>
      <c r="H15" s="131" t="n">
        <v>92.24</v>
      </c>
    </row>
    <row r="16" customFormat="false" ht="9.75" hidden="false" customHeight="true" outlineLevel="0" collapsed="false">
      <c r="A16" s="94" t="s">
        <v>16</v>
      </c>
      <c r="B16" s="132" t="n">
        <v>44.57</v>
      </c>
      <c r="C16" s="132" t="n">
        <v>50.69</v>
      </c>
      <c r="D16" s="132" t="n">
        <v>50.82</v>
      </c>
      <c r="E16" s="132" t="n">
        <v>46.29</v>
      </c>
      <c r="F16" s="132" t="n">
        <v>45.54</v>
      </c>
      <c r="G16" s="132" t="n">
        <v>42.3</v>
      </c>
      <c r="H16" s="132" t="n">
        <v>39.91</v>
      </c>
    </row>
    <row r="17" customFormat="false" ht="9.75" hidden="false" customHeight="true" outlineLevel="0" collapsed="false">
      <c r="A17" s="94" t="s">
        <v>17</v>
      </c>
      <c r="B17" s="132" t="n">
        <v>11.22</v>
      </c>
      <c r="C17" s="132" t="n">
        <v>12.14</v>
      </c>
      <c r="D17" s="132" t="n">
        <v>13.47</v>
      </c>
      <c r="E17" s="132" t="n">
        <v>10.31</v>
      </c>
      <c r="F17" s="132" t="n">
        <v>13.64</v>
      </c>
      <c r="G17" s="132" t="n">
        <v>10.26</v>
      </c>
      <c r="H17" s="132" t="n">
        <v>9.8</v>
      </c>
    </row>
    <row r="18" customFormat="false" ht="9.75" hidden="false" customHeight="true" outlineLevel="0" collapsed="false">
      <c r="A18" s="94" t="s">
        <v>18</v>
      </c>
      <c r="B18" s="132" t="n">
        <v>18.33</v>
      </c>
      <c r="C18" s="132" t="n">
        <v>20.42</v>
      </c>
      <c r="D18" s="132" t="n">
        <v>19.57</v>
      </c>
      <c r="E18" s="132" t="n">
        <v>17.64</v>
      </c>
      <c r="F18" s="132" t="n">
        <v>18.95</v>
      </c>
      <c r="G18" s="132" t="n">
        <v>18.16</v>
      </c>
      <c r="H18" s="132" t="n">
        <v>17.22</v>
      </c>
    </row>
    <row r="19" customFormat="false" ht="9.75" hidden="false" customHeight="true" outlineLevel="0" collapsed="false">
      <c r="A19" s="94" t="s">
        <v>19</v>
      </c>
      <c r="B19" s="132" t="n">
        <v>24.56</v>
      </c>
      <c r="C19" s="132" t="n">
        <v>30.77</v>
      </c>
      <c r="D19" s="132" t="n">
        <v>28</v>
      </c>
      <c r="E19" s="132" t="n">
        <v>27.36</v>
      </c>
      <c r="F19" s="132" t="n">
        <v>27.33</v>
      </c>
      <c r="G19" s="132" t="n">
        <v>21.41</v>
      </c>
      <c r="H19" s="132" t="n">
        <v>19.85</v>
      </c>
    </row>
    <row r="20" s="79" customFormat="true" ht="9.75" hidden="false" customHeight="true" outlineLevel="0" collapsed="false">
      <c r="A20" s="130" t="s">
        <v>20</v>
      </c>
      <c r="B20" s="131" t="n">
        <v>42.31</v>
      </c>
      <c r="C20" s="131" t="n">
        <v>53.35</v>
      </c>
      <c r="D20" s="131" t="n">
        <v>48.07</v>
      </c>
      <c r="E20" s="131" t="n">
        <v>46.96</v>
      </c>
      <c r="F20" s="131" t="n">
        <v>43.82</v>
      </c>
      <c r="G20" s="131" t="n">
        <v>37.91</v>
      </c>
      <c r="H20" s="131" t="n">
        <v>36.74</v>
      </c>
    </row>
    <row r="21" s="79" customFormat="true" ht="9.75" hidden="false" customHeight="true" outlineLevel="0" collapsed="false">
      <c r="A21" s="130" t="s">
        <v>21</v>
      </c>
      <c r="B21" s="131" t="n">
        <v>63.13</v>
      </c>
      <c r="C21" s="131" t="n">
        <v>70.98</v>
      </c>
      <c r="D21" s="131" t="n">
        <v>69.89</v>
      </c>
      <c r="E21" s="131" t="n">
        <v>67.89</v>
      </c>
      <c r="F21" s="131" t="n">
        <v>66.98</v>
      </c>
      <c r="G21" s="131" t="n">
        <v>58.31</v>
      </c>
      <c r="H21" s="131" t="n">
        <v>55.34</v>
      </c>
    </row>
    <row r="22" customFormat="false" ht="9.75" hidden="false" customHeight="true" outlineLevel="0" collapsed="false">
      <c r="A22" s="94" t="s">
        <v>22</v>
      </c>
      <c r="B22" s="132" t="n">
        <v>18.42</v>
      </c>
      <c r="C22" s="132" t="n">
        <v>19.56</v>
      </c>
      <c r="D22" s="132" t="n">
        <v>20.27</v>
      </c>
      <c r="E22" s="132" t="n">
        <v>19.48</v>
      </c>
      <c r="F22" s="132" t="n">
        <v>21.28</v>
      </c>
      <c r="G22" s="132" t="n">
        <v>16.11</v>
      </c>
      <c r="H22" s="132" t="n">
        <v>17.43</v>
      </c>
    </row>
    <row r="23" customFormat="false" ht="9.75" hidden="false" customHeight="true" outlineLevel="0" collapsed="false">
      <c r="A23" s="94" t="s">
        <v>23</v>
      </c>
      <c r="B23" s="132" t="n">
        <v>29.26</v>
      </c>
      <c r="C23" s="132" t="n">
        <v>33.48</v>
      </c>
      <c r="D23" s="132" t="n">
        <v>31.96</v>
      </c>
      <c r="E23" s="132" t="n">
        <v>31.12</v>
      </c>
      <c r="F23" s="132" t="n">
        <v>28.7</v>
      </c>
      <c r="G23" s="132" t="n">
        <v>28.84</v>
      </c>
      <c r="H23" s="132" t="n">
        <v>24.17</v>
      </c>
    </row>
    <row r="24" customFormat="false" ht="9.75" hidden="false" customHeight="true" outlineLevel="0" collapsed="false">
      <c r="A24" s="94" t="s">
        <v>24</v>
      </c>
      <c r="B24" s="132" t="n">
        <v>5.06</v>
      </c>
      <c r="C24" s="132" t="n">
        <v>4.63</v>
      </c>
      <c r="D24" s="132" t="n">
        <v>5.12</v>
      </c>
      <c r="E24" s="132" t="n">
        <v>4.95</v>
      </c>
      <c r="F24" s="132" t="n">
        <v>5.29</v>
      </c>
      <c r="G24" s="132" t="n">
        <v>5.05</v>
      </c>
      <c r="H24" s="132" t="n">
        <v>5.05</v>
      </c>
    </row>
    <row r="25" s="79" customFormat="true" ht="9.75" hidden="false" customHeight="true" outlineLevel="0" collapsed="false">
      <c r="A25" s="130" t="s">
        <v>25</v>
      </c>
      <c r="B25" s="131" t="n">
        <v>18.25</v>
      </c>
      <c r="C25" s="131" t="n">
        <v>17.07</v>
      </c>
      <c r="D25" s="131" t="n">
        <v>18.04</v>
      </c>
      <c r="E25" s="131" t="n">
        <v>16.09</v>
      </c>
      <c r="F25" s="131" t="n">
        <v>18.88</v>
      </c>
      <c r="G25" s="131" t="n">
        <v>19.73</v>
      </c>
      <c r="H25" s="131" t="n">
        <v>16.7</v>
      </c>
    </row>
    <row r="26" customFormat="false" ht="9.75" hidden="false" customHeight="true" outlineLevel="0" collapsed="false">
      <c r="A26" s="94" t="s">
        <v>26</v>
      </c>
      <c r="B26" s="132" t="n">
        <v>13.97</v>
      </c>
      <c r="C26" s="132" t="n">
        <v>13.25</v>
      </c>
      <c r="D26" s="132" t="n">
        <v>13.79</v>
      </c>
      <c r="E26" s="132" t="n">
        <v>12.42</v>
      </c>
      <c r="F26" s="132" t="n">
        <v>14.21</v>
      </c>
      <c r="G26" s="132" t="n">
        <v>15.21</v>
      </c>
      <c r="H26" s="132" t="n">
        <v>12.57</v>
      </c>
    </row>
    <row r="27" s="79" customFormat="true" ht="9.75" hidden="false" customHeight="true" outlineLevel="0" collapsed="false">
      <c r="A27" s="130" t="s">
        <v>27</v>
      </c>
      <c r="B27" s="131" t="n">
        <v>83.33</v>
      </c>
      <c r="C27" s="131" t="n">
        <v>97.6</v>
      </c>
      <c r="D27" s="131" t="n">
        <v>88.89</v>
      </c>
      <c r="E27" s="131" t="n">
        <v>84.97</v>
      </c>
      <c r="F27" s="131" t="n">
        <v>83.93</v>
      </c>
      <c r="G27" s="131" t="n">
        <v>81.64</v>
      </c>
      <c r="H27" s="131" t="n">
        <v>74.28</v>
      </c>
    </row>
    <row r="28" customFormat="false" ht="9.75" hidden="false" customHeight="true" outlineLevel="0" collapsed="false">
      <c r="A28" s="94" t="s">
        <v>28</v>
      </c>
      <c r="B28" s="132" t="n">
        <v>41.03</v>
      </c>
      <c r="C28" s="132" t="n">
        <v>46.67</v>
      </c>
      <c r="D28" s="132" t="n">
        <v>44.12</v>
      </c>
      <c r="E28" s="132" t="n">
        <v>41.24</v>
      </c>
      <c r="F28" s="132" t="n">
        <v>41.44</v>
      </c>
      <c r="G28" s="132" t="n">
        <v>40.81</v>
      </c>
      <c r="H28" s="132" t="n">
        <v>35.71</v>
      </c>
    </row>
    <row r="29" s="79" customFormat="true" ht="9.75" hidden="false" customHeight="true" outlineLevel="0" collapsed="false">
      <c r="A29" s="130" t="s">
        <v>29</v>
      </c>
      <c r="B29" s="131" t="n">
        <v>32.41</v>
      </c>
      <c r="C29" s="131" t="n">
        <v>34.81</v>
      </c>
      <c r="D29" s="131" t="n">
        <v>33.9</v>
      </c>
      <c r="E29" s="131" t="n">
        <v>33.24</v>
      </c>
      <c r="F29" s="131" t="n">
        <v>35.91</v>
      </c>
      <c r="G29" s="131" t="n">
        <v>30.56</v>
      </c>
      <c r="H29" s="131" t="n">
        <v>28.86</v>
      </c>
    </row>
    <row r="30" customFormat="false" ht="9.75" hidden="false" customHeight="true" outlineLevel="0" collapsed="false">
      <c r="A30" s="94" t="s">
        <v>30</v>
      </c>
      <c r="B30" s="132" t="n">
        <v>3.76</v>
      </c>
      <c r="C30" s="132" t="n">
        <v>3.3</v>
      </c>
      <c r="D30" s="132" t="n">
        <v>3.83</v>
      </c>
      <c r="E30" s="132" t="n">
        <v>3.4</v>
      </c>
      <c r="F30" s="132" t="n">
        <v>3.95</v>
      </c>
      <c r="G30" s="132" t="n">
        <v>3.91</v>
      </c>
      <c r="H30" s="132" t="n">
        <v>3.73</v>
      </c>
    </row>
    <row r="31" customFormat="false" ht="9.75" hidden="false" customHeight="true" outlineLevel="0" collapsed="false">
      <c r="A31" s="94" t="s">
        <v>31</v>
      </c>
      <c r="B31" s="132" t="n">
        <v>12.57</v>
      </c>
      <c r="C31" s="132" t="n">
        <v>12.86</v>
      </c>
      <c r="D31" s="132" t="n">
        <v>12.5</v>
      </c>
      <c r="E31" s="132" t="n">
        <v>12.08</v>
      </c>
      <c r="F31" s="132" t="n">
        <v>12.94</v>
      </c>
      <c r="G31" s="132" t="n">
        <v>12.83</v>
      </c>
      <c r="H31" s="132" t="n">
        <v>11.89</v>
      </c>
    </row>
    <row r="32" customFormat="false" ht="9.75" hidden="false" customHeight="true" outlineLevel="0" collapsed="false">
      <c r="A32" s="94" t="s">
        <v>32</v>
      </c>
      <c r="B32" s="132" t="n">
        <v>6.79</v>
      </c>
      <c r="C32" s="132" t="n">
        <v>8.27</v>
      </c>
      <c r="D32" s="132" t="n">
        <v>7.71</v>
      </c>
      <c r="E32" s="132" t="n">
        <v>8.05</v>
      </c>
      <c r="F32" s="132" t="n">
        <v>8.52</v>
      </c>
      <c r="G32" s="132" t="n">
        <v>5.32</v>
      </c>
      <c r="H32" s="132" t="n">
        <v>5.08</v>
      </c>
    </row>
    <row r="33" s="79" customFormat="true" ht="9.75" hidden="false" customHeight="true" outlineLevel="0" collapsed="false">
      <c r="A33" s="130" t="s">
        <v>33</v>
      </c>
      <c r="B33" s="131" t="n">
        <v>43.06</v>
      </c>
      <c r="C33" s="131" t="n">
        <v>55.06</v>
      </c>
      <c r="D33" s="131" t="n">
        <v>49.51</v>
      </c>
      <c r="E33" s="131" t="n">
        <v>47.46</v>
      </c>
      <c r="F33" s="131" t="n">
        <v>47.92</v>
      </c>
      <c r="G33" s="131" t="n">
        <v>38.19</v>
      </c>
      <c r="H33" s="131" t="n">
        <v>32.64</v>
      </c>
    </row>
    <row r="34" customFormat="false" ht="9.75" hidden="false" customHeight="true" outlineLevel="0" collapsed="false">
      <c r="A34" s="94" t="s">
        <v>34</v>
      </c>
      <c r="B34" s="132" t="n">
        <v>12.64</v>
      </c>
      <c r="C34" s="132" t="n">
        <v>15.93</v>
      </c>
      <c r="D34" s="132" t="n">
        <v>13.26</v>
      </c>
      <c r="E34" s="132" t="n">
        <v>13.14</v>
      </c>
      <c r="F34" s="132" t="n">
        <v>11.66</v>
      </c>
      <c r="G34" s="132" t="n">
        <v>13.72</v>
      </c>
      <c r="H34" s="132" t="n">
        <v>7.68</v>
      </c>
    </row>
    <row r="35" customFormat="false" ht="9.75" hidden="false" customHeight="true" outlineLevel="0" collapsed="false">
      <c r="A35" s="94" t="s">
        <v>35</v>
      </c>
      <c r="B35" s="132" t="n">
        <v>4.64</v>
      </c>
      <c r="C35" s="132" t="n">
        <v>5.77</v>
      </c>
      <c r="D35" s="132" t="n">
        <v>5.93</v>
      </c>
      <c r="E35" s="132" t="n">
        <v>5.48</v>
      </c>
      <c r="F35" s="132" t="n">
        <v>6.82</v>
      </c>
      <c r="G35" s="132" t="n">
        <v>2.93</v>
      </c>
      <c r="H35" s="132" t="n">
        <v>3.61</v>
      </c>
    </row>
    <row r="36" customFormat="false" ht="9.75" hidden="false" customHeight="true" outlineLevel="0" collapsed="false">
      <c r="A36" s="94" t="s">
        <v>36</v>
      </c>
      <c r="B36" s="132" t="n">
        <v>13.35</v>
      </c>
      <c r="C36" s="132" t="n">
        <v>15.88</v>
      </c>
      <c r="D36" s="132" t="n">
        <v>15.5</v>
      </c>
      <c r="E36" s="132" t="n">
        <v>14.55</v>
      </c>
      <c r="F36" s="132" t="n">
        <v>14.03</v>
      </c>
      <c r="G36" s="132" t="n">
        <v>12.17</v>
      </c>
      <c r="H36" s="132" t="n">
        <v>11.17</v>
      </c>
    </row>
    <row r="37" s="79" customFormat="true" ht="9.75" hidden="false" customHeight="true" outlineLevel="0" collapsed="false">
      <c r="A37" s="130" t="s">
        <v>37</v>
      </c>
      <c r="B37" s="131" t="n">
        <v>466.89</v>
      </c>
      <c r="C37" s="131" t="n">
        <v>544.11</v>
      </c>
      <c r="D37" s="131" t="n">
        <v>518.13</v>
      </c>
      <c r="E37" s="131" t="n">
        <v>489.69</v>
      </c>
      <c r="F37" s="131" t="n">
        <v>500.35</v>
      </c>
      <c r="G37" s="131" t="n">
        <v>434.59</v>
      </c>
      <c r="H37" s="131" t="n">
        <v>402.13</v>
      </c>
    </row>
    <row r="38" s="79" customFormat="true" ht="9.75" hidden="false" customHeight="true" outlineLevel="0" collapsed="false">
      <c r="A38" s="130" t="s">
        <v>38</v>
      </c>
      <c r="B38" s="131" t="n">
        <v>20.74</v>
      </c>
      <c r="C38" s="131" t="n">
        <v>22.14</v>
      </c>
      <c r="D38" s="131" t="n">
        <v>28.59</v>
      </c>
      <c r="E38" s="131" t="n">
        <v>22.09</v>
      </c>
      <c r="F38" s="131" t="n">
        <v>30.65</v>
      </c>
      <c r="G38" s="131" t="n">
        <v>13.61</v>
      </c>
      <c r="H38" s="131" t="n">
        <v>18.7</v>
      </c>
    </row>
    <row r="39" s="79" customFormat="true" ht="9.75" hidden="false" customHeight="true" outlineLevel="0" collapsed="false">
      <c r="A39" s="130" t="s">
        <v>39</v>
      </c>
      <c r="B39" s="131" t="n">
        <v>156.28</v>
      </c>
      <c r="C39" s="131" t="n">
        <v>323.23</v>
      </c>
      <c r="D39" s="131" t="n">
        <v>200.97</v>
      </c>
      <c r="E39" s="131" t="n">
        <v>232.08</v>
      </c>
      <c r="F39" s="131" t="n">
        <v>163.82</v>
      </c>
      <c r="G39" s="131" t="n">
        <v>95.55</v>
      </c>
      <c r="H39" s="131" t="n">
        <v>101.22</v>
      </c>
    </row>
    <row r="40" customFormat="false" ht="9.75" hidden="false" customHeight="true" outlineLevel="0" collapsed="false">
      <c r="A40" s="94" t="s">
        <v>40</v>
      </c>
      <c r="B40" s="132" t="n">
        <v>111.76</v>
      </c>
      <c r="C40" s="132" t="n">
        <v>247.55</v>
      </c>
      <c r="D40" s="132" t="n">
        <v>143.86</v>
      </c>
      <c r="E40" s="132" t="n">
        <v>171.4</v>
      </c>
      <c r="F40" s="132" t="n">
        <v>114.67</v>
      </c>
      <c r="G40" s="132" t="n">
        <v>64.92</v>
      </c>
      <c r="H40" s="132" t="n">
        <v>70.96</v>
      </c>
    </row>
    <row r="41" customFormat="false" ht="9.75" hidden="false" customHeight="true" outlineLevel="0" collapsed="false">
      <c r="A41" s="94" t="s">
        <v>41</v>
      </c>
      <c r="B41" s="132" t="n">
        <v>35.93</v>
      </c>
      <c r="C41" s="132" t="n">
        <v>63.74</v>
      </c>
      <c r="D41" s="132" t="n">
        <v>47.35</v>
      </c>
      <c r="E41" s="132" t="n">
        <v>51.22</v>
      </c>
      <c r="F41" s="132" t="n">
        <v>41.42</v>
      </c>
      <c r="G41" s="132" t="n">
        <v>22.24</v>
      </c>
      <c r="H41" s="132" t="n">
        <v>23.53</v>
      </c>
    </row>
    <row r="42" customFormat="false" ht="9.75" hidden="false" customHeight="true" outlineLevel="0" collapsed="false">
      <c r="A42" s="94" t="s">
        <v>42</v>
      </c>
      <c r="B42" s="132" t="n">
        <v>3.6</v>
      </c>
      <c r="C42" s="132" t="n">
        <v>3.79</v>
      </c>
      <c r="D42" s="132" t="n">
        <v>4.12</v>
      </c>
      <c r="E42" s="132" t="n">
        <v>3.52</v>
      </c>
      <c r="F42" s="132" t="n">
        <v>3.34</v>
      </c>
      <c r="G42" s="132" t="n">
        <v>3.86</v>
      </c>
      <c r="H42" s="132" t="n">
        <v>2.79</v>
      </c>
    </row>
    <row r="43" s="79" customFormat="true" ht="9.75" hidden="false" customHeight="true" outlineLevel="0" collapsed="false">
      <c r="A43" s="25" t="s">
        <v>43</v>
      </c>
      <c r="B43" s="131" t="n">
        <v>639.38</v>
      </c>
      <c r="C43" s="131" t="n">
        <v>959.85</v>
      </c>
      <c r="D43" s="131" t="n">
        <v>630.79</v>
      </c>
      <c r="E43" s="131" t="n">
        <v>759</v>
      </c>
      <c r="F43" s="131" t="n">
        <v>541.42</v>
      </c>
      <c r="G43" s="131" t="n">
        <v>623.79</v>
      </c>
      <c r="H43" s="131" t="n">
        <v>503.01</v>
      </c>
    </row>
    <row r="44" customFormat="false" ht="9.75" hidden="false" customHeight="true" outlineLevel="0" collapsed="false">
      <c r="A44" s="94" t="s">
        <v>44</v>
      </c>
      <c r="B44" s="132" t="n">
        <v>62.43</v>
      </c>
      <c r="C44" s="132" t="n">
        <v>60.02</v>
      </c>
      <c r="D44" s="132" t="n">
        <v>60.7</v>
      </c>
      <c r="E44" s="132" t="n">
        <v>77.15</v>
      </c>
      <c r="F44" s="132" t="n">
        <v>95.84</v>
      </c>
      <c r="G44" s="132" t="n">
        <v>35</v>
      </c>
      <c r="H44" s="132" t="n">
        <v>73.35</v>
      </c>
    </row>
    <row r="45" customFormat="false" ht="9.75" hidden="false" customHeight="true" outlineLevel="0" collapsed="false">
      <c r="A45" s="94" t="s">
        <v>45</v>
      </c>
      <c r="B45" s="132" t="n">
        <v>481</v>
      </c>
      <c r="C45" s="132" t="n">
        <v>727.96</v>
      </c>
      <c r="D45" s="132" t="n">
        <v>488.03</v>
      </c>
      <c r="E45" s="132" t="n">
        <v>565.17</v>
      </c>
      <c r="F45" s="132" t="n">
        <v>367.89</v>
      </c>
      <c r="G45" s="132" t="n">
        <v>491.28</v>
      </c>
      <c r="H45" s="132" t="n">
        <v>369.59</v>
      </c>
    </row>
    <row r="46" customFormat="false" ht="9.75" hidden="false" customHeight="true" outlineLevel="0" collapsed="false">
      <c r="A46" s="94" t="s">
        <v>46</v>
      </c>
      <c r="B46" s="132" t="n">
        <v>31.69</v>
      </c>
      <c r="C46" s="132" t="n">
        <v>38.98</v>
      </c>
      <c r="D46" s="132" t="n">
        <v>30.27</v>
      </c>
      <c r="E46" s="132" t="n">
        <v>38.9</v>
      </c>
      <c r="F46" s="132" t="n">
        <v>26.42</v>
      </c>
      <c r="G46" s="132" t="n">
        <v>31.45</v>
      </c>
      <c r="H46" s="132" t="n">
        <v>26.06</v>
      </c>
    </row>
    <row r="47" customFormat="false" ht="9.75" hidden="false" customHeight="true" outlineLevel="0" collapsed="false">
      <c r="A47" s="94" t="s">
        <v>47</v>
      </c>
      <c r="B47" s="132" t="n">
        <v>19.95</v>
      </c>
      <c r="C47" s="132" t="n">
        <v>31.32</v>
      </c>
      <c r="D47" s="132" t="n">
        <v>19.18</v>
      </c>
      <c r="E47" s="132" t="n">
        <v>23.45</v>
      </c>
      <c r="F47" s="132" t="n">
        <v>16.46</v>
      </c>
      <c r="G47" s="132" t="n">
        <v>20.29</v>
      </c>
      <c r="H47" s="132" t="n">
        <v>13.78</v>
      </c>
    </row>
    <row r="48" customFormat="false" ht="9.75" hidden="false" customHeight="true" outlineLevel="0" collapsed="false">
      <c r="A48" s="94" t="s">
        <v>48</v>
      </c>
      <c r="B48" s="132" t="n">
        <v>36.61</v>
      </c>
      <c r="C48" s="132" t="n">
        <v>83.7</v>
      </c>
      <c r="D48" s="132" t="n">
        <v>23.04</v>
      </c>
      <c r="E48" s="132" t="n">
        <v>46.57</v>
      </c>
      <c r="F48" s="132" t="n">
        <v>29.6</v>
      </c>
      <c r="G48" s="132" t="n">
        <v>37.66</v>
      </c>
      <c r="H48" s="132" t="n">
        <v>15.69</v>
      </c>
    </row>
    <row r="49" customFormat="false" ht="9.75" hidden="false" customHeight="true" outlineLevel="0" collapsed="false">
      <c r="A49" s="130" t="s">
        <v>49</v>
      </c>
      <c r="B49" s="131" t="n">
        <v>123.66</v>
      </c>
      <c r="C49" s="131" t="n">
        <v>161.55</v>
      </c>
      <c r="D49" s="131" t="n">
        <v>142.6</v>
      </c>
      <c r="E49" s="131" t="n">
        <v>128.32</v>
      </c>
      <c r="F49" s="131" t="n">
        <v>118.93</v>
      </c>
      <c r="G49" s="131" t="n">
        <v>121.75</v>
      </c>
      <c r="H49" s="131" t="n">
        <v>98.07</v>
      </c>
    </row>
    <row r="50" customFormat="false" ht="9.75" hidden="false" customHeight="true" outlineLevel="0" collapsed="false">
      <c r="A50" s="94" t="s">
        <v>50</v>
      </c>
      <c r="B50" s="132" t="n">
        <v>41.54</v>
      </c>
      <c r="C50" s="132" t="n">
        <v>57.07</v>
      </c>
      <c r="D50" s="132" t="n">
        <v>49.91</v>
      </c>
      <c r="E50" s="132" t="n">
        <v>43.9</v>
      </c>
      <c r="F50" s="132" t="n">
        <v>41.97</v>
      </c>
      <c r="G50" s="132" t="n">
        <v>37.25</v>
      </c>
      <c r="H50" s="132" t="n">
        <v>37.77</v>
      </c>
    </row>
    <row r="51" customFormat="false" ht="9.75" hidden="false" customHeight="true" outlineLevel="0" collapsed="false">
      <c r="A51" s="94" t="s">
        <v>51</v>
      </c>
      <c r="B51" s="132" t="n">
        <v>59.96</v>
      </c>
      <c r="C51" s="132" t="n">
        <v>78.55</v>
      </c>
      <c r="D51" s="132" t="n">
        <v>70.8</v>
      </c>
      <c r="E51" s="132" t="n">
        <v>63.03</v>
      </c>
      <c r="F51" s="132" t="n">
        <v>58.09</v>
      </c>
      <c r="G51" s="132" t="n">
        <v>58.59</v>
      </c>
      <c r="H51" s="132" t="n">
        <v>45.44</v>
      </c>
    </row>
    <row r="52" customFormat="false" ht="9.75" hidden="false" customHeight="true" outlineLevel="0" collapsed="false">
      <c r="A52" s="94" t="s">
        <v>52</v>
      </c>
      <c r="B52" s="132" t="n">
        <v>10.86</v>
      </c>
      <c r="C52" s="132" t="n">
        <v>14.14</v>
      </c>
      <c r="D52" s="132" t="n">
        <v>9.38</v>
      </c>
      <c r="E52" s="132" t="n">
        <v>12.98</v>
      </c>
      <c r="F52" s="132" t="n">
        <v>7.69</v>
      </c>
      <c r="G52" s="132" t="n">
        <v>12.36</v>
      </c>
      <c r="H52" s="132" t="n">
        <v>6.92</v>
      </c>
    </row>
    <row r="53" customFormat="false" ht="9.75" hidden="false" customHeight="true" outlineLevel="0" collapsed="false">
      <c r="A53" s="130" t="s">
        <v>53</v>
      </c>
      <c r="B53" s="131" t="n">
        <v>145.89</v>
      </c>
      <c r="C53" s="131" t="n">
        <v>237.2</v>
      </c>
      <c r="D53" s="131" t="n">
        <v>157.37</v>
      </c>
      <c r="E53" s="131" t="n">
        <v>203.72</v>
      </c>
      <c r="F53" s="131" t="n">
        <v>144.58</v>
      </c>
      <c r="G53" s="131" t="n">
        <v>113.28</v>
      </c>
      <c r="H53" s="131" t="n">
        <v>102.25</v>
      </c>
    </row>
    <row r="54" customFormat="false" ht="9.75" hidden="false" customHeight="true" outlineLevel="0" collapsed="false">
      <c r="A54" s="94" t="s">
        <v>54</v>
      </c>
      <c r="B54" s="132" t="n">
        <v>7.5</v>
      </c>
      <c r="C54" s="132" t="n">
        <v>11.37</v>
      </c>
      <c r="D54" s="132" t="n">
        <v>9.33</v>
      </c>
      <c r="E54" s="132" t="n">
        <v>10.42</v>
      </c>
      <c r="F54" s="132" t="n">
        <v>7.49</v>
      </c>
      <c r="G54" s="132" t="n">
        <v>5.96</v>
      </c>
      <c r="H54" s="132" t="n">
        <v>4.23</v>
      </c>
    </row>
    <row r="55" customFormat="false" ht="9.75" hidden="false" customHeight="true" outlineLevel="0" collapsed="false">
      <c r="A55" s="94" t="s">
        <v>55</v>
      </c>
      <c r="B55" s="132" t="n">
        <v>42.31</v>
      </c>
      <c r="C55" s="132" t="n">
        <v>63.54</v>
      </c>
      <c r="D55" s="132" t="n">
        <v>52.48</v>
      </c>
      <c r="E55" s="132" t="n">
        <v>77.15</v>
      </c>
      <c r="F55" s="132" t="n">
        <v>44.12</v>
      </c>
      <c r="G55" s="132" t="n">
        <v>23.76</v>
      </c>
      <c r="H55" s="132" t="n">
        <v>20.25</v>
      </c>
    </row>
    <row r="56" customFormat="false" ht="9.75" hidden="false" customHeight="true" outlineLevel="0" collapsed="false">
      <c r="A56" s="94" t="s">
        <v>56</v>
      </c>
      <c r="B56" s="132" t="n">
        <v>5.67</v>
      </c>
      <c r="C56" s="132" t="n">
        <v>11.18</v>
      </c>
      <c r="D56" s="132" t="n">
        <v>5.1</v>
      </c>
      <c r="E56" s="132" t="n">
        <v>10.97</v>
      </c>
      <c r="F56" s="132" t="n">
        <v>4.33</v>
      </c>
      <c r="G56" s="132" t="n">
        <v>3.18</v>
      </c>
      <c r="H56" s="132" t="n">
        <v>4.69</v>
      </c>
    </row>
    <row r="57" customFormat="false" ht="9.75" hidden="false" customHeight="true" outlineLevel="0" collapsed="false">
      <c r="A57" s="94" t="s">
        <v>57</v>
      </c>
      <c r="B57" s="132" t="n">
        <v>7.17</v>
      </c>
      <c r="C57" s="132" t="n">
        <v>11.42</v>
      </c>
      <c r="D57" s="132" t="n">
        <v>8.35</v>
      </c>
      <c r="E57" s="132" t="n">
        <v>9.07</v>
      </c>
      <c r="F57" s="132" t="n">
        <v>8.72</v>
      </c>
      <c r="G57" s="132" t="n">
        <v>5.2</v>
      </c>
      <c r="H57" s="132" t="n">
        <v>4.84</v>
      </c>
    </row>
    <row r="58" customFormat="false" ht="9.75" hidden="false" customHeight="true" outlineLevel="0" collapsed="false">
      <c r="A58" s="94" t="s">
        <v>58</v>
      </c>
      <c r="B58" s="132" t="n">
        <v>20.03</v>
      </c>
      <c r="C58" s="132" t="n">
        <v>23.57</v>
      </c>
      <c r="D58" s="132" t="n">
        <v>22.95</v>
      </c>
      <c r="E58" s="132" t="n">
        <v>21.08</v>
      </c>
      <c r="F58" s="132" t="n">
        <v>21.99</v>
      </c>
      <c r="G58" s="132" t="n">
        <v>18.17</v>
      </c>
      <c r="H58" s="132" t="n">
        <v>17.22</v>
      </c>
    </row>
    <row r="59" customFormat="false" ht="9.75" hidden="false" customHeight="true" outlineLevel="0" collapsed="false">
      <c r="A59" s="94" t="s">
        <v>59</v>
      </c>
      <c r="B59" s="132" t="n">
        <v>3.93</v>
      </c>
      <c r="C59" s="132" t="n">
        <v>6.51</v>
      </c>
      <c r="D59" s="132" t="n">
        <v>3.93</v>
      </c>
      <c r="E59" s="132" t="n">
        <v>5.99</v>
      </c>
      <c r="F59" s="132" t="n">
        <v>4.25</v>
      </c>
      <c r="G59" s="132" t="n">
        <v>2.71</v>
      </c>
      <c r="H59" s="132" t="n">
        <v>2.51</v>
      </c>
    </row>
    <row r="60" customFormat="false" ht="9.75" hidden="false" customHeight="true" outlineLevel="0" collapsed="false">
      <c r="A60" s="94" t="s">
        <v>60</v>
      </c>
      <c r="B60" s="132" t="n">
        <v>9.42</v>
      </c>
      <c r="C60" s="132" t="n">
        <v>10.39</v>
      </c>
      <c r="D60" s="132" t="n">
        <v>10.63</v>
      </c>
      <c r="E60" s="132" t="n">
        <v>10.31</v>
      </c>
      <c r="F60" s="132" t="n">
        <v>10.61</v>
      </c>
      <c r="G60" s="132" t="n">
        <v>8.28</v>
      </c>
      <c r="H60" s="132" t="n">
        <v>8.23</v>
      </c>
    </row>
    <row r="61" customFormat="false" ht="9.75" hidden="false" customHeight="true" outlineLevel="0" collapsed="false">
      <c r="A61" s="94" t="s">
        <v>61</v>
      </c>
      <c r="B61" s="132" t="n">
        <v>10.88</v>
      </c>
      <c r="C61" s="132" t="n">
        <v>19.09</v>
      </c>
      <c r="D61" s="132" t="n">
        <v>12.81</v>
      </c>
      <c r="E61" s="132" t="n">
        <v>13.19</v>
      </c>
      <c r="F61" s="132" t="n">
        <v>9.43</v>
      </c>
      <c r="G61" s="132" t="n">
        <v>9.72</v>
      </c>
      <c r="H61" s="132" t="n">
        <v>7.87</v>
      </c>
    </row>
    <row r="62" customFormat="false" ht="9.75" hidden="false" customHeight="true" outlineLevel="0" collapsed="false">
      <c r="A62" s="94" t="s">
        <v>62</v>
      </c>
      <c r="B62" s="132" t="n">
        <v>16.72</v>
      </c>
      <c r="C62" s="132" t="n">
        <v>47.4</v>
      </c>
      <c r="D62" s="132" t="n">
        <v>11.46</v>
      </c>
      <c r="E62" s="132" t="n">
        <v>22.02</v>
      </c>
      <c r="F62" s="132" t="n">
        <v>7.54</v>
      </c>
      <c r="G62" s="132" t="n">
        <v>16.27</v>
      </c>
      <c r="H62" s="132" t="n">
        <v>14.81</v>
      </c>
    </row>
    <row r="63" customFormat="false" ht="9.75" hidden="false" customHeight="true" outlineLevel="0" collapsed="false">
      <c r="A63" s="133" t="s">
        <v>63</v>
      </c>
      <c r="B63" s="132" t="n">
        <v>9.01</v>
      </c>
      <c r="C63" s="132" t="n">
        <v>14.04</v>
      </c>
      <c r="D63" s="132" t="n">
        <v>6.29</v>
      </c>
      <c r="E63" s="132" t="n">
        <v>8.5</v>
      </c>
      <c r="F63" s="132" t="n">
        <v>10.55</v>
      </c>
      <c r="G63" s="132" t="n">
        <v>8.61</v>
      </c>
      <c r="H63" s="132" t="n">
        <v>8.44</v>
      </c>
    </row>
    <row r="64" customFormat="false" ht="7.5" hidden="false" customHeight="true" outlineLevel="0" collapsed="false">
      <c r="A64" s="103"/>
      <c r="B64" s="134"/>
      <c r="C64" s="134"/>
      <c r="D64" s="134"/>
      <c r="E64" s="134"/>
      <c r="F64" s="134"/>
      <c r="G64" s="134"/>
      <c r="H64" s="134"/>
    </row>
    <row r="65" customFormat="false" ht="14.25" hidden="false" customHeight="true" outlineLevel="0" collapsed="false">
      <c r="A65" s="55" t="s">
        <v>132</v>
      </c>
    </row>
    <row r="66" s="135" customFormat="true" ht="12" hidden="false" customHeight="false" outlineLevel="0" collapsed="false">
      <c r="A66" s="93"/>
      <c r="B66" s="122"/>
      <c r="C66" s="122"/>
      <c r="D66" s="122"/>
      <c r="E66" s="122"/>
      <c r="F66" s="122"/>
      <c r="G66" s="122"/>
    </row>
    <row r="67" s="135" customFormat="true" ht="24.75" hidden="false" customHeight="true" outlineLevel="0" collapsed="false">
      <c r="A67" s="93"/>
      <c r="B67" s="122"/>
      <c r="C67" s="122"/>
      <c r="D67" s="122"/>
      <c r="E67" s="122"/>
      <c r="F67" s="122"/>
      <c r="G67" s="122"/>
    </row>
    <row r="68" customFormat="false" ht="9.95" hidden="false" customHeight="true" outlineLevel="0" collapsed="false">
      <c r="A68" s="123" t="s">
        <v>0</v>
      </c>
      <c r="B68" s="106" t="s">
        <v>107</v>
      </c>
      <c r="C68" s="124" t="s">
        <v>122</v>
      </c>
      <c r="D68" s="124"/>
      <c r="E68" s="124"/>
      <c r="F68" s="124"/>
      <c r="G68" s="124" t="s">
        <v>123</v>
      </c>
      <c r="H68" s="124"/>
    </row>
    <row r="69" customFormat="false" ht="9.95" hidden="false" customHeight="true" outlineLevel="0" collapsed="false">
      <c r="A69" s="123"/>
      <c r="B69" s="106"/>
      <c r="C69" s="105" t="s">
        <v>124</v>
      </c>
      <c r="D69" s="105"/>
      <c r="E69" s="105" t="s">
        <v>125</v>
      </c>
      <c r="F69" s="105"/>
      <c r="G69" s="106" t="s">
        <v>126</v>
      </c>
      <c r="H69" s="106" t="s">
        <v>133</v>
      </c>
    </row>
    <row r="70" customFormat="false" ht="42" hidden="false" customHeight="true" outlineLevel="0" collapsed="false">
      <c r="A70" s="123"/>
      <c r="B70" s="106"/>
      <c r="C70" s="106" t="s">
        <v>128</v>
      </c>
      <c r="D70" s="106" t="s">
        <v>129</v>
      </c>
      <c r="E70" s="106" t="s">
        <v>130</v>
      </c>
      <c r="F70" s="106" t="s">
        <v>131</v>
      </c>
      <c r="G70" s="106"/>
      <c r="H70" s="106"/>
    </row>
    <row r="71" customFormat="false" ht="11.25" hidden="false" customHeight="true" outlineLevel="0" collapsed="false">
      <c r="A71" s="125"/>
      <c r="C71" s="109"/>
      <c r="D71" s="109"/>
      <c r="E71" s="109" t="s">
        <v>110</v>
      </c>
      <c r="F71" s="109"/>
      <c r="G71" s="109"/>
      <c r="H71" s="109"/>
    </row>
    <row r="72" s="64" customFormat="true" ht="7.5" hidden="false" customHeight="true" outlineLevel="0" collapsed="false">
      <c r="A72" s="127"/>
      <c r="B72" s="109"/>
      <c r="C72" s="109"/>
      <c r="D72" s="109"/>
      <c r="E72" s="109"/>
      <c r="F72" s="109"/>
      <c r="G72" s="109"/>
      <c r="H72" s="109"/>
    </row>
    <row r="73" customFormat="false" ht="10.9" hidden="false" customHeight="true" outlineLevel="0" collapsed="false">
      <c r="A73" s="79" t="s">
        <v>64</v>
      </c>
      <c r="B73" s="115" t="n">
        <v>85.44</v>
      </c>
      <c r="C73" s="115" t="n">
        <v>94.17</v>
      </c>
      <c r="D73" s="115" t="n">
        <v>84.39</v>
      </c>
      <c r="E73" s="115" t="n">
        <v>88.34</v>
      </c>
      <c r="F73" s="115" t="n">
        <v>80.39</v>
      </c>
      <c r="G73" s="115" t="n">
        <v>90.52</v>
      </c>
      <c r="H73" s="115" t="n">
        <v>67.96</v>
      </c>
    </row>
    <row r="74" customFormat="false" ht="10.9" hidden="false" customHeight="true" outlineLevel="0" collapsed="false">
      <c r="A74" s="55" t="s">
        <v>65</v>
      </c>
      <c r="B74" s="116" t="n">
        <v>39.85</v>
      </c>
      <c r="C74" s="116" t="n">
        <v>38.73</v>
      </c>
      <c r="D74" s="116" t="n">
        <v>37.15</v>
      </c>
      <c r="E74" s="116" t="n">
        <v>34.51</v>
      </c>
      <c r="F74" s="116" t="n">
        <v>34.62</v>
      </c>
      <c r="G74" s="116" t="n">
        <v>46.57</v>
      </c>
      <c r="H74" s="116" t="n">
        <v>38.38</v>
      </c>
    </row>
    <row r="75" customFormat="false" ht="10.9" hidden="false" customHeight="true" outlineLevel="0" collapsed="false">
      <c r="A75" s="55" t="s">
        <v>66</v>
      </c>
      <c r="B75" s="116" t="n">
        <v>28.23</v>
      </c>
      <c r="C75" s="116" t="n">
        <v>30.85</v>
      </c>
      <c r="D75" s="116" t="n">
        <v>29.07</v>
      </c>
      <c r="E75" s="116" t="n">
        <v>36.2</v>
      </c>
      <c r="F75" s="116" t="n">
        <v>30.89</v>
      </c>
      <c r="G75" s="116" t="n">
        <v>25.04</v>
      </c>
      <c r="H75" s="116" t="n">
        <v>17.62</v>
      </c>
    </row>
    <row r="76" customFormat="false" ht="10.9" hidden="false" customHeight="true" outlineLevel="0" collapsed="false">
      <c r="A76" s="79" t="s">
        <v>67</v>
      </c>
      <c r="B76" s="115" t="n">
        <v>362.69</v>
      </c>
      <c r="C76" s="115" t="n">
        <v>591.62</v>
      </c>
      <c r="D76" s="115" t="n">
        <v>513.1</v>
      </c>
      <c r="E76" s="115" t="n">
        <v>486.41</v>
      </c>
      <c r="F76" s="115" t="n">
        <v>415.06</v>
      </c>
      <c r="G76" s="115" t="n">
        <v>247.89</v>
      </c>
      <c r="H76" s="115" t="n">
        <v>215.63</v>
      </c>
    </row>
    <row r="77" customFormat="false" ht="10.9" hidden="false" customHeight="true" outlineLevel="0" collapsed="false">
      <c r="A77" s="55" t="s">
        <v>68</v>
      </c>
      <c r="B77" s="116" t="n">
        <v>77.19</v>
      </c>
      <c r="C77" s="116" t="n">
        <v>151.14</v>
      </c>
      <c r="D77" s="116" t="n">
        <v>137.79</v>
      </c>
      <c r="E77" s="116" t="n">
        <v>108.84</v>
      </c>
      <c r="F77" s="116" t="n">
        <v>78.25</v>
      </c>
      <c r="G77" s="116" t="n">
        <v>47.52</v>
      </c>
      <c r="H77" s="116" t="n">
        <v>38.47</v>
      </c>
    </row>
    <row r="78" customFormat="false" ht="10.9" hidden="false" customHeight="true" outlineLevel="0" collapsed="false">
      <c r="A78" s="1" t="s">
        <v>69</v>
      </c>
      <c r="B78" s="116" t="n">
        <v>3.17</v>
      </c>
      <c r="C78" s="116" t="s">
        <v>70</v>
      </c>
      <c r="D78" s="116" t="s">
        <v>70</v>
      </c>
      <c r="E78" s="116" t="n">
        <v>6.13</v>
      </c>
      <c r="F78" s="116" t="s">
        <v>70</v>
      </c>
      <c r="G78" s="116" t="s">
        <v>70</v>
      </c>
      <c r="H78" s="116" t="s">
        <v>70</v>
      </c>
    </row>
    <row r="79" customFormat="false" ht="10.9" hidden="false" customHeight="true" outlineLevel="0" collapsed="false">
      <c r="A79" s="55" t="s">
        <v>71</v>
      </c>
      <c r="B79" s="116" t="n">
        <v>64.16</v>
      </c>
      <c r="C79" s="116" t="n">
        <v>102.97</v>
      </c>
      <c r="D79" s="116" t="n">
        <v>89.37</v>
      </c>
      <c r="E79" s="116" t="n">
        <v>81.46</v>
      </c>
      <c r="F79" s="116" t="n">
        <v>73.94</v>
      </c>
      <c r="G79" s="116" t="n">
        <v>45.37</v>
      </c>
      <c r="H79" s="116" t="n">
        <v>42.51</v>
      </c>
    </row>
    <row r="80" customFormat="false" ht="10.9" hidden="false" customHeight="true" outlineLevel="0" collapsed="false">
      <c r="A80" s="55" t="s">
        <v>72</v>
      </c>
      <c r="B80" s="116" t="n">
        <v>20.1</v>
      </c>
      <c r="C80" s="116" t="n">
        <v>30.5</v>
      </c>
      <c r="D80" s="116" t="n">
        <v>25.28</v>
      </c>
      <c r="E80" s="116" t="n">
        <v>25.61</v>
      </c>
      <c r="F80" s="116" t="n">
        <v>27</v>
      </c>
      <c r="G80" s="116" t="n">
        <v>13.07</v>
      </c>
      <c r="H80" s="116" t="n">
        <v>13.22</v>
      </c>
    </row>
    <row r="81" customFormat="false" ht="10.9" hidden="false" customHeight="true" outlineLevel="0" collapsed="false">
      <c r="A81" s="55" t="s">
        <v>73</v>
      </c>
      <c r="B81" s="116" t="n">
        <v>130.31</v>
      </c>
      <c r="C81" s="116" t="n">
        <v>190.89</v>
      </c>
      <c r="D81" s="116" t="n">
        <v>173.4</v>
      </c>
      <c r="E81" s="116" t="n">
        <v>163.19</v>
      </c>
      <c r="F81" s="116" t="n">
        <v>159.84</v>
      </c>
      <c r="G81" s="116" t="n">
        <v>93</v>
      </c>
      <c r="H81" s="116" t="n">
        <v>84.87</v>
      </c>
    </row>
    <row r="82" customFormat="false" ht="10.9" hidden="false" customHeight="true" outlineLevel="0" collapsed="false">
      <c r="A82" s="55" t="s">
        <v>74</v>
      </c>
      <c r="B82" s="116" t="n">
        <v>33.74</v>
      </c>
      <c r="C82" s="116" t="n">
        <v>53.68</v>
      </c>
      <c r="D82" s="116" t="n">
        <v>38.54</v>
      </c>
      <c r="E82" s="116" t="n">
        <v>42.01</v>
      </c>
      <c r="F82" s="116" t="n">
        <v>40.85</v>
      </c>
      <c r="G82" s="116" t="n">
        <v>27.32</v>
      </c>
      <c r="H82" s="116" t="n">
        <v>15.06</v>
      </c>
    </row>
    <row r="83" customFormat="false" ht="10.9" hidden="false" customHeight="true" outlineLevel="0" collapsed="false">
      <c r="A83" s="55" t="s">
        <v>75</v>
      </c>
      <c r="B83" s="116" t="n">
        <v>6.18</v>
      </c>
      <c r="C83" s="116" t="n">
        <v>6.76</v>
      </c>
      <c r="D83" s="116" t="n">
        <v>5.33</v>
      </c>
      <c r="E83" s="116" t="n">
        <v>8.71</v>
      </c>
      <c r="F83" s="116" t="n">
        <v>7.46</v>
      </c>
      <c r="G83" s="116" t="n">
        <v>4.52</v>
      </c>
      <c r="H83" s="116" t="n">
        <v>5.27</v>
      </c>
    </row>
    <row r="84" customFormat="false" ht="10.9" hidden="false" customHeight="true" outlineLevel="0" collapsed="false">
      <c r="A84" s="55" t="s">
        <v>76</v>
      </c>
      <c r="B84" s="116" t="n">
        <v>16.71</v>
      </c>
      <c r="C84" s="116" t="n">
        <v>33.05</v>
      </c>
      <c r="D84" s="116" t="n">
        <v>18.53</v>
      </c>
      <c r="E84" s="116" t="n">
        <v>30.55</v>
      </c>
      <c r="F84" s="116" t="n">
        <v>15.51</v>
      </c>
      <c r="G84" s="116" t="n">
        <v>8.81</v>
      </c>
      <c r="H84" s="116" t="n">
        <v>11.38</v>
      </c>
    </row>
    <row r="85" customFormat="false" ht="10.9" hidden="false" customHeight="true" outlineLevel="0" collapsed="false">
      <c r="A85" s="79" t="s">
        <v>77</v>
      </c>
      <c r="B85" s="115" t="n">
        <v>50.53</v>
      </c>
      <c r="C85" s="115" t="n">
        <v>75.21</v>
      </c>
      <c r="D85" s="115" t="n">
        <v>60.44</v>
      </c>
      <c r="E85" s="115" t="n">
        <v>58.75</v>
      </c>
      <c r="F85" s="115" t="n">
        <v>54.44</v>
      </c>
      <c r="G85" s="115" t="n">
        <v>41.17</v>
      </c>
      <c r="H85" s="115" t="n">
        <v>41.88</v>
      </c>
    </row>
    <row r="86" customFormat="false" ht="10.9" hidden="false" customHeight="true" outlineLevel="0" collapsed="false">
      <c r="A86" s="55" t="s">
        <v>78</v>
      </c>
      <c r="B86" s="116" t="n">
        <v>40.09</v>
      </c>
      <c r="C86" s="116" t="n">
        <v>58.2</v>
      </c>
      <c r="D86" s="116" t="n">
        <v>47.2</v>
      </c>
      <c r="E86" s="116" t="n">
        <v>47.86</v>
      </c>
      <c r="F86" s="116" t="n">
        <v>40.1</v>
      </c>
      <c r="G86" s="116" t="n">
        <v>33.84</v>
      </c>
      <c r="H86" s="116" t="n">
        <v>33.47</v>
      </c>
    </row>
    <row r="87" customFormat="false" ht="10.9" hidden="false" customHeight="true" outlineLevel="0" collapsed="false">
      <c r="A87" s="55" t="s">
        <v>79</v>
      </c>
      <c r="B87" s="116" t="n">
        <v>2.62</v>
      </c>
      <c r="C87" s="116" t="n">
        <v>5.27</v>
      </c>
      <c r="D87" s="116" t="n">
        <v>4</v>
      </c>
      <c r="E87" s="116" t="n">
        <v>3.39</v>
      </c>
      <c r="F87" s="116" t="n">
        <v>3.18</v>
      </c>
      <c r="G87" s="116" t="n">
        <v>1.38</v>
      </c>
      <c r="H87" s="116" t="n">
        <v>2.27</v>
      </c>
    </row>
    <row r="88" customFormat="false" ht="10.9" hidden="false" customHeight="true" outlineLevel="0" collapsed="false">
      <c r="A88" s="79" t="s">
        <v>80</v>
      </c>
      <c r="B88" s="115" t="n">
        <v>26.51</v>
      </c>
      <c r="C88" s="115" t="n">
        <v>66.98</v>
      </c>
      <c r="D88" s="115" t="n">
        <v>39.59</v>
      </c>
      <c r="E88" s="115" t="n">
        <v>43.82</v>
      </c>
      <c r="F88" s="115" t="n">
        <v>29.16</v>
      </c>
      <c r="G88" s="115" t="n">
        <v>9.36</v>
      </c>
      <c r="H88" s="115" t="n">
        <v>20.49</v>
      </c>
    </row>
    <row r="89" customFormat="false" ht="10.9" hidden="false" customHeight="true" outlineLevel="0" collapsed="false">
      <c r="A89" s="55" t="s">
        <v>81</v>
      </c>
      <c r="B89" s="116" t="n">
        <v>5.5</v>
      </c>
      <c r="C89" s="116" t="n">
        <v>11.91</v>
      </c>
      <c r="D89" s="116" t="n">
        <v>11.2</v>
      </c>
      <c r="E89" s="116" t="n">
        <v>8.47</v>
      </c>
      <c r="F89" s="116" t="n">
        <v>7.49</v>
      </c>
      <c r="G89" s="116" t="n">
        <v>1.41</v>
      </c>
      <c r="H89" s="116" t="n">
        <v>3.37</v>
      </c>
    </row>
    <row r="90" customFormat="false" ht="10.9" hidden="false" customHeight="true" outlineLevel="0" collapsed="false">
      <c r="A90" s="55" t="s">
        <v>82</v>
      </c>
      <c r="B90" s="116" t="n">
        <v>16.22</v>
      </c>
      <c r="C90" s="116" t="n">
        <v>41.15</v>
      </c>
      <c r="D90" s="116" t="n">
        <v>22.98</v>
      </c>
      <c r="E90" s="116" t="n">
        <v>27.09</v>
      </c>
      <c r="F90" s="116" t="n">
        <v>17.04</v>
      </c>
      <c r="G90" s="116" t="n">
        <v>6</v>
      </c>
      <c r="H90" s="116" t="n">
        <v>13.35</v>
      </c>
    </row>
    <row r="91" customFormat="false" ht="10.9" hidden="false" customHeight="true" outlineLevel="0" collapsed="false">
      <c r="A91" s="79" t="s">
        <v>83</v>
      </c>
      <c r="B91" s="115" t="n">
        <v>109.8</v>
      </c>
      <c r="C91" s="115" t="n">
        <v>200.82</v>
      </c>
      <c r="D91" s="115" t="n">
        <v>125.76</v>
      </c>
      <c r="E91" s="115" t="n">
        <v>152.16</v>
      </c>
      <c r="F91" s="115" t="n">
        <v>114.46</v>
      </c>
      <c r="G91" s="115" t="n">
        <v>80.6</v>
      </c>
      <c r="H91" s="115" t="n">
        <v>69.62</v>
      </c>
    </row>
    <row r="92" customFormat="false" ht="10.9" hidden="false" customHeight="true" outlineLevel="0" collapsed="false">
      <c r="A92" s="55" t="s">
        <v>84</v>
      </c>
      <c r="B92" s="116" t="n">
        <v>9.82</v>
      </c>
      <c r="C92" s="116" t="n">
        <v>18.32</v>
      </c>
      <c r="D92" s="116" t="n">
        <v>13.99</v>
      </c>
      <c r="E92" s="116" t="n">
        <v>12.84</v>
      </c>
      <c r="F92" s="116" t="n">
        <v>13.68</v>
      </c>
      <c r="G92" s="116" t="n">
        <v>5.2</v>
      </c>
      <c r="H92" s="116" t="n">
        <v>6.29</v>
      </c>
    </row>
    <row r="93" customFormat="false" ht="10.9" hidden="false" customHeight="true" outlineLevel="0" collapsed="false">
      <c r="A93" s="55" t="s">
        <v>85</v>
      </c>
      <c r="B93" s="116" t="n">
        <v>3.38</v>
      </c>
      <c r="C93" s="116" t="n">
        <v>7.07</v>
      </c>
      <c r="D93" s="116" t="n">
        <v>2.29</v>
      </c>
      <c r="E93" s="116" t="n">
        <v>5.03</v>
      </c>
      <c r="F93" s="116" t="n">
        <v>3.24</v>
      </c>
      <c r="G93" s="116" t="n">
        <v>2.74</v>
      </c>
      <c r="H93" s="116" t="n">
        <v>1.91</v>
      </c>
    </row>
    <row r="94" customFormat="false" ht="10.9" hidden="false" customHeight="true" outlineLevel="0" collapsed="false">
      <c r="A94" s="55" t="s">
        <v>86</v>
      </c>
      <c r="B94" s="116" t="n">
        <v>2.96</v>
      </c>
      <c r="C94" s="116" t="n">
        <v>10.79</v>
      </c>
      <c r="D94" s="116" t="n">
        <v>2.72</v>
      </c>
      <c r="E94" s="116" t="n">
        <v>5.18</v>
      </c>
      <c r="F94" s="116" t="n">
        <v>3.16</v>
      </c>
      <c r="G94" s="116" t="n">
        <v>1.07</v>
      </c>
      <c r="H94" s="116" t="n">
        <v>1.66</v>
      </c>
    </row>
    <row r="95" customFormat="false" ht="10.9" hidden="false" customHeight="true" outlineLevel="0" collapsed="false">
      <c r="A95" s="55" t="s">
        <v>87</v>
      </c>
      <c r="B95" s="116" t="n">
        <v>5.06</v>
      </c>
      <c r="C95" s="116" t="n">
        <v>11.5</v>
      </c>
      <c r="D95" s="116" t="n">
        <v>5.05</v>
      </c>
      <c r="E95" s="116" t="n">
        <v>8.95</v>
      </c>
      <c r="F95" s="116" t="n">
        <v>3.7</v>
      </c>
      <c r="G95" s="116" t="n">
        <v>3.42</v>
      </c>
      <c r="H95" s="116" t="n">
        <v>2.98</v>
      </c>
    </row>
    <row r="96" customFormat="false" ht="10.9" hidden="false" customHeight="true" outlineLevel="0" collapsed="false">
      <c r="A96" s="55" t="s">
        <v>111</v>
      </c>
      <c r="B96" s="116" t="n">
        <v>12.51</v>
      </c>
      <c r="C96" s="116" t="n">
        <v>20.46</v>
      </c>
      <c r="D96" s="116" t="n">
        <v>13.93</v>
      </c>
      <c r="E96" s="116" t="n">
        <v>16.35</v>
      </c>
      <c r="F96" s="116" t="n">
        <v>10.34</v>
      </c>
      <c r="G96" s="116" t="n">
        <v>11.61</v>
      </c>
      <c r="H96" s="116" t="n">
        <v>7.55</v>
      </c>
    </row>
    <row r="97" customFormat="false" ht="10.9" hidden="false" customHeight="true" outlineLevel="0" collapsed="false">
      <c r="A97" s="55" t="s">
        <v>89</v>
      </c>
      <c r="B97" s="116" t="n">
        <v>4.11</v>
      </c>
      <c r="C97" s="116" t="n">
        <v>7.68</v>
      </c>
      <c r="D97" s="116" t="n">
        <v>5.13</v>
      </c>
      <c r="E97" s="116" t="n">
        <v>6.16</v>
      </c>
      <c r="F97" s="116" t="n">
        <v>4.76</v>
      </c>
      <c r="G97" s="116" t="n">
        <v>2.39</v>
      </c>
      <c r="H97" s="116" t="n">
        <v>2.71</v>
      </c>
    </row>
    <row r="98" customFormat="false" ht="10.9" hidden="false" customHeight="true" outlineLevel="0" collapsed="false">
      <c r="A98" s="55" t="s">
        <v>90</v>
      </c>
      <c r="B98" s="116" t="n">
        <v>3.04</v>
      </c>
      <c r="C98" s="116" t="n">
        <v>5.58</v>
      </c>
      <c r="D98" s="116" t="n">
        <v>4.29</v>
      </c>
      <c r="E98" s="116" t="n">
        <v>4.51</v>
      </c>
      <c r="F98" s="116" t="n">
        <v>4.48</v>
      </c>
      <c r="G98" s="116" t="n">
        <v>1.19</v>
      </c>
      <c r="H98" s="116" t="n">
        <v>2.08</v>
      </c>
    </row>
    <row r="99" customFormat="false" ht="10.9" hidden="false" customHeight="true" outlineLevel="0" collapsed="false">
      <c r="A99" s="55" t="s">
        <v>91</v>
      </c>
      <c r="B99" s="116" t="n">
        <v>8.65</v>
      </c>
      <c r="C99" s="116" t="n">
        <v>9.5</v>
      </c>
      <c r="D99" s="116" t="n">
        <v>9.82</v>
      </c>
      <c r="E99" s="116" t="n">
        <v>9.73</v>
      </c>
      <c r="F99" s="116" t="n">
        <v>8.65</v>
      </c>
      <c r="G99" s="116" t="n">
        <v>8.33</v>
      </c>
      <c r="H99" s="116" t="n">
        <v>6.38</v>
      </c>
    </row>
    <row r="100" customFormat="false" ht="10.9" hidden="false" customHeight="true" outlineLevel="0" collapsed="false">
      <c r="A100" s="55" t="s">
        <v>92</v>
      </c>
      <c r="B100" s="116" t="n">
        <v>5.66</v>
      </c>
      <c r="C100" s="116" t="n">
        <v>5.75</v>
      </c>
      <c r="D100" s="116" t="n">
        <v>6.48</v>
      </c>
      <c r="E100" s="116" t="n">
        <v>6.59</v>
      </c>
      <c r="F100" s="116" t="n">
        <v>6.69</v>
      </c>
      <c r="G100" s="116" t="n">
        <v>4.79</v>
      </c>
      <c r="H100" s="116" t="n">
        <v>4.45</v>
      </c>
    </row>
    <row r="101" customFormat="false" ht="10.9" hidden="false" customHeight="true" outlineLevel="0" collapsed="false">
      <c r="A101" s="55" t="s">
        <v>93</v>
      </c>
      <c r="B101" s="116" t="n">
        <v>8.24</v>
      </c>
      <c r="C101" s="116" t="n">
        <v>15.85</v>
      </c>
      <c r="D101" s="116" t="n">
        <v>9.61</v>
      </c>
      <c r="E101" s="116" t="n">
        <v>8.68</v>
      </c>
      <c r="F101" s="116" t="n">
        <v>8.01</v>
      </c>
      <c r="G101" s="116" t="n">
        <v>7.62</v>
      </c>
      <c r="H101" s="116" t="n">
        <v>5.47</v>
      </c>
    </row>
    <row r="102" customFormat="false" ht="10.9" hidden="false" customHeight="true" outlineLevel="0" collapsed="false">
      <c r="A102" s="55" t="s">
        <v>94</v>
      </c>
      <c r="B102" s="116" t="n">
        <v>9.47</v>
      </c>
      <c r="C102" s="116" t="n">
        <v>12.55</v>
      </c>
      <c r="D102" s="116" t="n">
        <v>9.98</v>
      </c>
      <c r="E102" s="116" t="n">
        <v>10.51</v>
      </c>
      <c r="F102" s="116" t="n">
        <v>8.31</v>
      </c>
      <c r="G102" s="116" t="n">
        <v>9.43</v>
      </c>
      <c r="H102" s="116" t="n">
        <v>7.92</v>
      </c>
    </row>
    <row r="103" customFormat="false" ht="10.9" hidden="false" customHeight="true" outlineLevel="0" collapsed="false">
      <c r="A103" s="55" t="s">
        <v>95</v>
      </c>
      <c r="B103" s="116" t="n">
        <v>4.57</v>
      </c>
      <c r="C103" s="116" t="n">
        <v>6.2</v>
      </c>
      <c r="D103" s="116" t="n">
        <v>6.05</v>
      </c>
      <c r="E103" s="116" t="n">
        <v>4.04</v>
      </c>
      <c r="F103" s="116" t="n">
        <v>5.83</v>
      </c>
      <c r="G103" s="116" t="n">
        <v>4.09</v>
      </c>
      <c r="H103" s="116" t="n">
        <v>3.1</v>
      </c>
    </row>
    <row r="104" customFormat="false" ht="10.9" hidden="false" customHeight="true" outlineLevel="0" collapsed="false">
      <c r="A104" s="79" t="s">
        <v>96</v>
      </c>
      <c r="B104" s="115" t="n">
        <v>272.99</v>
      </c>
      <c r="C104" s="115" t="n">
        <v>580.17</v>
      </c>
      <c r="D104" s="115" t="n">
        <v>372.44</v>
      </c>
      <c r="E104" s="115" t="n">
        <v>390.19</v>
      </c>
      <c r="F104" s="115" t="n">
        <v>268.29</v>
      </c>
      <c r="G104" s="115" t="n">
        <v>184.54</v>
      </c>
      <c r="H104" s="115" t="n">
        <v>152.13</v>
      </c>
    </row>
    <row r="105" customFormat="false" ht="10.9" hidden="false" customHeight="true" outlineLevel="0" collapsed="false">
      <c r="A105" s="55" t="s">
        <v>97</v>
      </c>
      <c r="B105" s="116" t="n">
        <v>38.61</v>
      </c>
      <c r="C105" s="116" t="n">
        <v>52.12</v>
      </c>
      <c r="D105" s="116" t="n">
        <v>44.73</v>
      </c>
      <c r="E105" s="116" t="n">
        <v>47.19</v>
      </c>
      <c r="F105" s="116" t="n">
        <v>44.64</v>
      </c>
      <c r="G105" s="116" t="n">
        <v>29.6</v>
      </c>
      <c r="H105" s="116" t="n">
        <v>32.26</v>
      </c>
    </row>
    <row r="106" customFormat="false" ht="10.9" hidden="false" customHeight="true" outlineLevel="0" collapsed="false">
      <c r="A106" s="55" t="s">
        <v>98</v>
      </c>
      <c r="B106" s="116" t="n">
        <v>32.58</v>
      </c>
      <c r="C106" s="116" t="n">
        <v>45.5</v>
      </c>
      <c r="D106" s="116" t="n">
        <v>35.74</v>
      </c>
      <c r="E106" s="116" t="n">
        <v>38.61</v>
      </c>
      <c r="F106" s="116" t="n">
        <v>30.5</v>
      </c>
      <c r="G106" s="116" t="n">
        <v>30.82</v>
      </c>
      <c r="H106" s="116" t="n">
        <v>22.71</v>
      </c>
    </row>
    <row r="107" customFormat="false" ht="10.9" hidden="false" customHeight="true" outlineLevel="0" collapsed="false">
      <c r="A107" s="55" t="s">
        <v>99</v>
      </c>
      <c r="B107" s="116" t="n">
        <v>7.69</v>
      </c>
      <c r="C107" s="116" t="n">
        <v>23.37</v>
      </c>
      <c r="D107" s="116" t="n">
        <v>10.64</v>
      </c>
      <c r="E107" s="116" t="n">
        <v>10.53</v>
      </c>
      <c r="F107" s="116" t="n">
        <v>7.02</v>
      </c>
      <c r="G107" s="116" t="n">
        <v>5.13</v>
      </c>
      <c r="H107" s="116" t="n">
        <v>3.07</v>
      </c>
    </row>
    <row r="108" customFormat="false" ht="10.9" hidden="false" customHeight="true" outlineLevel="0" collapsed="false">
      <c r="A108" s="55" t="s">
        <v>100</v>
      </c>
      <c r="B108" s="116" t="n">
        <v>4.84</v>
      </c>
      <c r="C108" s="116" t="n">
        <v>8.57</v>
      </c>
      <c r="D108" s="116" t="n">
        <v>5.04</v>
      </c>
      <c r="E108" s="116" t="n">
        <v>8.4</v>
      </c>
      <c r="F108" s="116" t="n">
        <v>4.65</v>
      </c>
      <c r="G108" s="116" t="n">
        <v>2.89</v>
      </c>
      <c r="H108" s="116" t="n">
        <v>3.39</v>
      </c>
    </row>
    <row r="109" customFormat="false" ht="10.9" hidden="false" customHeight="true" outlineLevel="0" collapsed="false">
      <c r="A109" s="55" t="s">
        <v>101</v>
      </c>
      <c r="B109" s="116" t="n">
        <v>23.71</v>
      </c>
      <c r="C109" s="116" t="n">
        <v>64.78</v>
      </c>
      <c r="D109" s="116" t="n">
        <v>43.38</v>
      </c>
      <c r="E109" s="116" t="n">
        <v>33.6</v>
      </c>
      <c r="F109" s="116" t="n">
        <v>20.92</v>
      </c>
      <c r="G109" s="116" t="n">
        <v>13.84</v>
      </c>
      <c r="H109" s="116" t="n">
        <v>10.59</v>
      </c>
    </row>
    <row r="110" customFormat="false" ht="10.9" hidden="false" customHeight="true" outlineLevel="0" collapsed="false">
      <c r="A110" s="55" t="s">
        <v>102</v>
      </c>
      <c r="B110" s="116" t="n">
        <v>14.81</v>
      </c>
      <c r="C110" s="116" t="n">
        <v>41.67</v>
      </c>
      <c r="D110" s="116" t="n">
        <v>33.35</v>
      </c>
      <c r="E110" s="116" t="n">
        <v>18.78</v>
      </c>
      <c r="F110" s="116" t="n">
        <v>12.35</v>
      </c>
      <c r="G110" s="116" t="n">
        <v>8.63</v>
      </c>
      <c r="H110" s="116" t="n">
        <v>6.72</v>
      </c>
    </row>
    <row r="111" customFormat="false" ht="10.9" hidden="false" customHeight="true" outlineLevel="0" collapsed="false">
      <c r="A111" s="55" t="s">
        <v>103</v>
      </c>
      <c r="B111" s="116" t="n">
        <v>63.14</v>
      </c>
      <c r="C111" s="116" t="n">
        <v>169.62</v>
      </c>
      <c r="D111" s="116" t="n">
        <v>81.74</v>
      </c>
      <c r="E111" s="116" t="n">
        <v>98.39</v>
      </c>
      <c r="F111" s="116" t="n">
        <v>52.8</v>
      </c>
      <c r="G111" s="116" t="n">
        <v>41.98</v>
      </c>
      <c r="H111" s="116" t="n">
        <v>26.1</v>
      </c>
    </row>
    <row r="112" customFormat="false" ht="9" hidden="false" customHeight="false" outlineLevel="0" collapsed="false">
      <c r="A112" s="55" t="s">
        <v>104</v>
      </c>
      <c r="B112" s="116" t="n">
        <v>76.75</v>
      </c>
      <c r="C112" s="116" t="n">
        <v>156.58</v>
      </c>
      <c r="D112" s="116" t="n">
        <v>103.4</v>
      </c>
      <c r="E112" s="116" t="n">
        <v>120.56</v>
      </c>
      <c r="F112" s="116" t="n">
        <v>84.36</v>
      </c>
      <c r="G112" s="116" t="n">
        <v>43.16</v>
      </c>
      <c r="H112" s="116" t="n">
        <v>40.67</v>
      </c>
    </row>
    <row r="113" customFormat="false" ht="9" hidden="false" customHeight="false" outlineLevel="0" collapsed="false">
      <c r="A113" s="79" t="s">
        <v>105</v>
      </c>
      <c r="B113" s="115" t="n">
        <v>1993.91</v>
      </c>
      <c r="C113" s="115" t="n">
        <v>3312.94</v>
      </c>
      <c r="D113" s="115" t="n">
        <v>2356.04</v>
      </c>
      <c r="E113" s="115" t="n">
        <v>2564.89</v>
      </c>
      <c r="F113" s="115" t="n">
        <v>1961.2</v>
      </c>
      <c r="G113" s="115" t="n">
        <v>1622.07</v>
      </c>
      <c r="H113" s="115" t="n">
        <v>1390.94</v>
      </c>
    </row>
    <row r="114" customFormat="false" ht="9" hidden="false" customHeight="false" outlineLevel="0" collapsed="false">
      <c r="A114" s="80" t="s">
        <v>106</v>
      </c>
      <c r="B114" s="115" t="n">
        <v>2460.8</v>
      </c>
      <c r="C114" s="115" t="n">
        <v>3857.05</v>
      </c>
      <c r="D114" s="115" t="n">
        <v>2874.17</v>
      </c>
      <c r="E114" s="115" t="n">
        <v>3054.58</v>
      </c>
      <c r="F114" s="115" t="n">
        <v>2461.56</v>
      </c>
      <c r="G114" s="115" t="n">
        <v>2056.66</v>
      </c>
      <c r="H114" s="115" t="n">
        <v>1793.07</v>
      </c>
    </row>
    <row r="115" customFormat="false" ht="7.5" hidden="false" customHeight="true" outlineLevel="0" collapsed="false">
      <c r="A115" s="136"/>
      <c r="B115" s="137"/>
      <c r="C115" s="137"/>
      <c r="D115" s="137"/>
      <c r="E115" s="137"/>
      <c r="F115" s="137"/>
      <c r="G115" s="137"/>
      <c r="H115" s="137"/>
    </row>
    <row r="116" customFormat="false" ht="12.75" hidden="false" customHeight="true" outlineLevel="0" collapsed="false">
      <c r="A116" s="55" t="s">
        <v>134</v>
      </c>
      <c r="B116" s="94"/>
      <c r="C116" s="94"/>
      <c r="D116" s="94"/>
      <c r="E116" s="94"/>
      <c r="F116" s="94"/>
      <c r="G116" s="94"/>
      <c r="H116" s="94"/>
    </row>
    <row r="117" customFormat="false" ht="9" hidden="false" customHeight="false" outlineLevel="0" collapsed="false">
      <c r="B117" s="94"/>
      <c r="C117" s="94"/>
      <c r="D117" s="94"/>
      <c r="E117" s="94"/>
      <c r="F117" s="94"/>
      <c r="G117" s="94"/>
      <c r="H117" s="94"/>
    </row>
    <row r="118" customFormat="false" ht="9" hidden="false" customHeight="false" outlineLevel="0" collapsed="false">
      <c r="B118" s="94"/>
      <c r="C118" s="94"/>
      <c r="D118" s="94"/>
      <c r="E118" s="94"/>
      <c r="F118" s="94"/>
      <c r="G118" s="94"/>
      <c r="H118" s="94"/>
    </row>
    <row r="119" customFormat="false" ht="9" hidden="false" customHeight="false" outlineLevel="0" collapsed="false">
      <c r="B119" s="94"/>
      <c r="C119" s="94"/>
      <c r="D119" s="94"/>
      <c r="E119" s="94"/>
      <c r="F119" s="94"/>
      <c r="G119" s="94"/>
      <c r="H119" s="94"/>
    </row>
    <row r="120" customFormat="false" ht="9" hidden="false" customHeight="false" outlineLevel="0" collapsed="false">
      <c r="B120" s="94"/>
      <c r="C120" s="94"/>
      <c r="D120" s="94"/>
      <c r="E120" s="94"/>
      <c r="F120" s="94"/>
      <c r="G120" s="94"/>
      <c r="H120" s="94"/>
    </row>
    <row r="121" customFormat="false" ht="9" hidden="false" customHeight="false" outlineLevel="0" collapsed="false">
      <c r="B121" s="94"/>
      <c r="C121" s="94"/>
      <c r="D121" s="94"/>
      <c r="E121" s="94"/>
      <c r="F121" s="94"/>
      <c r="G121" s="94"/>
      <c r="H121" s="94"/>
    </row>
    <row r="122" customFormat="false" ht="9" hidden="false" customHeight="false" outlineLevel="0" collapsed="false">
      <c r="B122" s="94"/>
      <c r="C122" s="94"/>
      <c r="D122" s="94"/>
      <c r="E122" s="94"/>
      <c r="F122" s="94"/>
      <c r="G122" s="94"/>
      <c r="H122" s="94"/>
    </row>
    <row r="123" customFormat="false" ht="9" hidden="false" customHeight="false" outlineLevel="0" collapsed="false">
      <c r="B123" s="94"/>
      <c r="C123" s="94"/>
      <c r="D123" s="94"/>
      <c r="E123" s="94"/>
      <c r="F123" s="94"/>
      <c r="G123" s="94"/>
      <c r="H123" s="94"/>
    </row>
    <row r="124" customFormat="false" ht="9" hidden="false" customHeight="false" outlineLevel="0" collapsed="false">
      <c r="B124" s="94"/>
      <c r="C124" s="94"/>
      <c r="D124" s="94"/>
      <c r="E124" s="94"/>
      <c r="F124" s="94"/>
      <c r="G124" s="94"/>
      <c r="H124" s="94"/>
    </row>
    <row r="125" customFormat="false" ht="9" hidden="false" customHeight="false" outlineLevel="0" collapsed="false">
      <c r="B125" s="94"/>
      <c r="C125" s="94"/>
      <c r="D125" s="94"/>
      <c r="E125" s="94"/>
      <c r="F125" s="94"/>
      <c r="G125" s="94"/>
      <c r="H125" s="94"/>
    </row>
    <row r="126" customFormat="false" ht="9" hidden="false" customHeight="false" outlineLevel="0" collapsed="false">
      <c r="B126" s="94"/>
      <c r="C126" s="94"/>
      <c r="D126" s="94"/>
      <c r="E126" s="94"/>
      <c r="F126" s="94"/>
      <c r="G126" s="94"/>
      <c r="H126" s="94"/>
    </row>
    <row r="127" customFormat="false" ht="9" hidden="false" customHeight="false" outlineLevel="0" collapsed="false">
      <c r="B127" s="94"/>
      <c r="C127" s="94"/>
      <c r="D127" s="94"/>
      <c r="E127" s="94"/>
      <c r="F127" s="94"/>
      <c r="G127" s="94"/>
      <c r="H127" s="94"/>
    </row>
    <row r="128" customFormat="false" ht="9" hidden="false" customHeight="false" outlineLevel="0" collapsed="false">
      <c r="B128" s="94"/>
      <c r="C128" s="94"/>
      <c r="D128" s="94"/>
      <c r="E128" s="94"/>
      <c r="F128" s="94"/>
      <c r="G128" s="94"/>
      <c r="H128" s="94"/>
    </row>
    <row r="129" customFormat="false" ht="9" hidden="false" customHeight="false" outlineLevel="0" collapsed="false">
      <c r="B129" s="94"/>
      <c r="C129" s="94"/>
      <c r="D129" s="94"/>
      <c r="E129" s="94"/>
      <c r="F129" s="94"/>
      <c r="G129" s="94"/>
      <c r="H129" s="94"/>
    </row>
    <row r="130" customFormat="false" ht="9" hidden="false" customHeight="false" outlineLevel="0" collapsed="false">
      <c r="B130" s="94"/>
      <c r="C130" s="94"/>
      <c r="D130" s="94"/>
      <c r="E130" s="94"/>
      <c r="F130" s="94"/>
      <c r="G130" s="94"/>
      <c r="H130" s="94"/>
    </row>
    <row r="131" customFormat="false" ht="9" hidden="false" customHeight="false" outlineLevel="0" collapsed="false">
      <c r="B131" s="94"/>
      <c r="C131" s="94"/>
      <c r="D131" s="94"/>
      <c r="E131" s="94"/>
      <c r="F131" s="94"/>
      <c r="G131" s="94"/>
      <c r="H131" s="94"/>
    </row>
    <row r="132" customFormat="false" ht="9" hidden="false" customHeight="false" outlineLevel="0" collapsed="false">
      <c r="B132" s="94"/>
      <c r="C132" s="94"/>
      <c r="D132" s="94"/>
      <c r="E132" s="94"/>
      <c r="F132" s="94"/>
      <c r="G132" s="94"/>
      <c r="H132" s="94"/>
    </row>
    <row r="133" customFormat="false" ht="9" hidden="false" customHeight="false" outlineLevel="0" collapsed="false">
      <c r="B133" s="94"/>
      <c r="C133" s="94"/>
      <c r="D133" s="94"/>
      <c r="E133" s="94"/>
      <c r="F133" s="94"/>
      <c r="G133" s="94"/>
      <c r="H133" s="94"/>
    </row>
    <row r="134" customFormat="false" ht="9" hidden="false" customHeight="false" outlineLevel="0" collapsed="false">
      <c r="B134" s="94"/>
      <c r="C134" s="94"/>
      <c r="D134" s="94"/>
      <c r="E134" s="94"/>
      <c r="F134" s="94"/>
      <c r="G134" s="94"/>
      <c r="H134" s="94"/>
    </row>
    <row r="135" customFormat="false" ht="9" hidden="false" customHeight="false" outlineLevel="0" collapsed="false">
      <c r="B135" s="94"/>
      <c r="C135" s="94"/>
      <c r="D135" s="94"/>
      <c r="E135" s="94"/>
      <c r="F135" s="94"/>
      <c r="G135" s="94"/>
      <c r="H135" s="94"/>
    </row>
    <row r="136" customFormat="false" ht="9" hidden="false" customHeight="false" outlineLevel="0" collapsed="false">
      <c r="B136" s="94"/>
      <c r="C136" s="94"/>
      <c r="D136" s="94"/>
      <c r="E136" s="94"/>
      <c r="F136" s="94"/>
      <c r="G136" s="94"/>
      <c r="H136" s="94"/>
    </row>
    <row r="137" customFormat="false" ht="9" hidden="false" customHeight="false" outlineLevel="0" collapsed="false">
      <c r="B137" s="94"/>
      <c r="C137" s="94"/>
      <c r="D137" s="94"/>
      <c r="E137" s="94"/>
      <c r="F137" s="94"/>
      <c r="G137" s="94"/>
      <c r="H137" s="94"/>
    </row>
    <row r="138" customFormat="false" ht="9" hidden="false" customHeight="false" outlineLevel="0" collapsed="false">
      <c r="B138" s="94"/>
      <c r="C138" s="94"/>
      <c r="D138" s="94"/>
      <c r="E138" s="94"/>
      <c r="F138" s="94"/>
      <c r="G138" s="94"/>
      <c r="H138" s="94"/>
    </row>
    <row r="139" customFormat="false" ht="9" hidden="false" customHeight="false" outlineLevel="0" collapsed="false">
      <c r="B139" s="94"/>
      <c r="C139" s="94"/>
      <c r="D139" s="94"/>
      <c r="E139" s="94"/>
      <c r="F139" s="94"/>
      <c r="G139" s="94"/>
      <c r="H139" s="94"/>
    </row>
    <row r="140" customFormat="false" ht="9" hidden="false" customHeight="false" outlineLevel="0" collapsed="false">
      <c r="B140" s="94"/>
      <c r="C140" s="94"/>
      <c r="D140" s="94"/>
      <c r="E140" s="94"/>
      <c r="F140" s="94"/>
      <c r="G140" s="94"/>
      <c r="H140" s="94"/>
    </row>
    <row r="141" customFormat="false" ht="9" hidden="false" customHeight="false" outlineLevel="0" collapsed="false">
      <c r="B141" s="94"/>
      <c r="C141" s="94"/>
      <c r="D141" s="94"/>
      <c r="E141" s="94"/>
      <c r="F141" s="94"/>
      <c r="G141" s="94"/>
      <c r="H141" s="94"/>
    </row>
    <row r="142" customFormat="false" ht="9" hidden="false" customHeight="false" outlineLevel="0" collapsed="false">
      <c r="B142" s="94"/>
      <c r="C142" s="94"/>
      <c r="D142" s="94"/>
      <c r="E142" s="94"/>
      <c r="F142" s="94"/>
      <c r="G142" s="94"/>
      <c r="H142" s="94"/>
    </row>
    <row r="143" customFormat="false" ht="9" hidden="false" customHeight="false" outlineLevel="0" collapsed="false">
      <c r="B143" s="94"/>
      <c r="C143" s="94"/>
      <c r="D143" s="94"/>
      <c r="E143" s="94"/>
      <c r="F143" s="94"/>
      <c r="G143" s="94"/>
      <c r="H143" s="94"/>
    </row>
    <row r="144" customFormat="false" ht="9" hidden="false" customHeight="false" outlineLevel="0" collapsed="false">
      <c r="B144" s="94"/>
      <c r="C144" s="94"/>
      <c r="D144" s="94"/>
      <c r="E144" s="94"/>
      <c r="F144" s="94"/>
      <c r="G144" s="94"/>
      <c r="H144" s="94"/>
    </row>
    <row r="145" customFormat="false" ht="9" hidden="false" customHeight="false" outlineLevel="0" collapsed="false">
      <c r="B145" s="94"/>
      <c r="C145" s="94"/>
      <c r="D145" s="94"/>
      <c r="E145" s="94"/>
      <c r="F145" s="94"/>
      <c r="G145" s="94"/>
      <c r="H145" s="94"/>
    </row>
    <row r="146" customFormat="false" ht="9" hidden="false" customHeight="false" outlineLevel="0" collapsed="false">
      <c r="B146" s="94"/>
      <c r="C146" s="94"/>
      <c r="D146" s="94"/>
      <c r="E146" s="94"/>
      <c r="F146" s="94"/>
      <c r="G146" s="94"/>
      <c r="H146" s="94"/>
    </row>
  </sheetData>
  <mergeCells count="16">
    <mergeCell ref="A3:A5"/>
    <mergeCell ref="B3:B5"/>
    <mergeCell ref="C3:F3"/>
    <mergeCell ref="G3:H3"/>
    <mergeCell ref="C4:D4"/>
    <mergeCell ref="E4:F4"/>
    <mergeCell ref="G4:G5"/>
    <mergeCell ref="H4:H5"/>
    <mergeCell ref="A68:A70"/>
    <mergeCell ref="B68:B70"/>
    <mergeCell ref="C68:F68"/>
    <mergeCell ref="G68:H68"/>
    <mergeCell ref="C69:D69"/>
    <mergeCell ref="E69:F69"/>
    <mergeCell ref="G69:G70"/>
    <mergeCell ref="H69:H70"/>
  </mergeCells>
  <printOptions headings="false" gridLines="false" gridLinesSet="true" horizontalCentered="false" verticalCentered="false"/>
  <pageMargins left="1.14166666666667" right="1.14166666666667" top="1.61388888888889" bottom="1.18125" header="0.511811023622047" footer="0.7875"/>
  <pageSetup paperSize="9" scale="84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31.85"/>
    <col collapsed="false" customWidth="true" hidden="false" outlineLevel="0" max="2" min="2" style="55" width="8.28"/>
    <col collapsed="false" customWidth="true" hidden="false" outlineLevel="0" max="8" min="3" style="55" width="7.7"/>
    <col collapsed="false" customWidth="false" hidden="false" outlineLevel="0" max="257" min="9" style="55" width="9.14"/>
  </cols>
  <sheetData>
    <row r="1" s="135" customFormat="true" ht="12" hidden="false" customHeight="false" outlineLevel="0" collapsed="false">
      <c r="A1" s="93"/>
      <c r="B1" s="122"/>
      <c r="C1" s="122"/>
      <c r="D1" s="122"/>
      <c r="E1" s="122"/>
      <c r="F1" s="122"/>
      <c r="G1" s="122"/>
    </row>
    <row r="2" s="135" customFormat="true" ht="27.75" hidden="false" customHeight="true" outlineLevel="0" collapsed="false">
      <c r="A2" s="93"/>
      <c r="B2" s="122"/>
      <c r="C2" s="122"/>
      <c r="D2" s="122"/>
      <c r="E2" s="122"/>
      <c r="F2" s="122"/>
      <c r="G2" s="122"/>
    </row>
    <row r="3" s="60" customFormat="true" ht="9.95" hidden="false" customHeight="true" outlineLevel="0" collapsed="false">
      <c r="A3" s="123" t="s">
        <v>0</v>
      </c>
      <c r="B3" s="106" t="s">
        <v>107</v>
      </c>
      <c r="C3" s="124" t="s">
        <v>122</v>
      </c>
      <c r="D3" s="124"/>
      <c r="E3" s="124"/>
      <c r="F3" s="124"/>
      <c r="G3" s="124" t="s">
        <v>123</v>
      </c>
      <c r="H3" s="124"/>
    </row>
    <row r="4" customFormat="false" ht="9.95" hidden="false" customHeight="true" outlineLevel="0" collapsed="false">
      <c r="A4" s="123"/>
      <c r="B4" s="106"/>
      <c r="C4" s="105" t="s">
        <v>124</v>
      </c>
      <c r="D4" s="105"/>
      <c r="E4" s="105" t="s">
        <v>125</v>
      </c>
      <c r="F4" s="105"/>
      <c r="G4" s="106" t="s">
        <v>126</v>
      </c>
      <c r="H4" s="106" t="s">
        <v>135</v>
      </c>
    </row>
    <row r="5" s="64" customFormat="true" ht="36.75" hidden="false" customHeight="true" outlineLevel="0" collapsed="false">
      <c r="A5" s="123"/>
      <c r="B5" s="106"/>
      <c r="C5" s="106" t="s">
        <v>128</v>
      </c>
      <c r="D5" s="106" t="s">
        <v>129</v>
      </c>
      <c r="E5" s="106" t="s">
        <v>130</v>
      </c>
      <c r="F5" s="106" t="s">
        <v>131</v>
      </c>
      <c r="G5" s="106"/>
      <c r="H5" s="106"/>
    </row>
    <row r="6" s="64" customFormat="true" ht="12.75" hidden="false" customHeight="true" outlineLevel="0" collapsed="false">
      <c r="A6" s="125"/>
      <c r="C6" s="138"/>
      <c r="D6" s="139" t="s">
        <v>112</v>
      </c>
      <c r="E6" s="139"/>
      <c r="F6" s="139"/>
      <c r="G6" s="126"/>
      <c r="H6" s="126"/>
    </row>
    <row r="7" s="64" customFormat="true" ht="7.5" hidden="false" customHeight="true" outlineLevel="0" collapsed="false">
      <c r="A7" s="127"/>
      <c r="B7" s="109"/>
      <c r="C7" s="109"/>
      <c r="D7" s="109"/>
      <c r="E7" s="109"/>
      <c r="F7" s="109"/>
      <c r="G7" s="109"/>
      <c r="H7" s="109"/>
    </row>
    <row r="8" s="70" customFormat="true" ht="10.5" hidden="false" customHeight="true" outlineLevel="0" collapsed="false">
      <c r="A8" s="70" t="s">
        <v>8</v>
      </c>
      <c r="B8" s="140" t="n">
        <v>2.3</v>
      </c>
      <c r="C8" s="140" t="n">
        <v>2.6</v>
      </c>
      <c r="D8" s="140" t="n">
        <v>2.8</v>
      </c>
      <c r="E8" s="140" t="n">
        <v>2.6</v>
      </c>
      <c r="F8" s="140" t="n">
        <v>2.7</v>
      </c>
      <c r="G8" s="140" t="n">
        <v>1.9</v>
      </c>
      <c r="H8" s="140" t="n">
        <v>1.9</v>
      </c>
    </row>
    <row r="9" s="129" customFormat="true" ht="10.5" hidden="false" customHeight="true" outlineLevel="0" collapsed="false">
      <c r="A9" s="21" t="s">
        <v>136</v>
      </c>
      <c r="B9" s="22" t="n">
        <v>6756925.25</v>
      </c>
      <c r="C9" s="128" t="n">
        <v>5.23988866089646</v>
      </c>
      <c r="D9" s="128" t="n">
        <v>7.62629984696072</v>
      </c>
      <c r="E9" s="128" t="n">
        <v>20.3619804732929</v>
      </c>
      <c r="F9" s="128" t="n">
        <v>18.5477061478518</v>
      </c>
      <c r="G9" s="128" t="n">
        <v>39.9260493521073</v>
      </c>
      <c r="H9" s="128" t="n">
        <v>8.29807566688709</v>
      </c>
      <c r="I9" s="128"/>
      <c r="J9" s="128"/>
      <c r="K9" s="128"/>
      <c r="L9" s="128"/>
      <c r="M9" s="128"/>
      <c r="N9" s="128"/>
      <c r="O9" s="128"/>
    </row>
    <row r="10" customFormat="false" ht="9.75" hidden="false" customHeight="true" outlineLevel="0" collapsed="false">
      <c r="A10" s="130" t="s">
        <v>10</v>
      </c>
      <c r="B10" s="115" t="n">
        <v>82.57</v>
      </c>
      <c r="C10" s="115" t="n">
        <v>90.29</v>
      </c>
      <c r="D10" s="115" t="n">
        <v>96.05</v>
      </c>
      <c r="E10" s="115" t="n">
        <v>89.47</v>
      </c>
      <c r="F10" s="115" t="n">
        <v>90.55</v>
      </c>
      <c r="G10" s="115" t="n">
        <v>74.09</v>
      </c>
      <c r="H10" s="115" t="n">
        <v>71.36</v>
      </c>
    </row>
    <row r="11" customFormat="false" ht="9.75" hidden="false" customHeight="true" outlineLevel="0" collapsed="false">
      <c r="A11" s="94" t="s">
        <v>11</v>
      </c>
      <c r="B11" s="116" t="n">
        <v>32.01</v>
      </c>
      <c r="C11" s="116" t="n">
        <v>30.05</v>
      </c>
      <c r="D11" s="116" t="n">
        <v>36.82</v>
      </c>
      <c r="E11" s="116" t="n">
        <v>31.61</v>
      </c>
      <c r="F11" s="116" t="n">
        <v>34.77</v>
      </c>
      <c r="G11" s="116" t="n">
        <v>30.91</v>
      </c>
      <c r="H11" s="116" t="n">
        <v>28.95</v>
      </c>
      <c r="J11" s="112"/>
      <c r="K11" s="112"/>
      <c r="L11" s="112"/>
      <c r="M11" s="112"/>
      <c r="N11" s="112"/>
      <c r="O11" s="112"/>
    </row>
    <row r="12" customFormat="false" ht="9.75" hidden="false" customHeight="true" outlineLevel="0" collapsed="false">
      <c r="A12" s="94" t="s">
        <v>12</v>
      </c>
      <c r="B12" s="116" t="n">
        <v>10.19</v>
      </c>
      <c r="C12" s="116" t="n">
        <v>12.54</v>
      </c>
      <c r="D12" s="116" t="n">
        <v>11.06</v>
      </c>
      <c r="E12" s="116" t="n">
        <v>11.62</v>
      </c>
      <c r="F12" s="116" t="n">
        <v>10.79</v>
      </c>
      <c r="G12" s="116" t="n">
        <v>9.17</v>
      </c>
      <c r="H12" s="116" t="n">
        <v>7.97</v>
      </c>
    </row>
    <row r="13" customFormat="false" ht="9.75" hidden="false" customHeight="true" outlineLevel="0" collapsed="false">
      <c r="A13" s="94" t="s">
        <v>13</v>
      </c>
      <c r="B13" s="116" t="n">
        <v>16.33</v>
      </c>
      <c r="C13" s="116" t="n">
        <v>17.61</v>
      </c>
      <c r="D13" s="116" t="n">
        <v>17.89</v>
      </c>
      <c r="E13" s="116" t="n">
        <v>16.44</v>
      </c>
      <c r="F13" s="116" t="n">
        <v>17.68</v>
      </c>
      <c r="G13" s="116" t="n">
        <v>15.49</v>
      </c>
      <c r="H13" s="116" t="n">
        <v>14.87</v>
      </c>
    </row>
    <row r="14" customFormat="false" ht="9.75" hidden="false" customHeight="true" outlineLevel="0" collapsed="false">
      <c r="A14" s="94" t="s">
        <v>14</v>
      </c>
      <c r="B14" s="116" t="n">
        <v>13.92</v>
      </c>
      <c r="C14" s="116" t="n">
        <v>17.25</v>
      </c>
      <c r="D14" s="116" t="n">
        <v>18.41</v>
      </c>
      <c r="E14" s="116" t="n">
        <v>17.13</v>
      </c>
      <c r="F14" s="116" t="n">
        <v>14.54</v>
      </c>
      <c r="G14" s="116" t="n">
        <v>11.36</v>
      </c>
      <c r="H14" s="116" t="n">
        <v>10.74</v>
      </c>
    </row>
    <row r="15" customFormat="false" ht="9.75" hidden="false" customHeight="true" outlineLevel="0" collapsed="false">
      <c r="A15" s="130" t="s">
        <v>15</v>
      </c>
      <c r="B15" s="115" t="n">
        <v>106.12</v>
      </c>
      <c r="C15" s="115" t="n">
        <v>118.91</v>
      </c>
      <c r="D15" s="115" t="n">
        <v>126.36</v>
      </c>
      <c r="E15" s="115" t="n">
        <v>106.87</v>
      </c>
      <c r="F15" s="115" t="n">
        <v>109.94</v>
      </c>
      <c r="G15" s="115" t="n">
        <v>101.2</v>
      </c>
      <c r="H15" s="115" t="n">
        <v>92.71</v>
      </c>
    </row>
    <row r="16" customFormat="false" ht="9.75" hidden="false" customHeight="true" outlineLevel="0" collapsed="false">
      <c r="A16" s="94" t="s">
        <v>16</v>
      </c>
      <c r="B16" s="116" t="n">
        <v>45.53</v>
      </c>
      <c r="C16" s="116" t="n">
        <v>52.28</v>
      </c>
      <c r="D16" s="116" t="n">
        <v>55.7</v>
      </c>
      <c r="E16" s="116" t="n">
        <v>45.54</v>
      </c>
      <c r="F16" s="116" t="n">
        <v>44.62</v>
      </c>
      <c r="G16" s="116" t="n">
        <v>44.07</v>
      </c>
      <c r="H16" s="116" t="n">
        <v>40.92</v>
      </c>
    </row>
    <row r="17" customFormat="false" ht="9.75" hidden="false" customHeight="true" outlineLevel="0" collapsed="false">
      <c r="A17" s="94" t="s">
        <v>17</v>
      </c>
      <c r="B17" s="116" t="n">
        <v>9.04</v>
      </c>
      <c r="C17" s="116" t="n">
        <v>8.3</v>
      </c>
      <c r="D17" s="116" t="n">
        <v>12.03</v>
      </c>
      <c r="E17" s="116" t="n">
        <v>8.26</v>
      </c>
      <c r="F17" s="116" t="n">
        <v>11.85</v>
      </c>
      <c r="G17" s="116" t="n">
        <v>8.04</v>
      </c>
      <c r="H17" s="116" t="n">
        <v>7.13</v>
      </c>
    </row>
    <row r="18" customFormat="false" ht="9.75" hidden="false" customHeight="true" outlineLevel="0" collapsed="false">
      <c r="A18" s="94" t="s">
        <v>18</v>
      </c>
      <c r="B18" s="116" t="n">
        <v>17.78</v>
      </c>
      <c r="C18" s="116" t="n">
        <v>21.73</v>
      </c>
      <c r="D18" s="116" t="n">
        <v>19.67</v>
      </c>
      <c r="E18" s="116" t="n">
        <v>16.02</v>
      </c>
      <c r="F18" s="116" t="n">
        <v>17.59</v>
      </c>
      <c r="G18" s="116" t="n">
        <v>18.19</v>
      </c>
      <c r="H18" s="116" t="n">
        <v>16.37</v>
      </c>
    </row>
    <row r="19" customFormat="false" ht="9.75" hidden="false" customHeight="true" outlineLevel="0" collapsed="false">
      <c r="A19" s="94" t="s">
        <v>19</v>
      </c>
      <c r="B19" s="116" t="n">
        <v>27.78</v>
      </c>
      <c r="C19" s="116" t="n">
        <v>30.14</v>
      </c>
      <c r="D19" s="116" t="n">
        <v>32.28</v>
      </c>
      <c r="E19" s="116" t="n">
        <v>31.53</v>
      </c>
      <c r="F19" s="116" t="n">
        <v>28.49</v>
      </c>
      <c r="G19" s="116" t="n">
        <v>25.27</v>
      </c>
      <c r="H19" s="116" t="n">
        <v>23.48</v>
      </c>
    </row>
    <row r="20" customFormat="false" ht="9.75" hidden="false" customHeight="true" outlineLevel="0" collapsed="false">
      <c r="A20" s="130" t="s">
        <v>20</v>
      </c>
      <c r="B20" s="115" t="n">
        <v>34.6</v>
      </c>
      <c r="C20" s="115" t="n">
        <v>40.52</v>
      </c>
      <c r="D20" s="115" t="n">
        <v>41.84</v>
      </c>
      <c r="E20" s="115" t="n">
        <v>38.25</v>
      </c>
      <c r="F20" s="115" t="n">
        <v>36.45</v>
      </c>
      <c r="G20" s="115" t="n">
        <v>31.39</v>
      </c>
      <c r="H20" s="115" t="n">
        <v>26.55</v>
      </c>
    </row>
    <row r="21" customFormat="false" ht="9.75" hidden="false" customHeight="true" outlineLevel="0" collapsed="false">
      <c r="A21" s="130" t="s">
        <v>21</v>
      </c>
      <c r="B21" s="115" t="n">
        <v>65.91</v>
      </c>
      <c r="C21" s="115" t="n">
        <v>69.8</v>
      </c>
      <c r="D21" s="115" t="n">
        <v>70.85</v>
      </c>
      <c r="E21" s="115" t="n">
        <v>71.66</v>
      </c>
      <c r="F21" s="115" t="n">
        <v>67.04</v>
      </c>
      <c r="G21" s="115" t="n">
        <v>62.18</v>
      </c>
      <c r="H21" s="115" t="n">
        <v>60.23</v>
      </c>
    </row>
    <row r="22" customFormat="false" ht="9.75" hidden="false" customHeight="true" outlineLevel="0" collapsed="false">
      <c r="A22" s="94" t="s">
        <v>22</v>
      </c>
      <c r="B22" s="116" t="n">
        <v>16.69</v>
      </c>
      <c r="C22" s="116" t="n">
        <v>17.51</v>
      </c>
      <c r="D22" s="116" t="n">
        <v>18.85</v>
      </c>
      <c r="E22" s="116" t="n">
        <v>17.44</v>
      </c>
      <c r="F22" s="116" t="n">
        <v>18.19</v>
      </c>
      <c r="G22" s="116" t="n">
        <v>15.31</v>
      </c>
      <c r="H22" s="116" t="n">
        <v>15.67</v>
      </c>
    </row>
    <row r="23" customFormat="false" ht="9.75" hidden="false" customHeight="true" outlineLevel="0" collapsed="false">
      <c r="A23" s="94" t="s">
        <v>23</v>
      </c>
      <c r="B23" s="116" t="n">
        <v>32.96</v>
      </c>
      <c r="C23" s="116" t="n">
        <v>34.2</v>
      </c>
      <c r="D23" s="116" t="n">
        <v>34</v>
      </c>
      <c r="E23" s="116" t="n">
        <v>35.95</v>
      </c>
      <c r="F23" s="116" t="n">
        <v>31.33</v>
      </c>
      <c r="G23" s="116" t="n">
        <v>32.63</v>
      </c>
      <c r="H23" s="116" t="n">
        <v>29.08</v>
      </c>
    </row>
    <row r="24" customFormat="false" ht="9.75" hidden="false" customHeight="true" outlineLevel="0" collapsed="false">
      <c r="A24" s="94" t="s">
        <v>24</v>
      </c>
      <c r="B24" s="116" t="n">
        <v>4.59</v>
      </c>
      <c r="C24" s="116" t="n">
        <v>4</v>
      </c>
      <c r="D24" s="116" t="n">
        <v>4.62</v>
      </c>
      <c r="E24" s="116" t="n">
        <v>4.42</v>
      </c>
      <c r="F24" s="116" t="n">
        <v>4.84</v>
      </c>
      <c r="G24" s="116" t="n">
        <v>4.65</v>
      </c>
      <c r="H24" s="116" t="n">
        <v>4.58</v>
      </c>
    </row>
    <row r="25" customFormat="false" ht="9.75" hidden="false" customHeight="true" outlineLevel="0" collapsed="false">
      <c r="A25" s="130" t="s">
        <v>25</v>
      </c>
      <c r="B25" s="115" t="n">
        <v>18.95</v>
      </c>
      <c r="C25" s="115" t="n">
        <v>15.16</v>
      </c>
      <c r="D25" s="115" t="n">
        <v>16.7</v>
      </c>
      <c r="E25" s="115" t="n">
        <v>14.75</v>
      </c>
      <c r="F25" s="115" t="n">
        <v>19.35</v>
      </c>
      <c r="G25" s="115" t="n">
        <v>22.3</v>
      </c>
      <c r="H25" s="115" t="n">
        <v>16.65</v>
      </c>
    </row>
    <row r="26" customFormat="false" ht="9.75" hidden="false" customHeight="true" outlineLevel="0" collapsed="false">
      <c r="A26" s="94" t="s">
        <v>26</v>
      </c>
      <c r="B26" s="116" t="n">
        <v>14.48</v>
      </c>
      <c r="C26" s="116" t="n">
        <v>11.65</v>
      </c>
      <c r="D26" s="116" t="n">
        <v>12.7</v>
      </c>
      <c r="E26" s="116" t="n">
        <v>11.39</v>
      </c>
      <c r="F26" s="116" t="n">
        <v>14.5</v>
      </c>
      <c r="G26" s="116" t="n">
        <v>17.37</v>
      </c>
      <c r="H26" s="116" t="n">
        <v>11.52</v>
      </c>
    </row>
    <row r="27" customFormat="false" ht="9.75" hidden="false" customHeight="true" outlineLevel="0" collapsed="false">
      <c r="A27" s="130" t="s">
        <v>27</v>
      </c>
      <c r="B27" s="115" t="n">
        <v>84.62</v>
      </c>
      <c r="C27" s="115" t="n">
        <v>91.01</v>
      </c>
      <c r="D27" s="115" t="n">
        <v>90.81</v>
      </c>
      <c r="E27" s="115" t="n">
        <v>83.72</v>
      </c>
      <c r="F27" s="115" t="n">
        <v>83.19</v>
      </c>
      <c r="G27" s="115" t="n">
        <v>84.37</v>
      </c>
      <c r="H27" s="115" t="n">
        <v>81.59</v>
      </c>
    </row>
    <row r="28" customFormat="false" ht="9.75" hidden="false" customHeight="true" outlineLevel="0" collapsed="false">
      <c r="A28" s="94" t="s">
        <v>28</v>
      </c>
      <c r="B28" s="116" t="n">
        <v>42.36</v>
      </c>
      <c r="C28" s="116" t="n">
        <v>43.74</v>
      </c>
      <c r="D28" s="116" t="n">
        <v>46.61</v>
      </c>
      <c r="E28" s="116" t="n">
        <v>40.83</v>
      </c>
      <c r="F28" s="116" t="n">
        <v>40.93</v>
      </c>
      <c r="G28" s="116" t="n">
        <v>42.92</v>
      </c>
      <c r="H28" s="116" t="n">
        <v>41.8</v>
      </c>
    </row>
    <row r="29" customFormat="false" ht="9.75" hidden="false" customHeight="true" outlineLevel="0" collapsed="false">
      <c r="A29" s="130" t="s">
        <v>29</v>
      </c>
      <c r="B29" s="115" t="n">
        <v>33.54</v>
      </c>
      <c r="C29" s="115" t="n">
        <v>33.6</v>
      </c>
      <c r="D29" s="115" t="n">
        <v>34.43</v>
      </c>
      <c r="E29" s="115" t="n">
        <v>34.14</v>
      </c>
      <c r="F29" s="115" t="n">
        <v>36.82</v>
      </c>
      <c r="G29" s="115" t="n">
        <v>31.89</v>
      </c>
      <c r="H29" s="115" t="n">
        <v>31.85</v>
      </c>
    </row>
    <row r="30" customFormat="false" ht="9.75" hidden="false" customHeight="true" outlineLevel="0" collapsed="false">
      <c r="A30" s="94" t="s">
        <v>30</v>
      </c>
      <c r="B30" s="116" t="n">
        <v>3.19</v>
      </c>
      <c r="C30" s="116" t="n">
        <v>2.57</v>
      </c>
      <c r="D30" s="116" t="n">
        <v>3.25</v>
      </c>
      <c r="E30" s="116" t="n">
        <v>2.63</v>
      </c>
      <c r="F30" s="116" t="n">
        <v>3.4</v>
      </c>
      <c r="G30" s="116" t="n">
        <v>3.49</v>
      </c>
      <c r="H30" s="116" t="n">
        <v>2.98</v>
      </c>
    </row>
    <row r="31" customFormat="false" ht="9.75" hidden="false" customHeight="true" outlineLevel="0" collapsed="false">
      <c r="A31" s="94" t="s">
        <v>31</v>
      </c>
      <c r="B31" s="116" t="n">
        <v>12.56</v>
      </c>
      <c r="C31" s="116" t="n">
        <v>12.34</v>
      </c>
      <c r="D31" s="116" t="n">
        <v>11.94</v>
      </c>
      <c r="E31" s="116" t="n">
        <v>11.55</v>
      </c>
      <c r="F31" s="116" t="n">
        <v>12.55</v>
      </c>
      <c r="G31" s="116" t="n">
        <v>13.36</v>
      </c>
      <c r="H31" s="116" t="n">
        <v>11.94</v>
      </c>
    </row>
    <row r="32" customFormat="false" ht="9.75" hidden="false" customHeight="true" outlineLevel="0" collapsed="false">
      <c r="A32" s="94" t="s">
        <v>32</v>
      </c>
      <c r="B32" s="116" t="n">
        <v>7.83</v>
      </c>
      <c r="C32" s="116" t="n">
        <v>8.21</v>
      </c>
      <c r="D32" s="116" t="n">
        <v>9.25</v>
      </c>
      <c r="E32" s="116" t="n">
        <v>9.48</v>
      </c>
      <c r="F32" s="116" t="n">
        <v>10.03</v>
      </c>
      <c r="G32" s="116" t="n">
        <v>5.83</v>
      </c>
      <c r="H32" s="116" t="n">
        <v>6.91</v>
      </c>
    </row>
    <row r="33" customFormat="false" ht="9.75" hidden="false" customHeight="true" outlineLevel="0" collapsed="false">
      <c r="A33" s="130" t="s">
        <v>33</v>
      </c>
      <c r="B33" s="116" t="n">
        <v>48.71</v>
      </c>
      <c r="C33" s="116" t="n">
        <v>59.89</v>
      </c>
      <c r="D33" s="116" t="n">
        <v>56.33</v>
      </c>
      <c r="E33" s="116" t="n">
        <v>54.16</v>
      </c>
      <c r="F33" s="116" t="n">
        <v>50.99</v>
      </c>
      <c r="G33" s="116" t="n">
        <v>43.77</v>
      </c>
      <c r="H33" s="116" t="n">
        <v>39.94</v>
      </c>
    </row>
    <row r="34" customFormat="false" ht="9.75" hidden="false" customHeight="true" outlineLevel="0" collapsed="false">
      <c r="A34" s="94" t="s">
        <v>34</v>
      </c>
      <c r="B34" s="116" t="n">
        <v>16.85</v>
      </c>
      <c r="C34" s="116" t="n">
        <v>20.78</v>
      </c>
      <c r="D34" s="116" t="n">
        <v>17.37</v>
      </c>
      <c r="E34" s="116" t="n">
        <v>17.05</v>
      </c>
      <c r="F34" s="116" t="n">
        <v>13.71</v>
      </c>
      <c r="G34" s="116" t="n">
        <v>18.38</v>
      </c>
      <c r="H34" s="116" t="n">
        <v>13.06</v>
      </c>
    </row>
    <row r="35" customFormat="false" ht="9.75" hidden="false" customHeight="true" outlineLevel="0" collapsed="false">
      <c r="A35" s="94" t="s">
        <v>35</v>
      </c>
      <c r="B35" s="116" t="n">
        <v>4.56</v>
      </c>
      <c r="C35" s="116" t="n">
        <v>6.52</v>
      </c>
      <c r="D35" s="116" t="n">
        <v>6.22</v>
      </c>
      <c r="E35" s="116" t="n">
        <v>5.83</v>
      </c>
      <c r="F35" s="116" t="n">
        <v>6.48</v>
      </c>
      <c r="G35" s="116" t="n">
        <v>2.69</v>
      </c>
      <c r="H35" s="116" t="n">
        <v>3.43</v>
      </c>
    </row>
    <row r="36" customFormat="false" ht="9.75" hidden="false" customHeight="true" outlineLevel="0" collapsed="false">
      <c r="A36" s="94" t="s">
        <v>36</v>
      </c>
      <c r="B36" s="116" t="n">
        <v>14.11</v>
      </c>
      <c r="C36" s="116" t="n">
        <v>15.08</v>
      </c>
      <c r="D36" s="116" t="n">
        <v>17.66</v>
      </c>
      <c r="E36" s="116" t="n">
        <v>15.3</v>
      </c>
      <c r="F36" s="116" t="n">
        <v>15.09</v>
      </c>
      <c r="G36" s="116" t="n">
        <v>12.82</v>
      </c>
      <c r="H36" s="116" t="n">
        <v>11.35</v>
      </c>
    </row>
    <row r="37" customFormat="false" ht="9.75" hidden="false" customHeight="true" outlineLevel="0" collapsed="false">
      <c r="A37" s="130" t="s">
        <v>37</v>
      </c>
      <c r="B37" s="115" t="n">
        <v>475.02</v>
      </c>
      <c r="C37" s="115" t="n">
        <v>519.17</v>
      </c>
      <c r="D37" s="115" t="n">
        <v>533.37</v>
      </c>
      <c r="E37" s="115" t="n">
        <v>493</v>
      </c>
      <c r="F37" s="115" t="n">
        <v>494.34</v>
      </c>
      <c r="G37" s="115" t="n">
        <v>451.18</v>
      </c>
      <c r="H37" s="115" t="n">
        <v>420.88</v>
      </c>
    </row>
    <row r="38" customFormat="false" ht="9.75" hidden="false" customHeight="true" outlineLevel="0" collapsed="false">
      <c r="A38" s="130" t="s">
        <v>38</v>
      </c>
      <c r="B38" s="115" t="n">
        <v>19.09</v>
      </c>
      <c r="C38" s="115" t="n">
        <v>22.65</v>
      </c>
      <c r="D38" s="115" t="n">
        <v>29.47</v>
      </c>
      <c r="E38" s="115" t="n">
        <v>18.23</v>
      </c>
      <c r="F38" s="115" t="n">
        <v>28.07</v>
      </c>
      <c r="G38" s="115" t="n">
        <v>13.15</v>
      </c>
      <c r="H38" s="115" t="n">
        <v>17.88</v>
      </c>
    </row>
    <row r="39" customFormat="false" ht="9.75" hidden="false" customHeight="true" outlineLevel="0" collapsed="false">
      <c r="A39" s="130" t="s">
        <v>39</v>
      </c>
      <c r="B39" s="115" t="n">
        <v>164.19</v>
      </c>
      <c r="C39" s="115" t="n">
        <v>330.68</v>
      </c>
      <c r="D39" s="115" t="n">
        <v>221.24</v>
      </c>
      <c r="E39" s="115" t="n">
        <v>252.56</v>
      </c>
      <c r="F39" s="115" t="n">
        <v>152.06</v>
      </c>
      <c r="G39" s="115" t="n">
        <v>100.55</v>
      </c>
      <c r="H39" s="115" t="n">
        <v>123.12</v>
      </c>
    </row>
    <row r="40" customFormat="false" ht="9.75" hidden="false" customHeight="true" outlineLevel="0" collapsed="false">
      <c r="A40" s="94" t="s">
        <v>40</v>
      </c>
      <c r="B40" s="116" t="n">
        <v>116.93</v>
      </c>
      <c r="C40" s="116" t="n">
        <v>259.72</v>
      </c>
      <c r="D40" s="116" t="n">
        <v>155.97</v>
      </c>
      <c r="E40" s="116" t="n">
        <v>184.84</v>
      </c>
      <c r="F40" s="116" t="n">
        <v>106.3</v>
      </c>
      <c r="G40" s="116" t="n">
        <v>67.49</v>
      </c>
      <c r="H40" s="116" t="n">
        <v>85.86</v>
      </c>
    </row>
    <row r="41" customFormat="false" ht="9.75" hidden="false" customHeight="true" outlineLevel="0" collapsed="false">
      <c r="A41" s="94" t="s">
        <v>41</v>
      </c>
      <c r="B41" s="116" t="n">
        <v>37.48</v>
      </c>
      <c r="C41" s="116" t="n">
        <v>60</v>
      </c>
      <c r="D41" s="116" t="n">
        <v>52.99</v>
      </c>
      <c r="E41" s="116" t="n">
        <v>55.8</v>
      </c>
      <c r="F41" s="116" t="n">
        <v>38.2</v>
      </c>
      <c r="G41" s="116" t="n">
        <v>23.56</v>
      </c>
      <c r="H41" s="116" t="n">
        <v>29.46</v>
      </c>
    </row>
    <row r="42" customFormat="false" ht="9.75" hidden="false" customHeight="true" outlineLevel="0" collapsed="false">
      <c r="A42" s="94" t="s">
        <v>42</v>
      </c>
      <c r="B42" s="116" t="n">
        <v>4.02</v>
      </c>
      <c r="C42" s="116" t="n">
        <v>3.46</v>
      </c>
      <c r="D42" s="116" t="n">
        <v>5.9</v>
      </c>
      <c r="E42" s="116" t="n">
        <v>3.32</v>
      </c>
      <c r="F42" s="116" t="n">
        <v>4.06</v>
      </c>
      <c r="G42" s="116" t="n">
        <v>4.17</v>
      </c>
      <c r="H42" s="116" t="n">
        <v>3.54</v>
      </c>
    </row>
    <row r="43" customFormat="false" ht="9.75" hidden="false" customHeight="true" outlineLevel="0" collapsed="false">
      <c r="A43" s="25" t="s">
        <v>43</v>
      </c>
      <c r="B43" s="115" t="n">
        <v>709.6</v>
      </c>
      <c r="C43" s="115" t="n">
        <v>1030.75</v>
      </c>
      <c r="D43" s="115" t="n">
        <v>683.96</v>
      </c>
      <c r="E43" s="115" t="n">
        <v>851.35</v>
      </c>
      <c r="F43" s="115" t="n">
        <v>575.03</v>
      </c>
      <c r="G43" s="115" t="n">
        <v>688.3</v>
      </c>
      <c r="H43" s="115" t="n">
        <v>585.76</v>
      </c>
    </row>
    <row r="44" customFormat="false" ht="9.75" hidden="false" customHeight="true" outlineLevel="0" collapsed="false">
      <c r="A44" s="94" t="s">
        <v>44</v>
      </c>
      <c r="B44" s="116" t="n">
        <v>71.36</v>
      </c>
      <c r="C44" s="116" t="n">
        <v>75.68</v>
      </c>
      <c r="D44" s="116" t="n">
        <v>75.46</v>
      </c>
      <c r="E44" s="116" t="n">
        <v>80.45</v>
      </c>
      <c r="F44" s="116" t="n">
        <v>109.66</v>
      </c>
      <c r="G44" s="116" t="n">
        <v>43.14</v>
      </c>
      <c r="H44" s="116" t="n">
        <v>92.79</v>
      </c>
    </row>
    <row r="45" customFormat="false" ht="9.75" hidden="false" customHeight="true" outlineLevel="0" collapsed="false">
      <c r="A45" s="94" t="s">
        <v>45</v>
      </c>
      <c r="B45" s="116" t="n">
        <v>517.59</v>
      </c>
      <c r="C45" s="116" t="n">
        <v>739.14</v>
      </c>
      <c r="D45" s="116" t="n">
        <v>506.99</v>
      </c>
      <c r="E45" s="116" t="n">
        <v>632.01</v>
      </c>
      <c r="F45" s="116" t="n">
        <v>376.49</v>
      </c>
      <c r="G45" s="116" t="n">
        <v>520.67</v>
      </c>
      <c r="H45" s="116" t="n">
        <v>407.22</v>
      </c>
    </row>
    <row r="46" customFormat="false" ht="9.75" hidden="false" customHeight="true" outlineLevel="0" collapsed="false">
      <c r="A46" s="94" t="s">
        <v>46</v>
      </c>
      <c r="B46" s="116" t="n">
        <v>44.8</v>
      </c>
      <c r="C46" s="116" t="n">
        <v>47.4</v>
      </c>
      <c r="D46" s="116" t="n">
        <v>39.64</v>
      </c>
      <c r="E46" s="116" t="n">
        <v>55.91</v>
      </c>
      <c r="F46" s="116" t="n">
        <v>34.83</v>
      </c>
      <c r="G46" s="116" t="n">
        <v>44.96</v>
      </c>
      <c r="H46" s="116" t="n">
        <v>42.15</v>
      </c>
    </row>
    <row r="47" customFormat="false" ht="9.75" hidden="false" customHeight="true" outlineLevel="0" collapsed="false">
      <c r="A47" s="94" t="s">
        <v>47</v>
      </c>
      <c r="B47" s="116" t="n">
        <v>22.56</v>
      </c>
      <c r="C47" s="116" t="n">
        <v>23.29</v>
      </c>
      <c r="D47" s="116" t="n">
        <v>16.14</v>
      </c>
      <c r="E47" s="116" t="n">
        <v>26.35</v>
      </c>
      <c r="F47" s="116" t="n">
        <v>16.36</v>
      </c>
      <c r="G47" s="116" t="n">
        <v>25.22</v>
      </c>
      <c r="H47" s="116" t="n">
        <v>19.76</v>
      </c>
    </row>
    <row r="48" customFormat="false" ht="9.75" hidden="false" customHeight="true" outlineLevel="0" collapsed="false">
      <c r="A48" s="94" t="s">
        <v>48</v>
      </c>
      <c r="B48" s="116" t="n">
        <v>41.64</v>
      </c>
      <c r="C48" s="116" t="n">
        <v>126.46</v>
      </c>
      <c r="D48" s="116" t="n">
        <v>31.46</v>
      </c>
      <c r="E48" s="116" t="n">
        <v>44.83</v>
      </c>
      <c r="F48" s="116" t="n">
        <v>30.01</v>
      </c>
      <c r="G48" s="116" t="n">
        <v>42.2</v>
      </c>
      <c r="H48" s="116" t="s">
        <v>70</v>
      </c>
    </row>
    <row r="49" customFormat="false" ht="9.75" hidden="false" customHeight="true" outlineLevel="0" collapsed="false">
      <c r="A49" s="130" t="s">
        <v>49</v>
      </c>
      <c r="B49" s="115" t="n">
        <v>138.08</v>
      </c>
      <c r="C49" s="115" t="n">
        <v>169.69</v>
      </c>
      <c r="D49" s="115" t="n">
        <v>168.66</v>
      </c>
      <c r="E49" s="115" t="n">
        <v>146.53</v>
      </c>
      <c r="F49" s="115" t="n">
        <v>130.16</v>
      </c>
      <c r="G49" s="115" t="n">
        <v>130.99</v>
      </c>
      <c r="H49" s="115" t="n">
        <v>121.12</v>
      </c>
    </row>
    <row r="50" customFormat="false" ht="9.75" hidden="false" customHeight="true" outlineLevel="0" collapsed="false">
      <c r="A50" s="94" t="s">
        <v>50</v>
      </c>
      <c r="B50" s="116" t="n">
        <v>36.86</v>
      </c>
      <c r="C50" s="116" t="n">
        <v>51.97</v>
      </c>
      <c r="D50" s="116" t="n">
        <v>44.31</v>
      </c>
      <c r="E50" s="116" t="n">
        <v>40.63</v>
      </c>
      <c r="F50" s="116" t="n">
        <v>37.09</v>
      </c>
      <c r="G50" s="116" t="n">
        <v>32.54</v>
      </c>
      <c r="H50" s="116" t="n">
        <v>31.45</v>
      </c>
    </row>
    <row r="51" customFormat="false" ht="9.75" hidden="false" customHeight="true" outlineLevel="0" collapsed="false">
      <c r="A51" s="94" t="s">
        <v>51</v>
      </c>
      <c r="B51" s="116" t="n">
        <v>67.06</v>
      </c>
      <c r="C51" s="116" t="n">
        <v>78.08</v>
      </c>
      <c r="D51" s="116" t="n">
        <v>84.41</v>
      </c>
      <c r="E51" s="116" t="n">
        <v>71.87</v>
      </c>
      <c r="F51" s="116" t="n">
        <v>67.23</v>
      </c>
      <c r="G51" s="116" t="n">
        <v>61.04</v>
      </c>
      <c r="H51" s="116" t="n">
        <v>60.92</v>
      </c>
    </row>
    <row r="52" customFormat="false" ht="9.75" hidden="false" customHeight="true" outlineLevel="0" collapsed="false">
      <c r="A52" s="94" t="s">
        <v>52</v>
      </c>
      <c r="B52" s="116" t="n">
        <v>23.37</v>
      </c>
      <c r="C52" s="116" t="n">
        <v>27.21</v>
      </c>
      <c r="D52" s="116" t="n">
        <v>22.9</v>
      </c>
      <c r="E52" s="116" t="n">
        <v>24.93</v>
      </c>
      <c r="F52" s="116" t="n">
        <v>17.53</v>
      </c>
      <c r="G52" s="116" t="n">
        <v>25.58</v>
      </c>
      <c r="H52" s="116" t="n">
        <v>19.97</v>
      </c>
    </row>
    <row r="53" customFormat="false" ht="9.75" hidden="false" customHeight="true" outlineLevel="0" collapsed="false">
      <c r="A53" s="130" t="s">
        <v>53</v>
      </c>
      <c r="B53" s="115" t="n">
        <v>155.39</v>
      </c>
      <c r="C53" s="115" t="n">
        <v>263.05</v>
      </c>
      <c r="D53" s="115" t="n">
        <v>194.54</v>
      </c>
      <c r="E53" s="115" t="n">
        <v>237.3</v>
      </c>
      <c r="F53" s="115" t="n">
        <v>131.65</v>
      </c>
      <c r="G53" s="115" t="n">
        <v>113.08</v>
      </c>
      <c r="H53" s="115" t="n">
        <v>107.15</v>
      </c>
    </row>
    <row r="54" customFormat="false" ht="9.75" hidden="false" customHeight="true" outlineLevel="0" collapsed="false">
      <c r="A54" s="94" t="s">
        <v>54</v>
      </c>
      <c r="B54" s="116" t="n">
        <v>8.94</v>
      </c>
      <c r="C54" s="116" t="n">
        <v>14.91</v>
      </c>
      <c r="D54" s="116" t="n">
        <v>10.6</v>
      </c>
      <c r="E54" s="116" t="n">
        <v>13.28</v>
      </c>
      <c r="F54" s="116" t="n">
        <v>10.04</v>
      </c>
      <c r="G54" s="116" t="n">
        <v>5.69</v>
      </c>
      <c r="H54" s="116" t="s">
        <v>70</v>
      </c>
    </row>
    <row r="55" customFormat="false" ht="9.75" hidden="false" customHeight="true" outlineLevel="0" collapsed="false">
      <c r="A55" s="94" t="s">
        <v>55</v>
      </c>
      <c r="B55" s="116" t="n">
        <v>43.83</v>
      </c>
      <c r="C55" s="116" t="n">
        <v>72.11</v>
      </c>
      <c r="D55" s="116" t="n">
        <v>76.04</v>
      </c>
      <c r="E55" s="116" t="n">
        <v>95.71</v>
      </c>
      <c r="F55" s="116" t="n">
        <v>29.07</v>
      </c>
      <c r="G55" s="116" t="n">
        <v>20.13</v>
      </c>
      <c r="H55" s="116" t="n">
        <v>16.12</v>
      </c>
    </row>
    <row r="56" customFormat="false" ht="9.75" hidden="false" customHeight="true" outlineLevel="0" collapsed="false">
      <c r="A56" s="94" t="s">
        <v>56</v>
      </c>
      <c r="B56" s="116" t="n">
        <v>7.43</v>
      </c>
      <c r="C56" s="116" t="n">
        <v>16.14</v>
      </c>
      <c r="D56" s="116" t="n">
        <v>9.78</v>
      </c>
      <c r="E56" s="116" t="n">
        <v>13.99</v>
      </c>
      <c r="F56" s="116" t="n">
        <v>5.4</v>
      </c>
      <c r="G56" s="116" t="n">
        <v>4.71</v>
      </c>
      <c r="H56" s="116" t="s">
        <v>70</v>
      </c>
    </row>
    <row r="57" customFormat="false" ht="9.75" hidden="false" customHeight="true" outlineLevel="0" collapsed="false">
      <c r="A57" s="94" t="s">
        <v>57</v>
      </c>
      <c r="B57" s="116" t="n">
        <v>7.77</v>
      </c>
      <c r="C57" s="116" t="n">
        <v>8.67</v>
      </c>
      <c r="D57" s="116" t="n">
        <v>12.37</v>
      </c>
      <c r="E57" s="116" t="n">
        <v>10.31</v>
      </c>
      <c r="F57" s="116" t="n">
        <v>8.21</v>
      </c>
      <c r="G57" s="116" t="n">
        <v>5.46</v>
      </c>
      <c r="H57" s="116" t="n">
        <v>6.93</v>
      </c>
    </row>
    <row r="58" customFormat="false" ht="9.75" hidden="false" customHeight="true" outlineLevel="0" collapsed="false">
      <c r="A58" s="94" t="s">
        <v>58</v>
      </c>
      <c r="B58" s="116" t="n">
        <v>19.65</v>
      </c>
      <c r="C58" s="116" t="n">
        <v>20.46</v>
      </c>
      <c r="D58" s="116" t="n">
        <v>22.3</v>
      </c>
      <c r="E58" s="116" t="n">
        <v>20.42</v>
      </c>
      <c r="F58" s="116" t="n">
        <v>21.65</v>
      </c>
      <c r="G58" s="116" t="n">
        <v>18.54</v>
      </c>
      <c r="H58" s="116" t="n">
        <v>15.67</v>
      </c>
    </row>
    <row r="59" customFormat="false" ht="9.75" hidden="false" customHeight="true" outlineLevel="0" collapsed="false">
      <c r="A59" s="94" t="s">
        <v>59</v>
      </c>
      <c r="B59" s="116" t="n">
        <v>3.38</v>
      </c>
      <c r="C59" s="116" t="n">
        <v>5.45</v>
      </c>
      <c r="D59" s="116" t="n">
        <v>3.51</v>
      </c>
      <c r="E59" s="116" t="n">
        <v>6.35</v>
      </c>
      <c r="F59" s="116" t="n">
        <v>3.23</v>
      </c>
      <c r="G59" s="116" t="n">
        <v>1.94</v>
      </c>
      <c r="H59" s="116" t="n">
        <v>1.91</v>
      </c>
    </row>
    <row r="60" customFormat="false" ht="9.75" hidden="false" customHeight="true" outlineLevel="0" collapsed="false">
      <c r="A60" s="94" t="s">
        <v>60</v>
      </c>
      <c r="B60" s="116" t="n">
        <v>7.02</v>
      </c>
      <c r="C60" s="116" t="n">
        <v>6.85</v>
      </c>
      <c r="D60" s="116" t="n">
        <v>8.53</v>
      </c>
      <c r="E60" s="116" t="n">
        <v>7.44</v>
      </c>
      <c r="F60" s="116" t="n">
        <v>7.7</v>
      </c>
      <c r="G60" s="116" t="n">
        <v>6.29</v>
      </c>
      <c r="H60" s="116" t="n">
        <v>6.69</v>
      </c>
    </row>
    <row r="61" customFormat="false" ht="9.75" hidden="false" customHeight="true" outlineLevel="0" collapsed="false">
      <c r="A61" s="94" t="s">
        <v>61</v>
      </c>
      <c r="B61" s="116" t="n">
        <v>11.43</v>
      </c>
      <c r="C61" s="116" t="n">
        <v>20.81</v>
      </c>
      <c r="D61" s="116" t="n">
        <v>12.56</v>
      </c>
      <c r="E61" s="116" t="n">
        <v>13.65</v>
      </c>
      <c r="F61" s="116" t="n">
        <v>8.72</v>
      </c>
      <c r="G61" s="116" t="n">
        <v>10.66</v>
      </c>
      <c r="H61" s="116" t="n">
        <v>8.81</v>
      </c>
    </row>
    <row r="62" customFormat="false" ht="9.75" hidden="false" customHeight="true" outlineLevel="0" collapsed="false">
      <c r="A62" s="94" t="s">
        <v>62</v>
      </c>
      <c r="B62" s="116" t="n">
        <v>21.91</v>
      </c>
      <c r="C62" s="116" t="n">
        <v>62.57</v>
      </c>
      <c r="D62" s="116" t="n">
        <v>12.15</v>
      </c>
      <c r="E62" s="116" t="n">
        <v>33.33</v>
      </c>
      <c r="F62" s="116" t="n">
        <v>8.88</v>
      </c>
      <c r="G62" s="116" t="n">
        <v>18.84</v>
      </c>
      <c r="H62" s="116" t="n">
        <v>21.09</v>
      </c>
    </row>
    <row r="63" customFormat="false" ht="9.75" hidden="false" customHeight="true" outlineLevel="0" collapsed="false">
      <c r="A63" s="133" t="s">
        <v>63</v>
      </c>
      <c r="B63" s="47" t="n">
        <v>9</v>
      </c>
      <c r="C63" s="47" t="s">
        <v>70</v>
      </c>
      <c r="D63" s="47" t="n">
        <v>10.8</v>
      </c>
      <c r="E63" s="47" t="n">
        <v>5.51</v>
      </c>
      <c r="F63" s="47" t="n">
        <v>11.32</v>
      </c>
      <c r="G63" s="47" t="n">
        <v>8.09</v>
      </c>
      <c r="H63" s="48" t="n">
        <v>9.84</v>
      </c>
    </row>
    <row r="64" customFormat="false" ht="4.5" hidden="false" customHeight="true" outlineLevel="0" collapsed="false">
      <c r="A64" s="103"/>
      <c r="B64" s="141"/>
      <c r="C64" s="141"/>
      <c r="D64" s="141"/>
      <c r="E64" s="141"/>
      <c r="F64" s="141"/>
      <c r="G64" s="141"/>
      <c r="H64" s="141"/>
    </row>
    <row r="65" customFormat="false" ht="10.5" hidden="false" customHeight="true" outlineLevel="0" collapsed="false">
      <c r="A65" s="55" t="s">
        <v>132</v>
      </c>
    </row>
    <row r="66" s="135" customFormat="true" ht="16.5" hidden="false" customHeight="true" outlineLevel="0" collapsed="false">
      <c r="A66" s="93"/>
      <c r="B66" s="122"/>
      <c r="C66" s="122"/>
      <c r="D66" s="122"/>
      <c r="E66" s="122"/>
      <c r="F66" s="122"/>
      <c r="G66" s="122"/>
    </row>
    <row r="67" s="135" customFormat="true" ht="24.75" hidden="false" customHeight="true" outlineLevel="0" collapsed="false">
      <c r="A67" s="93"/>
      <c r="B67" s="122"/>
      <c r="C67" s="122"/>
      <c r="D67" s="122"/>
      <c r="E67" s="122"/>
      <c r="F67" s="122"/>
      <c r="G67" s="122"/>
    </row>
    <row r="68" customFormat="false" ht="9.95" hidden="false" customHeight="true" outlineLevel="0" collapsed="false">
      <c r="A68" s="123" t="s">
        <v>0</v>
      </c>
      <c r="B68" s="106" t="s">
        <v>107</v>
      </c>
      <c r="C68" s="124" t="s">
        <v>122</v>
      </c>
      <c r="D68" s="124"/>
      <c r="E68" s="124"/>
      <c r="F68" s="124"/>
      <c r="G68" s="124" t="s">
        <v>123</v>
      </c>
      <c r="H68" s="124"/>
    </row>
    <row r="69" customFormat="false" ht="9.95" hidden="false" customHeight="true" outlineLevel="0" collapsed="false">
      <c r="A69" s="123"/>
      <c r="B69" s="106"/>
      <c r="C69" s="105" t="s">
        <v>124</v>
      </c>
      <c r="D69" s="105"/>
      <c r="E69" s="105" t="s">
        <v>125</v>
      </c>
      <c r="F69" s="105"/>
      <c r="G69" s="106" t="s">
        <v>126</v>
      </c>
      <c r="H69" s="106" t="s">
        <v>137</v>
      </c>
    </row>
    <row r="70" customFormat="false" ht="42" hidden="false" customHeight="true" outlineLevel="0" collapsed="false">
      <c r="A70" s="123"/>
      <c r="B70" s="106"/>
      <c r="C70" s="106" t="s">
        <v>128</v>
      </c>
      <c r="D70" s="106" t="s">
        <v>129</v>
      </c>
      <c r="E70" s="106" t="s">
        <v>130</v>
      </c>
      <c r="F70" s="106" t="s">
        <v>131</v>
      </c>
      <c r="G70" s="106"/>
      <c r="H70" s="106"/>
    </row>
    <row r="71" customFormat="false" ht="12.75" hidden="false" customHeight="true" outlineLevel="0" collapsed="false">
      <c r="A71" s="125"/>
      <c r="D71" s="139" t="s">
        <v>112</v>
      </c>
      <c r="E71" s="139"/>
      <c r="F71" s="139"/>
      <c r="G71" s="109"/>
      <c r="H71" s="109"/>
    </row>
    <row r="72" s="64" customFormat="true" ht="7.5" hidden="false" customHeight="true" outlineLevel="0" collapsed="false">
      <c r="A72" s="127"/>
      <c r="B72" s="109"/>
      <c r="C72" s="109"/>
      <c r="D72" s="109"/>
      <c r="E72" s="109"/>
      <c r="F72" s="109"/>
      <c r="G72" s="109"/>
      <c r="H72" s="109"/>
    </row>
    <row r="73" customFormat="false" ht="12" hidden="false" customHeight="true" outlineLevel="0" collapsed="false">
      <c r="A73" s="79" t="s">
        <v>64</v>
      </c>
      <c r="B73" s="115" t="n">
        <v>100.43</v>
      </c>
      <c r="C73" s="115" t="n">
        <v>105.26</v>
      </c>
      <c r="D73" s="115" t="n">
        <v>106.35</v>
      </c>
      <c r="E73" s="115" t="n">
        <v>110.84</v>
      </c>
      <c r="F73" s="115" t="n">
        <v>91.16</v>
      </c>
      <c r="G73" s="115" t="n">
        <v>98.69</v>
      </c>
      <c r="H73" s="115" t="n">
        <v>95.4</v>
      </c>
    </row>
    <row r="74" customFormat="false" ht="9.75" hidden="false" customHeight="true" outlineLevel="0" collapsed="false">
      <c r="A74" s="55" t="s">
        <v>65</v>
      </c>
      <c r="B74" s="116" t="n">
        <v>43.79</v>
      </c>
      <c r="C74" s="116" t="n">
        <v>39.78</v>
      </c>
      <c r="D74" s="116" t="n">
        <v>44.34</v>
      </c>
      <c r="E74" s="116" t="n">
        <v>39.15</v>
      </c>
      <c r="F74" s="116" t="n">
        <v>38.34</v>
      </c>
      <c r="G74" s="116" t="n">
        <v>48.83</v>
      </c>
      <c r="H74" s="116" t="n">
        <v>45.14</v>
      </c>
    </row>
    <row r="75" customFormat="false" ht="9.75" hidden="false" customHeight="true" outlineLevel="0" collapsed="false">
      <c r="A75" s="55" t="s">
        <v>66</v>
      </c>
      <c r="B75" s="116" t="n">
        <v>35.48</v>
      </c>
      <c r="C75" s="116" t="n">
        <v>37.26</v>
      </c>
      <c r="D75" s="116" t="n">
        <v>35.14</v>
      </c>
      <c r="E75" s="116" t="n">
        <v>51.66</v>
      </c>
      <c r="F75" s="116" t="n">
        <v>37.85</v>
      </c>
      <c r="G75" s="116" t="n">
        <v>27.12</v>
      </c>
      <c r="H75" s="116" t="n">
        <v>29.91</v>
      </c>
    </row>
    <row r="76" customFormat="false" ht="9.75" hidden="false" customHeight="true" outlineLevel="0" collapsed="false">
      <c r="A76" s="79" t="s">
        <v>67</v>
      </c>
      <c r="B76" s="115" t="n">
        <v>432.07</v>
      </c>
      <c r="C76" s="115" t="n">
        <v>651.72</v>
      </c>
      <c r="D76" s="115" t="n">
        <v>735.21</v>
      </c>
      <c r="E76" s="115" t="n">
        <v>548.3</v>
      </c>
      <c r="F76" s="115" t="n">
        <v>479.23</v>
      </c>
      <c r="G76" s="115" t="n">
        <v>296.6</v>
      </c>
      <c r="H76" s="115" t="n">
        <v>276</v>
      </c>
    </row>
    <row r="77" customFormat="false" ht="9.75" hidden="false" customHeight="true" outlineLevel="0" collapsed="false">
      <c r="A77" s="55" t="s">
        <v>68</v>
      </c>
      <c r="B77" s="116" t="n">
        <v>118.68</v>
      </c>
      <c r="C77" s="116" t="s">
        <v>70</v>
      </c>
      <c r="D77" s="116" t="s">
        <v>70</v>
      </c>
      <c r="E77" s="116" t="n">
        <v>133.94</v>
      </c>
      <c r="F77" s="116" t="n">
        <v>126.48</v>
      </c>
      <c r="G77" s="116" t="n">
        <v>77.99</v>
      </c>
      <c r="H77" s="116" t="s">
        <v>70</v>
      </c>
    </row>
    <row r="78" customFormat="false" ht="9.75" hidden="false" customHeight="true" outlineLevel="0" collapsed="false">
      <c r="A78" s="1" t="s">
        <v>69</v>
      </c>
      <c r="B78" s="116" t="n">
        <v>6.7</v>
      </c>
      <c r="C78" s="116" t="s">
        <v>70</v>
      </c>
      <c r="D78" s="116" t="s">
        <v>70</v>
      </c>
      <c r="E78" s="116" t="s">
        <v>70</v>
      </c>
      <c r="F78" s="116" t="s">
        <v>70</v>
      </c>
      <c r="G78" s="116" t="s">
        <v>70</v>
      </c>
      <c r="H78" s="116" t="s">
        <v>70</v>
      </c>
    </row>
    <row r="79" customFormat="false" ht="9.75" hidden="false" customHeight="true" outlineLevel="0" collapsed="false">
      <c r="A79" s="55" t="s">
        <v>71</v>
      </c>
      <c r="B79" s="116" t="n">
        <v>67.26</v>
      </c>
      <c r="C79" s="116" t="n">
        <v>101.23</v>
      </c>
      <c r="D79" s="116" t="n">
        <v>99.14</v>
      </c>
      <c r="E79" s="116" t="n">
        <v>84.53</v>
      </c>
      <c r="F79" s="116" t="n">
        <v>77.31</v>
      </c>
      <c r="G79" s="116" t="n">
        <v>46.8</v>
      </c>
      <c r="H79" s="116" t="n">
        <v>50.18</v>
      </c>
    </row>
    <row r="80" customFormat="false" ht="9.75" hidden="false" customHeight="true" outlineLevel="0" collapsed="false">
      <c r="A80" s="55" t="s">
        <v>72</v>
      </c>
      <c r="B80" s="116" t="n">
        <v>18.63</v>
      </c>
      <c r="C80" s="116" t="n">
        <v>23.76</v>
      </c>
      <c r="D80" s="116" t="n">
        <v>29.36</v>
      </c>
      <c r="E80" s="116" t="n">
        <v>24.82</v>
      </c>
      <c r="F80" s="116" t="n">
        <v>24.51</v>
      </c>
      <c r="G80" s="116" t="n">
        <v>11.48</v>
      </c>
      <c r="H80" s="116" t="n">
        <v>11.63</v>
      </c>
    </row>
    <row r="81" customFormat="false" ht="9.75" hidden="false" customHeight="true" outlineLevel="0" collapsed="false">
      <c r="A81" s="55" t="s">
        <v>73</v>
      </c>
      <c r="B81" s="116" t="n">
        <v>133.02</v>
      </c>
      <c r="C81" s="116" t="n">
        <v>197.86</v>
      </c>
      <c r="D81" s="116" t="n">
        <v>186.93</v>
      </c>
      <c r="E81" s="116" t="n">
        <v>168.39</v>
      </c>
      <c r="F81" s="116" t="n">
        <v>154.02</v>
      </c>
      <c r="G81" s="116" t="n">
        <v>94.22</v>
      </c>
      <c r="H81" s="116" t="n">
        <v>95.48</v>
      </c>
    </row>
    <row r="82" customFormat="false" ht="9.75" hidden="false" customHeight="true" outlineLevel="0" collapsed="false">
      <c r="A82" s="55" t="s">
        <v>74</v>
      </c>
      <c r="B82" s="116" t="n">
        <v>42.09</v>
      </c>
      <c r="C82" s="116" t="n">
        <v>67.86</v>
      </c>
      <c r="D82" s="116" t="n">
        <v>34.81</v>
      </c>
      <c r="E82" s="116" t="n">
        <v>43.96</v>
      </c>
      <c r="F82" s="116" t="n">
        <v>49.58</v>
      </c>
      <c r="G82" s="116" t="n">
        <v>39.42</v>
      </c>
      <c r="H82" s="116" t="n">
        <v>24</v>
      </c>
    </row>
    <row r="83" customFormat="false" ht="9.75" hidden="false" customHeight="true" outlineLevel="0" collapsed="false">
      <c r="A83" s="55" t="s">
        <v>75</v>
      </c>
      <c r="B83" s="116" t="n">
        <v>8.51</v>
      </c>
      <c r="C83" s="116" t="n">
        <v>9.5</v>
      </c>
      <c r="D83" s="116" t="n">
        <v>7</v>
      </c>
      <c r="E83" s="116" t="n">
        <v>13.68</v>
      </c>
      <c r="F83" s="116" t="n">
        <v>9.72</v>
      </c>
      <c r="G83" s="116" t="n">
        <v>5.54</v>
      </c>
      <c r="H83" s="116" t="n">
        <v>8.16</v>
      </c>
    </row>
    <row r="84" customFormat="false" ht="9.75" hidden="false" customHeight="true" outlineLevel="0" collapsed="false">
      <c r="A84" s="55" t="s">
        <v>76</v>
      </c>
      <c r="B84" s="116" t="n">
        <v>22.94</v>
      </c>
      <c r="C84" s="116" t="n">
        <v>32.82</v>
      </c>
      <c r="D84" s="116" t="n">
        <v>29.36</v>
      </c>
      <c r="E84" s="116" t="n">
        <v>44.26</v>
      </c>
      <c r="F84" s="116" t="n">
        <v>19.02</v>
      </c>
      <c r="G84" s="116" t="n">
        <v>11.94</v>
      </c>
      <c r="H84" s="116" t="n">
        <v>20.2</v>
      </c>
    </row>
    <row r="85" customFormat="false" ht="9.75" hidden="false" customHeight="true" outlineLevel="0" collapsed="false">
      <c r="A85" s="79" t="s">
        <v>77</v>
      </c>
      <c r="B85" s="115" t="n">
        <v>50.01</v>
      </c>
      <c r="C85" s="115" t="n">
        <v>70.15</v>
      </c>
      <c r="D85" s="115" t="n">
        <v>61.2</v>
      </c>
      <c r="E85" s="115" t="n">
        <v>59.11</v>
      </c>
      <c r="F85" s="115" t="n">
        <v>55.69</v>
      </c>
      <c r="G85" s="115" t="n">
        <v>39.33</v>
      </c>
      <c r="H85" s="115" t="n">
        <v>43.36</v>
      </c>
    </row>
    <row r="86" customFormat="false" ht="9.75" hidden="false" customHeight="true" outlineLevel="0" collapsed="false">
      <c r="A86" s="55" t="s">
        <v>78</v>
      </c>
      <c r="B86" s="116" t="n">
        <v>40.74</v>
      </c>
      <c r="C86" s="116" t="n">
        <v>57.56</v>
      </c>
      <c r="D86" s="116" t="n">
        <v>46.06</v>
      </c>
      <c r="E86" s="116" t="n">
        <v>48.95</v>
      </c>
      <c r="F86" s="116" t="n">
        <v>41.94</v>
      </c>
      <c r="G86" s="116" t="n">
        <v>33.41</v>
      </c>
      <c r="H86" s="116" t="n">
        <v>37.68</v>
      </c>
    </row>
    <row r="87" customFormat="false" ht="9.75" hidden="false" customHeight="true" outlineLevel="0" collapsed="false">
      <c r="A87" s="55" t="s">
        <v>79</v>
      </c>
      <c r="B87" s="116" t="n">
        <v>2.64</v>
      </c>
      <c r="C87" s="116" t="n">
        <v>3</v>
      </c>
      <c r="D87" s="116" t="n">
        <v>3.63</v>
      </c>
      <c r="E87" s="116" t="n">
        <v>3.4</v>
      </c>
      <c r="F87" s="116" t="n">
        <v>3.99</v>
      </c>
      <c r="G87" s="116" t="n">
        <v>1.46</v>
      </c>
      <c r="H87" s="116" t="n">
        <v>2.26</v>
      </c>
    </row>
    <row r="88" customFormat="false" ht="9.75" hidden="false" customHeight="true" outlineLevel="0" collapsed="false">
      <c r="A88" s="79" t="s">
        <v>80</v>
      </c>
      <c r="B88" s="115" t="n">
        <v>27.74</v>
      </c>
      <c r="C88" s="115" t="n">
        <v>65.01</v>
      </c>
      <c r="D88" s="115" t="n">
        <v>32.28</v>
      </c>
      <c r="E88" s="115" t="n">
        <v>50.89</v>
      </c>
      <c r="F88" s="115" t="n">
        <v>31.51</v>
      </c>
      <c r="G88" s="115" t="n">
        <v>8.66</v>
      </c>
      <c r="H88" s="115" t="n">
        <v>26.61</v>
      </c>
    </row>
    <row r="89" customFormat="false" ht="9.75" hidden="false" customHeight="true" outlineLevel="0" collapsed="false">
      <c r="A89" s="55" t="s">
        <v>81</v>
      </c>
      <c r="B89" s="116" t="n">
        <v>5.97</v>
      </c>
      <c r="C89" s="116" t="s">
        <v>70</v>
      </c>
      <c r="D89" s="116" t="n">
        <v>11.97</v>
      </c>
      <c r="E89" s="116" t="n">
        <v>10.83</v>
      </c>
      <c r="F89" s="116" t="n">
        <v>7.75</v>
      </c>
      <c r="G89" s="116" t="n">
        <v>1.65</v>
      </c>
      <c r="H89" s="116" t="s">
        <v>70</v>
      </c>
    </row>
    <row r="90" customFormat="false" ht="9.75" hidden="false" customHeight="true" outlineLevel="0" collapsed="false">
      <c r="A90" s="55" t="s">
        <v>82</v>
      </c>
      <c r="B90" s="116" t="n">
        <v>17.59</v>
      </c>
      <c r="C90" s="116" t="n">
        <v>39.71</v>
      </c>
      <c r="D90" s="116" t="n">
        <v>16.6</v>
      </c>
      <c r="E90" s="116" t="n">
        <v>32.47</v>
      </c>
      <c r="F90" s="116" t="n">
        <v>20.59</v>
      </c>
      <c r="G90" s="116" t="n">
        <v>4.96</v>
      </c>
      <c r="H90" s="116" t="n">
        <v>22.06</v>
      </c>
    </row>
    <row r="91" customFormat="false" ht="9.75" hidden="false" customHeight="true" outlineLevel="0" collapsed="false">
      <c r="A91" s="79" t="s">
        <v>83</v>
      </c>
      <c r="B91" s="115" t="n">
        <v>130.33</v>
      </c>
      <c r="C91" s="115" t="n">
        <v>217.78</v>
      </c>
      <c r="D91" s="115" t="n">
        <v>161.37</v>
      </c>
      <c r="E91" s="115" t="n">
        <v>176.06</v>
      </c>
      <c r="F91" s="115" t="n">
        <v>136</v>
      </c>
      <c r="G91" s="115" t="n">
        <v>94.72</v>
      </c>
      <c r="H91" s="115" t="n">
        <v>93.08</v>
      </c>
    </row>
    <row r="92" customFormat="false" ht="9.75" hidden="false" customHeight="true" outlineLevel="0" collapsed="false">
      <c r="A92" s="55" t="s">
        <v>84</v>
      </c>
      <c r="B92" s="116" t="n">
        <v>11.17</v>
      </c>
      <c r="C92" s="116" t="n">
        <v>21.11</v>
      </c>
      <c r="D92" s="116" t="n">
        <v>17.67</v>
      </c>
      <c r="E92" s="116" t="n">
        <v>13.79</v>
      </c>
      <c r="F92" s="116" t="n">
        <v>16.29</v>
      </c>
      <c r="G92" s="116" t="n">
        <v>5.61</v>
      </c>
      <c r="H92" s="116" t="n">
        <v>7.77</v>
      </c>
    </row>
    <row r="93" customFormat="false" ht="9.75" hidden="false" customHeight="true" outlineLevel="0" collapsed="false">
      <c r="A93" s="55" t="s">
        <v>85</v>
      </c>
      <c r="B93" s="116" t="n">
        <v>4.99</v>
      </c>
      <c r="C93" s="116" t="n">
        <v>10.08</v>
      </c>
      <c r="D93" s="116" t="s">
        <v>70</v>
      </c>
      <c r="E93" s="116" t="n">
        <v>6.43</v>
      </c>
      <c r="F93" s="116" t="n">
        <v>5.2</v>
      </c>
      <c r="G93" s="116" t="n">
        <v>4.37</v>
      </c>
      <c r="H93" s="116" t="s">
        <v>70</v>
      </c>
    </row>
    <row r="94" customFormat="false" ht="9.75" hidden="false" customHeight="true" outlineLevel="0" collapsed="false">
      <c r="A94" s="55" t="s">
        <v>86</v>
      </c>
      <c r="B94" s="116" t="n">
        <v>4.93</v>
      </c>
      <c r="C94" s="116" t="n">
        <v>18.87</v>
      </c>
      <c r="D94" s="116" t="n">
        <v>7.01</v>
      </c>
      <c r="E94" s="116" t="n">
        <v>9.47</v>
      </c>
      <c r="F94" s="116" t="n">
        <v>4.06</v>
      </c>
      <c r="G94" s="116" t="n">
        <v>1.34</v>
      </c>
      <c r="H94" s="116" t="s">
        <v>70</v>
      </c>
    </row>
    <row r="95" customFormat="false" ht="9.75" hidden="false" customHeight="true" outlineLevel="0" collapsed="false">
      <c r="A95" s="55" t="s">
        <v>87</v>
      </c>
      <c r="B95" s="116" t="n">
        <v>6.69</v>
      </c>
      <c r="C95" s="116" t="n">
        <v>11.47</v>
      </c>
      <c r="D95" s="116" t="n">
        <v>5.73</v>
      </c>
      <c r="E95" s="116" t="n">
        <v>12.19</v>
      </c>
      <c r="F95" s="116" t="n">
        <v>4.51</v>
      </c>
      <c r="G95" s="116" t="n">
        <v>4.94</v>
      </c>
      <c r="H95" s="116" t="n">
        <v>4.39</v>
      </c>
    </row>
    <row r="96" customFormat="false" ht="9.75" hidden="false" customHeight="true" outlineLevel="0" collapsed="false">
      <c r="A96" s="55" t="s">
        <v>111</v>
      </c>
      <c r="B96" s="116" t="n">
        <v>14.65</v>
      </c>
      <c r="C96" s="116" t="n">
        <v>21.04</v>
      </c>
      <c r="D96" s="116" t="n">
        <v>16.11</v>
      </c>
      <c r="E96" s="116" t="n">
        <v>18.22</v>
      </c>
      <c r="F96" s="116" t="n">
        <v>11.61</v>
      </c>
      <c r="G96" s="116" t="n">
        <v>13.93</v>
      </c>
      <c r="H96" s="116" t="n">
        <v>10.73</v>
      </c>
    </row>
    <row r="97" customFormat="false" ht="9.75" hidden="false" customHeight="true" outlineLevel="0" collapsed="false">
      <c r="A97" s="55" t="s">
        <v>89</v>
      </c>
      <c r="B97" s="116" t="n">
        <v>4.7</v>
      </c>
      <c r="C97" s="116" t="n">
        <v>8.07</v>
      </c>
      <c r="D97" s="116" t="n">
        <v>6.57</v>
      </c>
      <c r="E97" s="116" t="n">
        <v>6.65</v>
      </c>
      <c r="F97" s="116" t="n">
        <v>4.86</v>
      </c>
      <c r="G97" s="116" t="n">
        <v>3.16</v>
      </c>
      <c r="H97" s="116" t="n">
        <v>3.16</v>
      </c>
    </row>
    <row r="98" customFormat="false" ht="9.75" hidden="false" customHeight="true" outlineLevel="0" collapsed="false">
      <c r="A98" s="55" t="s">
        <v>90</v>
      </c>
      <c r="B98" s="116" t="n">
        <v>3.37</v>
      </c>
      <c r="C98" s="116" t="n">
        <v>4.38</v>
      </c>
      <c r="D98" s="116" t="n">
        <v>4.1</v>
      </c>
      <c r="E98" s="116" t="n">
        <v>4.92</v>
      </c>
      <c r="F98" s="116" t="n">
        <v>5.86</v>
      </c>
      <c r="G98" s="116" t="n">
        <v>1.37</v>
      </c>
      <c r="H98" s="116" t="n">
        <v>2.26</v>
      </c>
    </row>
    <row r="99" customFormat="false" ht="9.75" hidden="false" customHeight="true" outlineLevel="0" collapsed="false">
      <c r="A99" s="55" t="s">
        <v>91</v>
      </c>
      <c r="B99" s="116" t="n">
        <v>9.93</v>
      </c>
      <c r="C99" s="116" t="n">
        <v>9.83</v>
      </c>
      <c r="D99" s="116" t="n">
        <v>11.51</v>
      </c>
      <c r="E99" s="116" t="n">
        <v>11.45</v>
      </c>
      <c r="F99" s="116" t="n">
        <v>10.41</v>
      </c>
      <c r="G99" s="116" t="n">
        <v>9.13</v>
      </c>
      <c r="H99" s="116" t="n">
        <v>7.55</v>
      </c>
    </row>
    <row r="100" customFormat="false" ht="9.75" hidden="false" customHeight="true" outlineLevel="0" collapsed="false">
      <c r="A100" s="55" t="s">
        <v>92</v>
      </c>
      <c r="B100" s="116" t="n">
        <v>5.42</v>
      </c>
      <c r="C100" s="116" t="n">
        <v>7.54</v>
      </c>
      <c r="D100" s="116" t="n">
        <v>6.97</v>
      </c>
      <c r="E100" s="116" t="n">
        <v>5.68</v>
      </c>
      <c r="F100" s="116" t="n">
        <v>5.74</v>
      </c>
      <c r="G100" s="116" t="n">
        <v>4.92</v>
      </c>
      <c r="H100" s="116" t="n">
        <v>3.66</v>
      </c>
    </row>
    <row r="101" customFormat="false" ht="9.75" hidden="false" customHeight="true" outlineLevel="0" collapsed="false">
      <c r="A101" s="55" t="s">
        <v>93</v>
      </c>
      <c r="B101" s="116" t="n">
        <v>9.75</v>
      </c>
      <c r="C101" s="116" t="n">
        <v>17.94</v>
      </c>
      <c r="D101" s="116" t="n">
        <v>11.03</v>
      </c>
      <c r="E101" s="116" t="n">
        <v>10.97</v>
      </c>
      <c r="F101" s="116" t="n">
        <v>9.42</v>
      </c>
      <c r="G101" s="116" t="n">
        <v>8.48</v>
      </c>
      <c r="H101" s="116" t="n">
        <v>7.29</v>
      </c>
    </row>
    <row r="102" customFormat="false" ht="9.75" hidden="false" customHeight="true" outlineLevel="0" collapsed="false">
      <c r="A102" s="55" t="s">
        <v>94</v>
      </c>
      <c r="B102" s="116" t="n">
        <v>10.93</v>
      </c>
      <c r="C102" s="116" t="n">
        <v>9.38</v>
      </c>
      <c r="D102" s="116" t="n">
        <v>14.17</v>
      </c>
      <c r="E102" s="116" t="n">
        <v>11.02</v>
      </c>
      <c r="F102" s="116" t="n">
        <v>9.77</v>
      </c>
      <c r="G102" s="116" t="n">
        <v>11.06</v>
      </c>
      <c r="H102" s="116" t="n">
        <v>10.73</v>
      </c>
    </row>
    <row r="103" customFormat="false" ht="9.75" hidden="false" customHeight="true" outlineLevel="0" collapsed="false">
      <c r="A103" s="55" t="s">
        <v>95</v>
      </c>
      <c r="B103" s="116" t="n">
        <v>3.87</v>
      </c>
      <c r="C103" s="116" t="s">
        <v>70</v>
      </c>
      <c r="D103" s="116" t="s">
        <v>70</v>
      </c>
      <c r="E103" s="116" t="s">
        <v>70</v>
      </c>
      <c r="F103" s="116" t="n">
        <v>4.9</v>
      </c>
      <c r="G103" s="116" t="n">
        <v>3.51</v>
      </c>
      <c r="H103" s="116" t="s">
        <v>70</v>
      </c>
    </row>
    <row r="104" customFormat="false" ht="9.75" hidden="false" customHeight="true" outlineLevel="0" collapsed="false">
      <c r="A104" s="79" t="s">
        <v>96</v>
      </c>
      <c r="B104" s="115" t="n">
        <v>334.37</v>
      </c>
      <c r="C104" s="115" t="n">
        <v>699.27</v>
      </c>
      <c r="D104" s="115" t="n">
        <v>471.63</v>
      </c>
      <c r="E104" s="115" t="n">
        <v>483.54</v>
      </c>
      <c r="F104" s="115" t="n">
        <v>313.4</v>
      </c>
      <c r="G104" s="115" t="n">
        <v>219.61</v>
      </c>
      <c r="H104" s="115" t="n">
        <v>210.81</v>
      </c>
    </row>
    <row r="105" customFormat="false" ht="9.75" hidden="false" customHeight="true" outlineLevel="0" collapsed="false">
      <c r="A105" s="55" t="s">
        <v>97</v>
      </c>
      <c r="B105" s="116" t="n">
        <v>38.93</v>
      </c>
      <c r="C105" s="116" t="n">
        <v>50.86</v>
      </c>
      <c r="D105" s="116" t="n">
        <v>42.28</v>
      </c>
      <c r="E105" s="116" t="n">
        <v>49.43</v>
      </c>
      <c r="F105" s="116" t="n">
        <v>42.27</v>
      </c>
      <c r="G105" s="116" t="n">
        <v>30.74</v>
      </c>
      <c r="H105" s="116" t="n">
        <v>34.42</v>
      </c>
    </row>
    <row r="106" customFormat="false" ht="9.75" hidden="false" customHeight="true" outlineLevel="0" collapsed="false">
      <c r="A106" s="55" t="s">
        <v>98</v>
      </c>
      <c r="B106" s="116" t="n">
        <v>35.62</v>
      </c>
      <c r="C106" s="116" t="n">
        <v>41.75</v>
      </c>
      <c r="D106" s="116" t="n">
        <v>38.04</v>
      </c>
      <c r="E106" s="116" t="n">
        <v>40.06</v>
      </c>
      <c r="F106" s="116" t="n">
        <v>32.81</v>
      </c>
      <c r="G106" s="116" t="n">
        <v>35.14</v>
      </c>
      <c r="H106" s="116" t="n">
        <v>27.14</v>
      </c>
    </row>
    <row r="107" customFormat="false" ht="9.75" hidden="false" customHeight="true" outlineLevel="0" collapsed="false">
      <c r="A107" s="55" t="s">
        <v>99</v>
      </c>
      <c r="B107" s="116" t="n">
        <v>7.5</v>
      </c>
      <c r="C107" s="116" t="n">
        <v>15.26</v>
      </c>
      <c r="D107" s="116" t="n">
        <v>17.34</v>
      </c>
      <c r="E107" s="116" t="n">
        <v>8.33</v>
      </c>
      <c r="F107" s="116" t="n">
        <v>6.32</v>
      </c>
      <c r="G107" s="116" t="n">
        <v>5.41</v>
      </c>
      <c r="H107" s="116" t="n">
        <v>4.22</v>
      </c>
    </row>
    <row r="108" customFormat="false" ht="9.75" hidden="false" customHeight="true" outlineLevel="0" collapsed="false">
      <c r="A108" s="55" t="s">
        <v>100</v>
      </c>
      <c r="B108" s="116" t="n">
        <v>5.59</v>
      </c>
      <c r="C108" s="116" t="n">
        <v>9.42</v>
      </c>
      <c r="D108" s="116" t="n">
        <v>5.63</v>
      </c>
      <c r="E108" s="116" t="n">
        <v>9.29</v>
      </c>
      <c r="F108" s="116" t="n">
        <v>4.22</v>
      </c>
      <c r="G108" s="116" t="n">
        <v>3.57</v>
      </c>
      <c r="H108" s="116" t="n">
        <v>6.91</v>
      </c>
    </row>
    <row r="109" customFormat="false" ht="9.75" hidden="false" customHeight="true" outlineLevel="0" collapsed="false">
      <c r="A109" s="55" t="s">
        <v>101</v>
      </c>
      <c r="B109" s="116" t="n">
        <v>30.88</v>
      </c>
      <c r="C109" s="116" t="n">
        <v>74.01</v>
      </c>
      <c r="D109" s="116" t="n">
        <v>52.99</v>
      </c>
      <c r="E109" s="116" t="n">
        <v>46.12</v>
      </c>
      <c r="F109" s="116" t="n">
        <v>26.74</v>
      </c>
      <c r="G109" s="116" t="n">
        <v>18.11</v>
      </c>
      <c r="H109" s="116" t="n">
        <v>16.61</v>
      </c>
    </row>
    <row r="110" customFormat="false" ht="9.75" hidden="false" customHeight="true" outlineLevel="0" collapsed="false">
      <c r="A110" s="55" t="s">
        <v>102</v>
      </c>
      <c r="B110" s="116" t="n">
        <v>16.71</v>
      </c>
      <c r="C110" s="116" t="n">
        <v>44.89</v>
      </c>
      <c r="D110" s="116" t="n">
        <v>53.5</v>
      </c>
      <c r="E110" s="116" t="n">
        <v>19.74</v>
      </c>
      <c r="F110" s="116" t="n">
        <v>13.81</v>
      </c>
      <c r="G110" s="116" t="n">
        <v>7.17</v>
      </c>
      <c r="H110" s="116" t="n">
        <v>10.07</v>
      </c>
    </row>
    <row r="111" customFormat="false" ht="9.75" hidden="false" customHeight="true" outlineLevel="0" collapsed="false">
      <c r="A111" s="55" t="s">
        <v>103</v>
      </c>
      <c r="B111" s="116" t="n">
        <v>95.97</v>
      </c>
      <c r="C111" s="116" t="n">
        <v>256.5</v>
      </c>
      <c r="D111" s="116" t="n">
        <v>114.6</v>
      </c>
      <c r="E111" s="116" t="n">
        <v>148.7</v>
      </c>
      <c r="F111" s="116" t="n">
        <v>80.6</v>
      </c>
      <c r="G111" s="116" t="n">
        <v>62.27</v>
      </c>
      <c r="H111" s="116" t="n">
        <v>44.59</v>
      </c>
    </row>
    <row r="112" customFormat="false" ht="9.75" hidden="false" customHeight="true" outlineLevel="0" collapsed="false">
      <c r="A112" s="55" t="s">
        <v>104</v>
      </c>
      <c r="B112" s="116" t="n">
        <v>89.93</v>
      </c>
      <c r="C112" s="116" t="n">
        <v>187.84</v>
      </c>
      <c r="D112" s="116" t="n">
        <v>124.23</v>
      </c>
      <c r="E112" s="116" t="n">
        <v>143.53</v>
      </c>
      <c r="F112" s="116" t="n">
        <v>94.31</v>
      </c>
      <c r="G112" s="116" t="n">
        <v>47.85</v>
      </c>
      <c r="H112" s="116" t="n">
        <v>57.74</v>
      </c>
    </row>
    <row r="113" customFormat="false" ht="9.75" hidden="false" customHeight="true" outlineLevel="0" collapsed="false">
      <c r="A113" s="79" t="s">
        <v>105</v>
      </c>
      <c r="B113" s="115" t="n">
        <v>2261.3</v>
      </c>
      <c r="C113" s="115" t="n">
        <v>3626</v>
      </c>
      <c r="D113" s="115" t="n">
        <v>2865.9</v>
      </c>
      <c r="E113" s="115" t="n">
        <v>2934.71</v>
      </c>
      <c r="F113" s="115" t="n">
        <v>2123.96</v>
      </c>
      <c r="G113" s="115" t="n">
        <v>1803.69</v>
      </c>
      <c r="H113" s="115" t="n">
        <v>1700.28</v>
      </c>
    </row>
    <row r="114" customFormat="false" ht="9.75" hidden="false" customHeight="true" outlineLevel="0" collapsed="false">
      <c r="A114" s="80" t="s">
        <v>106</v>
      </c>
      <c r="B114" s="115" t="n">
        <v>2736.32</v>
      </c>
      <c r="C114" s="115" t="n">
        <v>4145.17</v>
      </c>
      <c r="D114" s="115" t="n">
        <v>3399.27</v>
      </c>
      <c r="E114" s="115" t="n">
        <v>3427.71</v>
      </c>
      <c r="F114" s="115" t="n">
        <v>2618.29</v>
      </c>
      <c r="G114" s="115" t="n">
        <v>2254.87</v>
      </c>
      <c r="H114" s="115" t="n">
        <v>2121.16</v>
      </c>
    </row>
    <row r="115" customFormat="false" ht="5.25" hidden="false" customHeight="true" outlineLevel="0" collapsed="false">
      <c r="A115" s="136"/>
      <c r="B115" s="142"/>
      <c r="C115" s="142"/>
      <c r="D115" s="142"/>
      <c r="E115" s="142"/>
      <c r="F115" s="142"/>
      <c r="G115" s="142"/>
      <c r="H115" s="142"/>
    </row>
    <row r="116" customFormat="false" ht="12.75" hidden="false" customHeight="true" outlineLevel="0" collapsed="false">
      <c r="A116" s="55" t="s">
        <v>132</v>
      </c>
    </row>
    <row r="117" customFormat="false" ht="9" hidden="false" customHeight="false" outlineLevel="0" collapsed="false">
      <c r="A117" s="55" t="s">
        <v>138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D6:F6"/>
    <mergeCell ref="A68:A70"/>
    <mergeCell ref="B68:B70"/>
    <mergeCell ref="C68:F68"/>
    <mergeCell ref="G68:H68"/>
    <mergeCell ref="C69:D69"/>
    <mergeCell ref="E69:F69"/>
    <mergeCell ref="G69:G70"/>
    <mergeCell ref="H69:H70"/>
    <mergeCell ref="D71:F71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89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6:23:27Z</dcterms:created>
  <dc:creator>IST. NAZIONALE STATISTICA</dc:creator>
  <dc:description/>
  <dc:language>en-US</dc:language>
  <cp:lastModifiedBy>Administrator</cp:lastModifiedBy>
  <cp:lastPrinted>2008-05-09T10:18:05Z</cp:lastPrinted>
  <dcterms:modified xsi:type="dcterms:W3CDTF">2008-05-09T10:19:42Z</dcterms:modified>
  <cp:revision>0</cp:revision>
  <dc:subject/>
  <dc:title/>
</cp:coreProperties>
</file>