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10.xml.rels" ContentType="application/vnd.openxmlformats-package.relationships+xml"/>
  <Override PartName="/xl/worksheets/_rels/sheet11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0"/>
  </bookViews>
  <sheets>
    <sheet name="Tav1" sheetId="1" state="visible" r:id="rId2"/>
    <sheet name="Tav2" sheetId="2" state="visible" r:id="rId3"/>
    <sheet name="Tav2_segue_1" sheetId="3" state="visible" r:id="rId4"/>
    <sheet name="Tav2_segue_2" sheetId="4" state="visible" r:id="rId5"/>
    <sheet name="Tav2_segue_3" sheetId="5" state="visible" r:id="rId6"/>
    <sheet name="Tav2_segue_4" sheetId="6" state="visible" r:id="rId7"/>
    <sheet name="Tav2_segue_5" sheetId="7" state="visible" r:id="rId8"/>
    <sheet name="Tav3" sheetId="8" state="visible" r:id="rId9"/>
    <sheet name="Tav3_segue_1" sheetId="9" state="visible" r:id="rId10"/>
    <sheet name="Tav3_segue_2" sheetId="10" state="visible" r:id="rId11"/>
    <sheet name="Tav3_segue_3" sheetId="11" state="visible" r:id="rId12"/>
    <sheet name="Tav3_segue_4" sheetId="12" state="visible" r:id="rId13"/>
    <sheet name="Tav3_segue_5" sheetId="13" state="visible" r:id="rId14"/>
    <sheet name="Tav4" sheetId="14" state="visible" r:id="rId15"/>
    <sheet name="Tav5 " sheetId="15" state="visible" r:id="rId16"/>
    <sheet name="Tav5_segue_1" sheetId="16" state="visible" r:id="rId17"/>
    <sheet name="Tav5_segue_2" sheetId="17" state="visible" r:id="rId18"/>
    <sheet name="Tav5_segue_3" sheetId="18" state="visible" r:id="rId19"/>
    <sheet name="Tav5_segue_4" sheetId="19" state="visible" r:id="rId20"/>
    <sheet name="Tav5_segue_5" sheetId="20" state="visible" r:id="rId21"/>
  </sheets>
  <definedNames>
    <definedName function="false" hidden="false" localSheetId="1" name="_xlnm.Print_Area" vbProcedure="false">Tav2!$A$1:$G$109</definedName>
    <definedName function="false" hidden="false" localSheetId="2" name="_xlnm.Print_Area" vbProcedure="false">Tav2_segue_1!$A$1:$G$109</definedName>
    <definedName function="false" hidden="false" localSheetId="3" name="_xlnm.Print_Area" vbProcedure="false">Tav2_segue_2!$A$1:$G$109</definedName>
    <definedName function="false" hidden="false" localSheetId="4" name="_xlnm.Print_Area" vbProcedure="false">Tav2_segue_3!$A$1:$G$109</definedName>
    <definedName function="false" hidden="false" localSheetId="5" name="_xlnm.Print_Area" vbProcedure="false">Tav2_segue_4!$A$1:$G$109</definedName>
    <definedName function="false" hidden="false" localSheetId="6" name="_xlnm.Print_Area" vbProcedure="false">Tav2_segue_5!$A$1:$G$109</definedName>
    <definedName function="false" hidden="false" localSheetId="7" name="_xlnm.Print_Area" vbProcedure="false">Tav3!$A$1:$H$116</definedName>
    <definedName function="false" hidden="false" localSheetId="9" name="_xlnm.Print_Area" vbProcedure="false">Tav3_segue_2!$A$1:$H$115</definedName>
    <definedName function="false" hidden="false" localSheetId="10" name="_xlnm.Print_Area" vbProcedure="false">Tav3_segue_3!$A$1:$H$116</definedName>
    <definedName function="false" hidden="false" localSheetId="11" name="_xlnm.Print_Area" vbProcedure="false">Tav3_segue_4!$A$1:$H$115</definedName>
    <definedName function="false" hidden="false" localSheetId="12" name="_xlnm.Print_Area" vbProcedure="false">Tav3_segue_5!$A$1:$H$115</definedName>
    <definedName function="false" hidden="false" localSheetId="13" name="_xlnm.Print_Area" vbProcedure="false">Tav4!$A$1:$I$86</definedName>
    <definedName function="false" hidden="false" localSheetId="18" name="_xlnm.Print_Area" vbProcedure="false">Tav5_segue_4!$A$1:$G$222</definedName>
    <definedName function="false" hidden="false" localSheetId="19" name="_xlnm.Print_Area" vbProcedure="false">Tav5_segue_5!$A$1:$G$22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0" uniqueCount="190">
  <si>
    <t xml:space="preserve">Tavola 1 - Spesa media mensile familiare per ripartizione geografica e gruppi e categorie </t>
  </si>
  <si>
    <t xml:space="preserve">                  di consumo - Anno 2002</t>
  </si>
  <si>
    <t xml:space="preserve">GRUPPI E CATEGORIE DI CONSUMO</t>
  </si>
  <si>
    <t xml:space="preserve">ITALIA</t>
  </si>
  <si>
    <t xml:space="preserve">Ripartizioni</t>
  </si>
  <si>
    <t xml:space="preserve">Nord-ovest</t>
  </si>
  <si>
    <t xml:space="preserve">          Nord-est</t>
  </si>
  <si>
    <t xml:space="preserve">Centro</t>
  </si>
  <si>
    <t xml:space="preserve">Sud</t>
  </si>
  <si>
    <t xml:space="preserve">Isole</t>
  </si>
  <si>
    <t xml:space="preserve">Numero medio componenti</t>
  </si>
  <si>
    <t xml:space="preserve">Percentuali di famiglie (Italia=100%)</t>
  </si>
  <si>
    <t xml:space="preserve">Pane e cereali</t>
  </si>
  <si>
    <t xml:space="preserve">Pane, grissini e crackers</t>
  </si>
  <si>
    <t xml:space="preserve">Biscotti</t>
  </si>
  <si>
    <t xml:space="preserve">Pasta e riso</t>
  </si>
  <si>
    <t xml:space="preserve">Pasticceria e dolciumi</t>
  </si>
  <si>
    <t xml:space="preserve">Carne</t>
  </si>
  <si>
    <t xml:space="preserve">Carne bovina</t>
  </si>
  <si>
    <t xml:space="preserve">Carne suina</t>
  </si>
  <si>
    <t xml:space="preserve">Pollame, conigli e selvaggina</t>
  </si>
  <si>
    <t xml:space="preserve">Salumi</t>
  </si>
  <si>
    <t xml:space="preserve">Pesce</t>
  </si>
  <si>
    <t xml:space="preserve">Latte, formaggi e uova</t>
  </si>
  <si>
    <t xml:space="preserve">Latte </t>
  </si>
  <si>
    <t xml:space="preserve">Formaggi</t>
  </si>
  <si>
    <t xml:space="preserve">Uova</t>
  </si>
  <si>
    <t xml:space="preserve">Oli e grassi</t>
  </si>
  <si>
    <t xml:space="preserve">Olio di oliva</t>
  </si>
  <si>
    <t xml:space="preserve">Patate, frutta e ortaggi</t>
  </si>
  <si>
    <t xml:space="preserve">Frutta</t>
  </si>
  <si>
    <t xml:space="preserve">Zucchero, caffè e drogheria</t>
  </si>
  <si>
    <t xml:space="preserve">Zucchero</t>
  </si>
  <si>
    <t xml:space="preserve">Caffè, tè e cacao</t>
  </si>
  <si>
    <t xml:space="preserve">Gelati</t>
  </si>
  <si>
    <t xml:space="preserve">Bevande</t>
  </si>
  <si>
    <t xml:space="preserve">Vino</t>
  </si>
  <si>
    <t xml:space="preserve">Birra</t>
  </si>
  <si>
    <t xml:space="preserve">Acqua minerale</t>
  </si>
  <si>
    <t xml:space="preserve">Alimentari e bevande</t>
  </si>
  <si>
    <t xml:space="preserve">Tabacchi</t>
  </si>
  <si>
    <t xml:space="preserve">Abbigliamento e calzature</t>
  </si>
  <si>
    <t xml:space="preserve">Abbigliamento</t>
  </si>
  <si>
    <t xml:space="preserve">Calzature</t>
  </si>
  <si>
    <t xml:space="preserve">Riparazioni di abbigliamento e calzature</t>
  </si>
  <si>
    <r>
      <rPr>
        <b val="true"/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t xml:space="preserve">Affitto </t>
  </si>
  <si>
    <t xml:space="preserve">Fitto figurativo</t>
  </si>
  <si>
    <t xml:space="preserve">Acqua e condominio </t>
  </si>
  <si>
    <t xml:space="preserve">Manutenzione ordinaria</t>
  </si>
  <si>
    <t xml:space="preserve">Manutenzione straordinaria</t>
  </si>
  <si>
    <t xml:space="preserve">Combustibili ed energia</t>
  </si>
  <si>
    <t xml:space="preserve">Energia elettrica</t>
  </si>
  <si>
    <t xml:space="preserve">Gas</t>
  </si>
  <si>
    <t xml:space="preserve">Riscaldamento centralizzato</t>
  </si>
  <si>
    <t xml:space="preserve">Mobili, elettrod. e servizi per la casa</t>
  </si>
  <si>
    <t xml:space="preserve">Elettrodomestici</t>
  </si>
  <si>
    <t xml:space="preserve">Mobili</t>
  </si>
  <si>
    <t xml:space="preserve">Articoli di arredamento</t>
  </si>
  <si>
    <t xml:space="preserve">Biancheria per la casa</t>
  </si>
  <si>
    <t xml:space="preserve">Detersivi</t>
  </si>
  <si>
    <t xml:space="preserve">Pentole, posate ed altre stoviglie</t>
  </si>
  <si>
    <t xml:space="preserve">Tovaglioli e piatti di carta, contenitori di alluminio ecc.</t>
  </si>
  <si>
    <t xml:space="preserve">Lavanderia e tintoria</t>
  </si>
  <si>
    <t xml:space="preserve">Servizi domestici</t>
  </si>
  <si>
    <t xml:space="preserve">Riparazioni di mobili, elettrod. e biancheria</t>
  </si>
  <si>
    <r>
      <rPr>
        <b val="true"/>
        <sz val="9"/>
        <rFont val="Arial"/>
        <family val="2"/>
      </rPr>
      <t xml:space="preserve">Tavola 1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</t>
    </r>
    <r>
      <rPr>
        <i val="true"/>
        <sz val="9"/>
        <rFont val="Arial"/>
        <family val="2"/>
      </rPr>
      <t xml:space="preserve"> - </t>
    </r>
    <r>
      <rPr>
        <b val="true"/>
        <sz val="9"/>
        <rFont val="Arial"/>
        <family val="2"/>
      </rPr>
      <t xml:space="preserve">Spesa media mensile familiare per ripartizione geografica e gruppi e categorie</t>
    </r>
  </si>
  <si>
    <r>
      <rPr>
        <b val="true"/>
        <sz val="9"/>
        <rFont val="Arial"/>
        <family val="2"/>
      </rPr>
      <t xml:space="preserve">            </t>
    </r>
    <r>
      <rPr>
        <b val="true"/>
        <sz val="7"/>
        <rFont val="Arial"/>
        <family val="2"/>
      </rPr>
      <t xml:space="preserve">                     </t>
    </r>
    <r>
      <rPr>
        <b val="true"/>
        <sz val="9"/>
        <rFont val="Arial"/>
        <family val="2"/>
      </rPr>
      <t xml:space="preserve">di consumo - Anno 2002</t>
    </r>
  </si>
  <si>
    <t xml:space="preserve">Sanità</t>
  </si>
  <si>
    <t xml:space="preserve">Medicinali</t>
  </si>
  <si>
    <t xml:space="preserve">Visite mediche generiche e specialistiche</t>
  </si>
  <si>
    <t xml:space="preserve">Trasporti</t>
  </si>
  <si>
    <t xml:space="preserve">Acquisto di auto</t>
  </si>
  <si>
    <t xml:space="preserve">Acquisto di moto e scooter</t>
  </si>
  <si>
    <t xml:space="preserve">-</t>
  </si>
  <si>
    <t xml:space="preserve">Assicurazioni mezzi di trasporto</t>
  </si>
  <si>
    <t xml:space="preserve">Pezzi di ricambio, olio e lubrificanti</t>
  </si>
  <si>
    <t xml:space="preserve">Carburanti per veicoli</t>
  </si>
  <si>
    <t xml:space="preserve">Manutenzione e riparazioni</t>
  </si>
  <si>
    <t xml:space="preserve">Tram, autobus e taxi</t>
  </si>
  <si>
    <t xml:space="preserve">Altri trasporti</t>
  </si>
  <si>
    <t xml:space="preserve">Comunicazioni</t>
  </si>
  <si>
    <t xml:space="preserve">Telefono</t>
  </si>
  <si>
    <t xml:space="preserve">Acquisto apparecchi per telefonia</t>
  </si>
  <si>
    <t xml:space="preserve">Istruzione</t>
  </si>
  <si>
    <t xml:space="preserve">Libri scolastici</t>
  </si>
  <si>
    <t xml:space="preserve">Tasse scolastiche, rette e simili</t>
  </si>
  <si>
    <t xml:space="preserve">Tempo libero, cultura e giochi</t>
  </si>
  <si>
    <t xml:space="preserve">Giochi e giocattoli</t>
  </si>
  <si>
    <t xml:space="preserve">Radio, televisore, Hi-Fi e videoregistratore</t>
  </si>
  <si>
    <t xml:space="preserve">Computer, macchine da scrivere e calcolatrici</t>
  </si>
  <si>
    <t xml:space="preserve">Libri non scolastici</t>
  </si>
  <si>
    <t xml:space="preserve">Giornali e  riviste </t>
  </si>
  <si>
    <t xml:space="preserve">Dischi, cassette e videocassette</t>
  </si>
  <si>
    <t xml:space="preserve">Cancelleria</t>
  </si>
  <si>
    <t xml:space="preserve">Abbonamento radio-televisione e internet</t>
  </si>
  <si>
    <t xml:space="preserve">Lotto e lotterie</t>
  </si>
  <si>
    <t xml:space="preserve">Animali domestici</t>
  </si>
  <si>
    <t xml:space="preserve">Piante e fiori</t>
  </si>
  <si>
    <t xml:space="preserve">Riparazioni radio, televisore, computer ecc.</t>
  </si>
  <si>
    <t xml:space="preserve">Altri beni e servizi</t>
  </si>
  <si>
    <t xml:space="preserve">Prodotti per la cura personale</t>
  </si>
  <si>
    <t xml:space="preserve">Barbiere, parrucchiere, istituti di bellezza</t>
  </si>
  <si>
    <t xml:space="preserve">Argenteria, gioielleria, bigiotteria e orologi</t>
  </si>
  <si>
    <t xml:space="preserve">Borse, valige ed altri effetti personali</t>
  </si>
  <si>
    <t xml:space="preserve">Assicurazioni vita e malattie</t>
  </si>
  <si>
    <t xml:space="preserve">Onorari liberi professionisti</t>
  </si>
  <si>
    <t xml:space="preserve">Alberghi, pensioni e viaggi organizzati</t>
  </si>
  <si>
    <t xml:space="preserve">Pasti e consumazioni fuori casa</t>
  </si>
  <si>
    <t xml:space="preserve">Non alimentari</t>
  </si>
  <si>
    <t xml:space="preserve">SPESA MEDIA MENSILE</t>
  </si>
  <si>
    <t xml:space="preserve">Tavola 2 - Spesa media mensile familiare per numero di componenti, ripartizione geografica  </t>
  </si>
  <si>
    <t xml:space="preserve">                  e gruppi e categorie di consumo - Anno 2002</t>
  </si>
  <si>
    <t xml:space="preserve">TOTALE</t>
  </si>
  <si>
    <t xml:space="preserve">NUMERO COMPONENTI</t>
  </si>
  <si>
    <t xml:space="preserve">5 e più</t>
  </si>
  <si>
    <r>
      <rPr>
        <b val="true"/>
        <sz val="9"/>
        <rFont val="Arial"/>
        <family val="2"/>
      </rPr>
      <t xml:space="preserve">Tavola 2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</t>
    </r>
    <r>
      <rPr>
        <i val="true"/>
        <sz val="9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- Spesa media mensile familiare per numero di componenti, ripartizione geografica  </t>
    </r>
  </si>
  <si>
    <t xml:space="preserve">                                 e gruppi e categorie di consumo - Anno 2002</t>
  </si>
  <si>
    <t xml:space="preserve">NORD-OVEST</t>
  </si>
  <si>
    <t xml:space="preserve">Percentuali di famiglie (Nord Ovest=100%)</t>
  </si>
  <si>
    <t xml:space="preserve">NORD-EST</t>
  </si>
  <si>
    <t xml:space="preserve">Percentuali di famiglie (Nord Est=100%)</t>
  </si>
  <si>
    <t xml:space="preserve">CENTRO</t>
  </si>
  <si>
    <t xml:space="preserve">Percentuali di famiglie (Centro=100%)</t>
  </si>
  <si>
    <t xml:space="preserve">SUD</t>
  </si>
  <si>
    <t xml:space="preserve">Percentuali di famiglie (Sud=100%)</t>
  </si>
  <si>
    <t xml:space="preserve">ISOLE</t>
  </si>
  <si>
    <t xml:space="preserve">Percentuali di famiglie (Isole=100%)</t>
  </si>
  <si>
    <r>
      <rPr>
        <b val="true"/>
        <sz val="9"/>
        <rFont val="Arial"/>
        <family val="2"/>
      </rPr>
      <t xml:space="preserve">Tavola 3 - Spesa media mensile familiare per condizione professionale della P.R.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, ripartizione </t>
    </r>
  </si>
  <si>
    <t xml:space="preserve">                  geografica e gruppi e categorie di consumo - Anno 2002</t>
  </si>
  <si>
    <t xml:space="preserve"> OCCUPATI</t>
  </si>
  <si>
    <t xml:space="preserve">NON OCCUPATI</t>
  </si>
  <si>
    <t xml:space="preserve">INDIPENDENTI</t>
  </si>
  <si>
    <t xml:space="preserve">DIPENDENTI</t>
  </si>
  <si>
    <t xml:space="preserve">Ritirati dal lavoro</t>
  </si>
  <si>
    <r>
      <rPr>
        <sz val="7"/>
        <rFont val="Arial"/>
        <family val="2"/>
      </rPr>
      <t xml:space="preserve">In altra condizione       </t>
    </r>
    <r>
      <rPr>
        <vertAlign val="superscript"/>
        <sz val="7"/>
        <rFont val="Arial"/>
        <family val="2"/>
      </rPr>
      <t xml:space="preserve">(2)     </t>
    </r>
  </si>
  <si>
    <t xml:space="preserve">Imprenditori e liberi profes-sionisti</t>
  </si>
  <si>
    <t xml:space="preserve">Lavoratori in proprio</t>
  </si>
  <si>
    <t xml:space="preserve">Dirigenti e impiegati</t>
  </si>
  <si>
    <t xml:space="preserve">Operai e assimilati</t>
  </si>
  <si>
    <t xml:space="preserve">(1) P.R. = persona di riferimento</t>
  </si>
  <si>
    <t xml:space="preserve">(2) tra coloro "in altra condizione" sono compresi i disoccupati, le persone in cerca di prima occupazione, le casalinghe, gli studenti, eccetera.</t>
  </si>
  <si>
    <r>
      <rPr>
        <b val="true"/>
        <sz val="9"/>
        <rFont val="Arial"/>
        <family val="2"/>
      </rPr>
      <t xml:space="preserve">Tavola 3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familiare per condizione professionale della P.R.  </t>
    </r>
    <r>
      <rPr>
        <b val="true"/>
        <vertAlign val="superscript"/>
        <sz val="9"/>
        <rFont val="Arial"/>
        <family val="2"/>
      </rPr>
      <t xml:space="preserve">(1)</t>
    </r>
    <r>
      <rPr>
        <b val="true"/>
        <sz val="9"/>
        <rFont val="Arial"/>
        <family val="2"/>
      </rPr>
      <t xml:space="preserve"> , ripartizione</t>
    </r>
  </si>
  <si>
    <t xml:space="preserve">                                 geografica e gruppi e categorie di consumo - Anno 2002</t>
  </si>
  <si>
    <t xml:space="preserve"> </t>
  </si>
  <si>
    <t xml:space="preserve">Tavola 4 - Spesa media mensile familiare per regione di residenza e gruppi e categorie di consumo </t>
  </si>
  <si>
    <t xml:space="preserve"> Anno 2002</t>
  </si>
  <si>
    <t xml:space="preserve">REGIONI</t>
  </si>
  <si>
    <t xml:space="preserve">Piemonte</t>
  </si>
  <si>
    <t xml:space="preserve">Valle d'Aosta</t>
  </si>
  <si>
    <t xml:space="preserve">Lombardia</t>
  </si>
  <si>
    <t xml:space="preserve">Trentino Alto Adige</t>
  </si>
  <si>
    <t xml:space="preserve">Bolzano Bozen</t>
  </si>
  <si>
    <t xml:space="preserve">Trento</t>
  </si>
  <si>
    <t xml:space="preserve">Veneto</t>
  </si>
  <si>
    <t xml:space="preserve">Friuli                  Venezia            Giulia</t>
  </si>
  <si>
    <t xml:space="preserve">Liguria</t>
  </si>
  <si>
    <t xml:space="preserve">Emilia              Romagna</t>
  </si>
  <si>
    <t xml:space="preserve">Toscana</t>
  </si>
  <si>
    <t xml:space="preserve">Umbria</t>
  </si>
  <si>
    <t xml:space="preserve">Marche</t>
  </si>
  <si>
    <t xml:space="preserve">Lazio</t>
  </si>
  <si>
    <t xml:space="preserve">Abruzzo</t>
  </si>
  <si>
    <r>
      <rPr>
        <sz val="7"/>
        <rFont val="Arial"/>
        <family val="2"/>
      </rPr>
      <t xml:space="preserve">Abitazione </t>
    </r>
    <r>
      <rPr>
        <i val="true"/>
        <sz val="7"/>
        <rFont val="Arial"/>
        <family val="2"/>
      </rPr>
      <t xml:space="preserve">(principale e secondaria)</t>
    </r>
  </si>
  <si>
    <r>
      <rPr>
        <b val="true"/>
        <sz val="9"/>
        <rFont val="Arial"/>
        <family val="2"/>
      </rPr>
      <t xml:space="preserve">Tavola 4</t>
    </r>
    <r>
      <rPr>
        <i val="true"/>
        <sz val="9"/>
        <rFont val="Arial"/>
        <family val="2"/>
      </rPr>
      <t xml:space="preserve"> </t>
    </r>
    <r>
      <rPr>
        <sz val="9"/>
        <rFont val="Arial"/>
        <family val="2"/>
      </rPr>
      <t xml:space="preserve">segue</t>
    </r>
    <r>
      <rPr>
        <b val="true"/>
        <sz val="9"/>
        <rFont val="Arial"/>
        <family val="2"/>
      </rPr>
      <t xml:space="preserve"> - Spesa media mensile familiare per regione di residenza e gruppi e categorie di consumo </t>
    </r>
  </si>
  <si>
    <t xml:space="preserve">                 Anno 2002</t>
  </si>
  <si>
    <t xml:space="preserve">Molise</t>
  </si>
  <si>
    <t xml:space="preserve">Campania</t>
  </si>
  <si>
    <t xml:space="preserve">Puglia</t>
  </si>
  <si>
    <t xml:space="preserve">Basilicata</t>
  </si>
  <si>
    <t xml:space="preserve">Calabria</t>
  </si>
  <si>
    <t xml:space="preserve">Sicilia</t>
  </si>
  <si>
    <t xml:space="preserve">Sardegna</t>
  </si>
  <si>
    <t xml:space="preserve">Tavola 5 - Spesa media mensile per tipologia familiare, ripartizione geografica e gruppi e categorie </t>
  </si>
  <si>
    <t xml:space="preserve">di consumo - Anno 2002</t>
  </si>
  <si>
    <t xml:space="preserve">TIPOLOGIA FAMILIARE</t>
  </si>
  <si>
    <t xml:space="preserve">Persona sola con meno di 35 anni</t>
  </si>
  <si>
    <t xml:space="preserve">Persona sola con 35-64 anni</t>
  </si>
  <si>
    <t xml:space="preserve">Persona sola con 65 anni o più</t>
  </si>
  <si>
    <t xml:space="preserve">Coppia senza figli con P.R. con meno di 35 anni</t>
  </si>
  <si>
    <t xml:space="preserve">Coppia senza figli con P.R. con 35-64 anni</t>
  </si>
  <si>
    <t xml:space="preserve">P.R.= persona di riferimento</t>
  </si>
  <si>
    <r>
      <rPr>
        <b val="true"/>
        <sz val="9"/>
        <rFont val="Arial"/>
        <family val="2"/>
      </rPr>
      <t xml:space="preserve">Tavola 5</t>
    </r>
    <r>
      <rPr>
        <sz val="9"/>
        <rFont val="Arial"/>
        <family val="2"/>
      </rPr>
      <t xml:space="preserve"> segue</t>
    </r>
    <r>
      <rPr>
        <b val="true"/>
        <sz val="9"/>
        <rFont val="Arial"/>
        <family val="2"/>
      </rPr>
      <t xml:space="preserve"> - Spesa media mensile per tipologia familiare, ripartizione geografica e gruppi e categorie </t>
    </r>
  </si>
  <si>
    <t xml:space="preserve">                di consumo - Anno 2002</t>
  </si>
  <si>
    <t xml:space="preserve">Coppia senza figli con P.R. con 65 anni o più</t>
  </si>
  <si>
    <t xml:space="preserve">Coppia                   con 1 figlio</t>
  </si>
  <si>
    <t xml:space="preserve">Coppia             con 2 figli</t>
  </si>
  <si>
    <t xml:space="preserve">Coppia con        3 e più figli</t>
  </si>
  <si>
    <t xml:space="preserve">Mono-                    genitore </t>
  </si>
  <si>
    <t xml:space="preserve">Altro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_-* #,##0_-;\-* #,##0_-;_-* \-_-;_-@_-"/>
    <numFmt numFmtId="167" formatCode="#,##0.0_ ;\-#,##0.0\ "/>
    <numFmt numFmtId="168" formatCode="#,##0_ ;\-#,##0\ "/>
    <numFmt numFmtId="169" formatCode="_-* #,##0.0_-;\-* #,##0.0_-;_-* \-_-;_-@_-"/>
    <numFmt numFmtId="170" formatCode="0.00"/>
    <numFmt numFmtId="171" formatCode="#,##0.00_ ;\-#,##0.00\ "/>
    <numFmt numFmtId="172" formatCode="General"/>
    <numFmt numFmtId="173" formatCode="0.0"/>
    <numFmt numFmtId="174" formatCode="#,##0.0"/>
    <numFmt numFmtId="175" formatCode="#,##0"/>
    <numFmt numFmtId="176" formatCode="#,##0.0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2"/>
    </font>
    <font>
      <sz val="8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i val="true"/>
      <sz val="8"/>
      <name val="Arial"/>
      <family val="2"/>
    </font>
    <font>
      <i val="true"/>
      <sz val="7"/>
      <name val="Arial"/>
      <family val="2"/>
    </font>
    <font>
      <i val="true"/>
      <sz val="7"/>
      <color rgb="FF000000"/>
      <name val="Arial"/>
      <family val="2"/>
    </font>
    <font>
      <b val="true"/>
      <sz val="7"/>
      <color rgb="FF000000"/>
      <name val="Arial"/>
      <family val="2"/>
    </font>
    <font>
      <b val="true"/>
      <sz val="7"/>
      <name val="Arial"/>
      <family val="2"/>
    </font>
    <font>
      <sz val="7"/>
      <color rgb="FF000000"/>
      <name val="Arial"/>
      <family val="2"/>
    </font>
    <font>
      <i val="true"/>
      <sz val="9"/>
      <name val="Arial"/>
      <family val="2"/>
    </font>
    <font>
      <sz val="9"/>
      <name val="Arial"/>
      <family val="2"/>
    </font>
    <font>
      <b val="true"/>
      <vertAlign val="superscript"/>
      <sz val="9"/>
      <name val="Arial"/>
      <family val="2"/>
    </font>
    <font>
      <vertAlign val="superscript"/>
      <sz val="7"/>
      <name val="Arial"/>
      <family val="2"/>
    </font>
    <font>
      <b val="true"/>
      <i val="true"/>
      <sz val="7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left" vertical="center" textRotation="0" wrapText="true" indent="2" shrinkToFit="false"/>
      <protection locked="false" hidden="fals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5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7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0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1" fillId="0" borderId="0" xfId="16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4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0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1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12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2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6" fontId="11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9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9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6" fontId="4" fillId="0" borderId="1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4" fontId="10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6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9" fillId="0" borderId="2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74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7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true" applyProtection="true">
      <alignment horizontal="left" vertical="top" textRotation="0" wrapText="false" indent="5" shrinkToFit="false"/>
      <protection locked="false" hidden="false"/>
    </xf>
    <xf numFmtId="164" fontId="6" fillId="0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6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4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5" shrinkToFit="false"/>
      <protection locked="true" hidden="false"/>
    </xf>
    <xf numFmtId="171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2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29160</xdr:rowOff>
    </xdr:to>
    <xdr:sp>
      <xdr:nvSpPr>
        <xdr:cNvPr id="0" name="Text 2"/>
        <xdr:cNvSpPr/>
      </xdr:nvSpPr>
      <xdr:spPr>
        <a:xfrm>
          <a:off x="3531240" y="633600"/>
          <a:ext cx="7092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440</xdr:rowOff>
    </xdr:to>
    <xdr:sp>
      <xdr:nvSpPr>
        <xdr:cNvPr id="1" name="Text 3"/>
        <xdr:cNvSpPr/>
      </xdr:nvSpPr>
      <xdr:spPr>
        <a:xfrm>
          <a:off x="4596840" y="507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440</xdr:rowOff>
    </xdr:to>
    <xdr:sp>
      <xdr:nvSpPr>
        <xdr:cNvPr id="2" name="Text 22"/>
        <xdr:cNvSpPr/>
      </xdr:nvSpPr>
      <xdr:spPr>
        <a:xfrm>
          <a:off x="2455560" y="50724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3" name="Text 317"/>
        <xdr:cNvSpPr/>
      </xdr:nvSpPr>
      <xdr:spPr>
        <a:xfrm>
          <a:off x="3531240" y="91447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080</xdr:rowOff>
    </xdr:to>
    <xdr:sp>
      <xdr:nvSpPr>
        <xdr:cNvPr id="4" name="Text 318"/>
        <xdr:cNvSpPr/>
      </xdr:nvSpPr>
      <xdr:spPr>
        <a:xfrm>
          <a:off x="4596840" y="90183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5" name="Text 319"/>
        <xdr:cNvSpPr/>
      </xdr:nvSpPr>
      <xdr:spPr>
        <a:xfrm>
          <a:off x="2455560" y="90183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6" name="Text 320"/>
        <xdr:cNvSpPr/>
      </xdr:nvSpPr>
      <xdr:spPr>
        <a:xfrm>
          <a:off x="2455560" y="90183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7" name="Text 3"/>
        <xdr:cNvSpPr/>
      </xdr:nvSpPr>
      <xdr:spPr>
        <a:xfrm>
          <a:off x="3531240" y="921132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8" name="Text 4"/>
        <xdr:cNvSpPr/>
      </xdr:nvSpPr>
      <xdr:spPr>
        <a:xfrm>
          <a:off x="4596840" y="92113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9" name="Text 5"/>
        <xdr:cNvSpPr/>
      </xdr:nvSpPr>
      <xdr:spPr>
        <a:xfrm>
          <a:off x="3531240" y="92113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0" name="Text 6"/>
        <xdr:cNvSpPr/>
      </xdr:nvSpPr>
      <xdr:spPr>
        <a:xfrm>
          <a:off x="4596840" y="9211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11" name="Text 7"/>
        <xdr:cNvSpPr/>
      </xdr:nvSpPr>
      <xdr:spPr>
        <a:xfrm>
          <a:off x="3531240" y="92113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12" name="Text 8"/>
        <xdr:cNvSpPr/>
      </xdr:nvSpPr>
      <xdr:spPr>
        <a:xfrm>
          <a:off x="3531240" y="9211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13" name="Text 9"/>
        <xdr:cNvSpPr/>
      </xdr:nvSpPr>
      <xdr:spPr>
        <a:xfrm>
          <a:off x="2455560" y="921132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4" name="Text 10"/>
        <xdr:cNvSpPr/>
      </xdr:nvSpPr>
      <xdr:spPr>
        <a:xfrm>
          <a:off x="2455560" y="921132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5" name="Text 12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16" name="Text 13"/>
        <xdr:cNvSpPr/>
      </xdr:nvSpPr>
      <xdr:spPr>
        <a:xfrm>
          <a:off x="45968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17" name="Text 14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8" name="Text 15"/>
        <xdr:cNvSpPr/>
      </xdr:nvSpPr>
      <xdr:spPr>
        <a:xfrm>
          <a:off x="3531240" y="921132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080</xdr:rowOff>
    </xdr:to>
    <xdr:sp>
      <xdr:nvSpPr>
        <xdr:cNvPr id="19" name="Text 16"/>
        <xdr:cNvSpPr/>
      </xdr:nvSpPr>
      <xdr:spPr>
        <a:xfrm>
          <a:off x="4596840" y="9084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20" name="Text 17"/>
        <xdr:cNvSpPr/>
      </xdr:nvSpPr>
      <xdr:spPr>
        <a:xfrm>
          <a:off x="2455560" y="9084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21" name="Text 18"/>
        <xdr:cNvSpPr/>
      </xdr:nvSpPr>
      <xdr:spPr>
        <a:xfrm>
          <a:off x="2455560" y="9084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22" name="Text 19"/>
        <xdr:cNvSpPr/>
      </xdr:nvSpPr>
      <xdr:spPr>
        <a:xfrm>
          <a:off x="2455560" y="908496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3" name="Text 20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24" name="Text 1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25" name="Text 2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26" name="Text 3"/>
        <xdr:cNvSpPr/>
      </xdr:nvSpPr>
      <xdr:spPr>
        <a:xfrm>
          <a:off x="3531240" y="92163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27" name="Text 4"/>
        <xdr:cNvSpPr/>
      </xdr:nvSpPr>
      <xdr:spPr>
        <a:xfrm>
          <a:off x="4596840" y="92163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8" name="Text 5"/>
        <xdr:cNvSpPr/>
      </xdr:nvSpPr>
      <xdr:spPr>
        <a:xfrm>
          <a:off x="3531240" y="92163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9" name="Text 6"/>
        <xdr:cNvSpPr/>
      </xdr:nvSpPr>
      <xdr:spPr>
        <a:xfrm>
          <a:off x="4596840" y="92163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30" name="Text 7"/>
        <xdr:cNvSpPr/>
      </xdr:nvSpPr>
      <xdr:spPr>
        <a:xfrm>
          <a:off x="3531240" y="92163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31" name="Text 8"/>
        <xdr:cNvSpPr/>
      </xdr:nvSpPr>
      <xdr:spPr>
        <a:xfrm>
          <a:off x="3531240" y="92163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32" name="Text 9"/>
        <xdr:cNvSpPr/>
      </xdr:nvSpPr>
      <xdr:spPr>
        <a:xfrm>
          <a:off x="2455560" y="92163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33" name="Text 10"/>
        <xdr:cNvSpPr/>
      </xdr:nvSpPr>
      <xdr:spPr>
        <a:xfrm>
          <a:off x="2455560" y="92163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34" name="Text 11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35" name="Text 12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36" name="Text 13"/>
        <xdr:cNvSpPr/>
      </xdr:nvSpPr>
      <xdr:spPr>
        <a:xfrm>
          <a:off x="45968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37" name="Text 14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38" name="Text 15"/>
        <xdr:cNvSpPr/>
      </xdr:nvSpPr>
      <xdr:spPr>
        <a:xfrm>
          <a:off x="3531240" y="92163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440</xdr:rowOff>
    </xdr:to>
    <xdr:sp>
      <xdr:nvSpPr>
        <xdr:cNvPr id="39" name="Text 16"/>
        <xdr:cNvSpPr/>
      </xdr:nvSpPr>
      <xdr:spPr>
        <a:xfrm>
          <a:off x="4596840" y="90900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40" name="Text 17"/>
        <xdr:cNvSpPr/>
      </xdr:nvSpPr>
      <xdr:spPr>
        <a:xfrm>
          <a:off x="2455560" y="90900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41" name="Text 18"/>
        <xdr:cNvSpPr/>
      </xdr:nvSpPr>
      <xdr:spPr>
        <a:xfrm>
          <a:off x="2455560" y="90900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42" name="Text 19"/>
        <xdr:cNvSpPr/>
      </xdr:nvSpPr>
      <xdr:spPr>
        <a:xfrm>
          <a:off x="2455560" y="90900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43" name="Text 20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560</xdr:colOff>
      <xdr:row>4</xdr:row>
      <xdr:rowOff>37080</xdr:rowOff>
    </xdr:to>
    <xdr:sp>
      <xdr:nvSpPr>
        <xdr:cNvPr id="44" name="Text 1"/>
        <xdr:cNvSpPr/>
      </xdr:nvSpPr>
      <xdr:spPr>
        <a:xfrm>
          <a:off x="3521160" y="700560"/>
          <a:ext cx="7056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45" name="Text 2"/>
        <xdr:cNvSpPr/>
      </xdr:nvSpPr>
      <xdr:spPr>
        <a:xfrm>
          <a:off x="45867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56160</xdr:rowOff>
    </xdr:to>
    <xdr:sp>
      <xdr:nvSpPr>
        <xdr:cNvPr id="46" name="Text 3"/>
        <xdr:cNvSpPr/>
      </xdr:nvSpPr>
      <xdr:spPr>
        <a:xfrm>
          <a:off x="3521160" y="922608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47880</xdr:rowOff>
    </xdr:to>
    <xdr:sp>
      <xdr:nvSpPr>
        <xdr:cNvPr id="47" name="Text 4"/>
        <xdr:cNvSpPr/>
      </xdr:nvSpPr>
      <xdr:spPr>
        <a:xfrm>
          <a:off x="458676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29160</xdr:rowOff>
    </xdr:to>
    <xdr:sp>
      <xdr:nvSpPr>
        <xdr:cNvPr id="48" name="Text 5"/>
        <xdr:cNvSpPr/>
      </xdr:nvSpPr>
      <xdr:spPr>
        <a:xfrm>
          <a:off x="3521160" y="92260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8720</xdr:rowOff>
    </xdr:to>
    <xdr:sp>
      <xdr:nvSpPr>
        <xdr:cNvPr id="49" name="Text 6"/>
        <xdr:cNvSpPr/>
      </xdr:nvSpPr>
      <xdr:spPr>
        <a:xfrm>
          <a:off x="45867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47880</xdr:rowOff>
    </xdr:to>
    <xdr:sp>
      <xdr:nvSpPr>
        <xdr:cNvPr id="50" name="Text 7"/>
        <xdr:cNvSpPr/>
      </xdr:nvSpPr>
      <xdr:spPr>
        <a:xfrm>
          <a:off x="352116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18720</xdr:rowOff>
    </xdr:to>
    <xdr:sp>
      <xdr:nvSpPr>
        <xdr:cNvPr id="51" name="Text 8"/>
        <xdr:cNvSpPr/>
      </xdr:nvSpPr>
      <xdr:spPr>
        <a:xfrm>
          <a:off x="35211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47880</xdr:rowOff>
    </xdr:to>
    <xdr:sp>
      <xdr:nvSpPr>
        <xdr:cNvPr id="52" name="Text 9"/>
        <xdr:cNvSpPr/>
      </xdr:nvSpPr>
      <xdr:spPr>
        <a:xfrm>
          <a:off x="244548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18720</xdr:rowOff>
    </xdr:to>
    <xdr:sp>
      <xdr:nvSpPr>
        <xdr:cNvPr id="53" name="Text 10"/>
        <xdr:cNvSpPr/>
      </xdr:nvSpPr>
      <xdr:spPr>
        <a:xfrm>
          <a:off x="244548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54" name="Text 11"/>
        <xdr:cNvSpPr/>
      </xdr:nvSpPr>
      <xdr:spPr>
        <a:xfrm>
          <a:off x="45867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560</xdr:colOff>
      <xdr:row>4</xdr:row>
      <xdr:rowOff>75960</xdr:rowOff>
    </xdr:to>
    <xdr:sp>
      <xdr:nvSpPr>
        <xdr:cNvPr id="55" name="Text 12"/>
        <xdr:cNvSpPr/>
      </xdr:nvSpPr>
      <xdr:spPr>
        <a:xfrm>
          <a:off x="3521160" y="700560"/>
          <a:ext cx="70560" cy="75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960</xdr:rowOff>
    </xdr:to>
    <xdr:sp>
      <xdr:nvSpPr>
        <xdr:cNvPr id="56" name="Text 13"/>
        <xdr:cNvSpPr/>
      </xdr:nvSpPr>
      <xdr:spPr>
        <a:xfrm>
          <a:off x="458676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560</xdr:colOff>
      <xdr:row>4</xdr:row>
      <xdr:rowOff>37080</xdr:rowOff>
    </xdr:to>
    <xdr:sp>
      <xdr:nvSpPr>
        <xdr:cNvPr id="57" name="Text 14"/>
        <xdr:cNvSpPr/>
      </xdr:nvSpPr>
      <xdr:spPr>
        <a:xfrm>
          <a:off x="3521160" y="700560"/>
          <a:ext cx="7056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58" name="Text 15"/>
        <xdr:cNvSpPr/>
      </xdr:nvSpPr>
      <xdr:spPr>
        <a:xfrm>
          <a:off x="45867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960</xdr:rowOff>
    </xdr:to>
    <xdr:sp>
      <xdr:nvSpPr>
        <xdr:cNvPr id="59" name="Text 16"/>
        <xdr:cNvSpPr/>
      </xdr:nvSpPr>
      <xdr:spPr>
        <a:xfrm>
          <a:off x="352116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60" name="Text 17"/>
        <xdr:cNvSpPr/>
      </xdr:nvSpPr>
      <xdr:spPr>
        <a:xfrm>
          <a:off x="35211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960</xdr:rowOff>
    </xdr:to>
    <xdr:sp>
      <xdr:nvSpPr>
        <xdr:cNvPr id="61" name="Text 18"/>
        <xdr:cNvSpPr/>
      </xdr:nvSpPr>
      <xdr:spPr>
        <a:xfrm>
          <a:off x="2445480" y="7005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7720</xdr:rowOff>
    </xdr:to>
    <xdr:sp>
      <xdr:nvSpPr>
        <xdr:cNvPr id="62" name="Text 19"/>
        <xdr:cNvSpPr/>
      </xdr:nvSpPr>
      <xdr:spPr>
        <a:xfrm>
          <a:off x="244548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560</xdr:colOff>
      <xdr:row>4</xdr:row>
      <xdr:rowOff>37080</xdr:rowOff>
    </xdr:to>
    <xdr:sp>
      <xdr:nvSpPr>
        <xdr:cNvPr id="63" name="Text 20"/>
        <xdr:cNvSpPr/>
      </xdr:nvSpPr>
      <xdr:spPr>
        <a:xfrm>
          <a:off x="3521160" y="700560"/>
          <a:ext cx="70560" cy="37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64" name="Text 21"/>
        <xdr:cNvSpPr/>
      </xdr:nvSpPr>
      <xdr:spPr>
        <a:xfrm>
          <a:off x="45867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65" name="Text 22"/>
        <xdr:cNvSpPr/>
      </xdr:nvSpPr>
      <xdr:spPr>
        <a:xfrm>
          <a:off x="244548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29160</xdr:rowOff>
    </xdr:to>
    <xdr:sp>
      <xdr:nvSpPr>
        <xdr:cNvPr id="66" name="Text 23"/>
        <xdr:cNvSpPr/>
      </xdr:nvSpPr>
      <xdr:spPr>
        <a:xfrm>
          <a:off x="3521160" y="92260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8720</xdr:rowOff>
    </xdr:to>
    <xdr:sp>
      <xdr:nvSpPr>
        <xdr:cNvPr id="67" name="Text 24"/>
        <xdr:cNvSpPr/>
      </xdr:nvSpPr>
      <xdr:spPr>
        <a:xfrm>
          <a:off x="45867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8720</xdr:rowOff>
    </xdr:to>
    <xdr:sp>
      <xdr:nvSpPr>
        <xdr:cNvPr id="68" name="Text 25"/>
        <xdr:cNvSpPr/>
      </xdr:nvSpPr>
      <xdr:spPr>
        <a:xfrm>
          <a:off x="45867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56160</xdr:rowOff>
    </xdr:to>
    <xdr:sp>
      <xdr:nvSpPr>
        <xdr:cNvPr id="69" name="Text 26"/>
        <xdr:cNvSpPr/>
      </xdr:nvSpPr>
      <xdr:spPr>
        <a:xfrm>
          <a:off x="3521160" y="9226080"/>
          <a:ext cx="70560" cy="56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47880</xdr:rowOff>
    </xdr:to>
    <xdr:sp>
      <xdr:nvSpPr>
        <xdr:cNvPr id="70" name="Text 27"/>
        <xdr:cNvSpPr/>
      </xdr:nvSpPr>
      <xdr:spPr>
        <a:xfrm>
          <a:off x="458676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29160</xdr:rowOff>
    </xdr:to>
    <xdr:sp>
      <xdr:nvSpPr>
        <xdr:cNvPr id="71" name="Text 28"/>
        <xdr:cNvSpPr/>
      </xdr:nvSpPr>
      <xdr:spPr>
        <a:xfrm>
          <a:off x="3521160" y="92260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18720</xdr:rowOff>
    </xdr:to>
    <xdr:sp>
      <xdr:nvSpPr>
        <xdr:cNvPr id="72" name="Text 29"/>
        <xdr:cNvSpPr/>
      </xdr:nvSpPr>
      <xdr:spPr>
        <a:xfrm>
          <a:off x="45867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47880</xdr:rowOff>
    </xdr:to>
    <xdr:sp>
      <xdr:nvSpPr>
        <xdr:cNvPr id="73" name="Text 30"/>
        <xdr:cNvSpPr/>
      </xdr:nvSpPr>
      <xdr:spPr>
        <a:xfrm>
          <a:off x="352116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18720</xdr:rowOff>
    </xdr:to>
    <xdr:sp>
      <xdr:nvSpPr>
        <xdr:cNvPr id="74" name="Text 31"/>
        <xdr:cNvSpPr/>
      </xdr:nvSpPr>
      <xdr:spPr>
        <a:xfrm>
          <a:off x="352116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47880</xdr:rowOff>
    </xdr:to>
    <xdr:sp>
      <xdr:nvSpPr>
        <xdr:cNvPr id="75" name="Text 32"/>
        <xdr:cNvSpPr/>
      </xdr:nvSpPr>
      <xdr:spPr>
        <a:xfrm>
          <a:off x="244548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18720</xdr:rowOff>
    </xdr:to>
    <xdr:sp>
      <xdr:nvSpPr>
        <xdr:cNvPr id="76" name="Text 33"/>
        <xdr:cNvSpPr/>
      </xdr:nvSpPr>
      <xdr:spPr>
        <a:xfrm>
          <a:off x="244548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560</xdr:colOff>
      <xdr:row>68</xdr:row>
      <xdr:rowOff>29160</xdr:rowOff>
    </xdr:to>
    <xdr:sp>
      <xdr:nvSpPr>
        <xdr:cNvPr id="77" name="Text 34"/>
        <xdr:cNvSpPr/>
      </xdr:nvSpPr>
      <xdr:spPr>
        <a:xfrm>
          <a:off x="3521160" y="9226080"/>
          <a:ext cx="7056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080</xdr:rowOff>
    </xdr:to>
    <xdr:sp>
      <xdr:nvSpPr>
        <xdr:cNvPr id="78" name="Text 35"/>
        <xdr:cNvSpPr/>
      </xdr:nvSpPr>
      <xdr:spPr>
        <a:xfrm>
          <a:off x="4586760" y="9099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79" name="Text 36"/>
        <xdr:cNvSpPr/>
      </xdr:nvSpPr>
      <xdr:spPr>
        <a:xfrm>
          <a:off x="2445480" y="9099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47880</xdr:rowOff>
    </xdr:to>
    <xdr:sp>
      <xdr:nvSpPr>
        <xdr:cNvPr id="80" name="Text 37"/>
        <xdr:cNvSpPr/>
      </xdr:nvSpPr>
      <xdr:spPr>
        <a:xfrm>
          <a:off x="2445480" y="9226080"/>
          <a:ext cx="81000" cy="478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18720</xdr:rowOff>
    </xdr:to>
    <xdr:sp>
      <xdr:nvSpPr>
        <xdr:cNvPr id="81" name="Text 38"/>
        <xdr:cNvSpPr/>
      </xdr:nvSpPr>
      <xdr:spPr>
        <a:xfrm>
          <a:off x="2445480" y="9226080"/>
          <a:ext cx="81000" cy="1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82" name="Text 39"/>
        <xdr:cNvSpPr/>
      </xdr:nvSpPr>
      <xdr:spPr>
        <a:xfrm>
          <a:off x="2445480" y="9099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83" name="Text 40"/>
        <xdr:cNvSpPr/>
      </xdr:nvSpPr>
      <xdr:spPr>
        <a:xfrm>
          <a:off x="244548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080</xdr:rowOff>
    </xdr:to>
    <xdr:sp>
      <xdr:nvSpPr>
        <xdr:cNvPr id="84" name="Text 41"/>
        <xdr:cNvSpPr/>
      </xdr:nvSpPr>
      <xdr:spPr>
        <a:xfrm>
          <a:off x="2445480" y="909972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85" name="Text 1"/>
        <xdr:cNvSpPr/>
      </xdr:nvSpPr>
      <xdr:spPr>
        <a:xfrm>
          <a:off x="3531240" y="700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86" name="Text 2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87" name="Text 3"/>
        <xdr:cNvSpPr/>
      </xdr:nvSpPr>
      <xdr:spPr>
        <a:xfrm>
          <a:off x="3531240" y="92829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960</xdr:rowOff>
    </xdr:to>
    <xdr:sp>
      <xdr:nvSpPr>
        <xdr:cNvPr id="88" name="Text 4"/>
        <xdr:cNvSpPr/>
      </xdr:nvSpPr>
      <xdr:spPr>
        <a:xfrm>
          <a:off x="45968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89" name="Text 5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90" name="Text 6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960</xdr:rowOff>
    </xdr:to>
    <xdr:sp>
      <xdr:nvSpPr>
        <xdr:cNvPr id="91" name="Text 7"/>
        <xdr:cNvSpPr/>
      </xdr:nvSpPr>
      <xdr:spPr>
        <a:xfrm>
          <a:off x="35312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92" name="Text 8"/>
        <xdr:cNvSpPr/>
      </xdr:nvSpPr>
      <xdr:spPr>
        <a:xfrm>
          <a:off x="35312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960</xdr:rowOff>
    </xdr:to>
    <xdr:sp>
      <xdr:nvSpPr>
        <xdr:cNvPr id="93" name="Text 9"/>
        <xdr:cNvSpPr/>
      </xdr:nvSpPr>
      <xdr:spPr>
        <a:xfrm>
          <a:off x="245556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94" name="Text 10"/>
        <xdr:cNvSpPr/>
      </xdr:nvSpPr>
      <xdr:spPr>
        <a:xfrm>
          <a:off x="245556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5" name="Text 11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96" name="Text 12"/>
        <xdr:cNvSpPr/>
      </xdr:nvSpPr>
      <xdr:spPr>
        <a:xfrm>
          <a:off x="3531240" y="7005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600</xdr:rowOff>
    </xdr:to>
    <xdr:sp>
      <xdr:nvSpPr>
        <xdr:cNvPr id="97" name="Text 13"/>
        <xdr:cNvSpPr/>
      </xdr:nvSpPr>
      <xdr:spPr>
        <a:xfrm>
          <a:off x="459684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98" name="Text 14"/>
        <xdr:cNvSpPr/>
      </xdr:nvSpPr>
      <xdr:spPr>
        <a:xfrm>
          <a:off x="3531240" y="700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99" name="Text 15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100" name="Text 16"/>
        <xdr:cNvSpPr/>
      </xdr:nvSpPr>
      <xdr:spPr>
        <a:xfrm>
          <a:off x="353124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01" name="Text 17"/>
        <xdr:cNvSpPr/>
      </xdr:nvSpPr>
      <xdr:spPr>
        <a:xfrm>
          <a:off x="35312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600</xdr:rowOff>
    </xdr:to>
    <xdr:sp>
      <xdr:nvSpPr>
        <xdr:cNvPr id="102" name="Text 18"/>
        <xdr:cNvSpPr/>
      </xdr:nvSpPr>
      <xdr:spPr>
        <a:xfrm>
          <a:off x="245556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9160</xdr:rowOff>
    </xdr:to>
    <xdr:sp>
      <xdr:nvSpPr>
        <xdr:cNvPr id="103" name="Text 19"/>
        <xdr:cNvSpPr/>
      </xdr:nvSpPr>
      <xdr:spPr>
        <a:xfrm>
          <a:off x="245556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104" name="Text 20"/>
        <xdr:cNvSpPr/>
      </xdr:nvSpPr>
      <xdr:spPr>
        <a:xfrm>
          <a:off x="3531240" y="700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5" name="Text 21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06" name="Text 22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77040</xdr:rowOff>
    </xdr:to>
    <xdr:sp>
      <xdr:nvSpPr>
        <xdr:cNvPr id="107" name="Text 23"/>
        <xdr:cNvSpPr/>
      </xdr:nvSpPr>
      <xdr:spPr>
        <a:xfrm>
          <a:off x="3531240" y="7005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600</xdr:rowOff>
    </xdr:to>
    <xdr:sp>
      <xdr:nvSpPr>
        <xdr:cNvPr id="108" name="Text 24"/>
        <xdr:cNvSpPr/>
      </xdr:nvSpPr>
      <xdr:spPr>
        <a:xfrm>
          <a:off x="459684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109" name="Text 25"/>
        <xdr:cNvSpPr/>
      </xdr:nvSpPr>
      <xdr:spPr>
        <a:xfrm>
          <a:off x="3531240" y="700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9160</xdr:rowOff>
    </xdr:to>
    <xdr:sp>
      <xdr:nvSpPr>
        <xdr:cNvPr id="110" name="Text 26"/>
        <xdr:cNvSpPr/>
      </xdr:nvSpPr>
      <xdr:spPr>
        <a:xfrm>
          <a:off x="45968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600</xdr:rowOff>
    </xdr:to>
    <xdr:sp>
      <xdr:nvSpPr>
        <xdr:cNvPr id="111" name="Text 27"/>
        <xdr:cNvSpPr/>
      </xdr:nvSpPr>
      <xdr:spPr>
        <a:xfrm>
          <a:off x="353124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9160</xdr:rowOff>
    </xdr:to>
    <xdr:sp>
      <xdr:nvSpPr>
        <xdr:cNvPr id="112" name="Text 28"/>
        <xdr:cNvSpPr/>
      </xdr:nvSpPr>
      <xdr:spPr>
        <a:xfrm>
          <a:off x="353124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600</xdr:rowOff>
    </xdr:to>
    <xdr:sp>
      <xdr:nvSpPr>
        <xdr:cNvPr id="113" name="Text 29"/>
        <xdr:cNvSpPr/>
      </xdr:nvSpPr>
      <xdr:spPr>
        <a:xfrm>
          <a:off x="2455560" y="70056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9160</xdr:rowOff>
    </xdr:to>
    <xdr:sp>
      <xdr:nvSpPr>
        <xdr:cNvPr id="114" name="Text 30"/>
        <xdr:cNvSpPr/>
      </xdr:nvSpPr>
      <xdr:spPr>
        <a:xfrm>
          <a:off x="2455560" y="7005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7440</xdr:rowOff>
    </xdr:to>
    <xdr:sp>
      <xdr:nvSpPr>
        <xdr:cNvPr id="115" name="Text 31"/>
        <xdr:cNvSpPr/>
      </xdr:nvSpPr>
      <xdr:spPr>
        <a:xfrm>
          <a:off x="3531240" y="7005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116" name="Text 32"/>
        <xdr:cNvSpPr/>
      </xdr:nvSpPr>
      <xdr:spPr>
        <a:xfrm>
          <a:off x="45968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117" name="Text 33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18" name="Text 34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19" name="Text 35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20" name="Text 36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121" name="Text 37"/>
        <xdr:cNvSpPr/>
      </xdr:nvSpPr>
      <xdr:spPr>
        <a:xfrm>
          <a:off x="3531240" y="92829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960</xdr:rowOff>
    </xdr:to>
    <xdr:sp>
      <xdr:nvSpPr>
        <xdr:cNvPr id="122" name="Text 38"/>
        <xdr:cNvSpPr/>
      </xdr:nvSpPr>
      <xdr:spPr>
        <a:xfrm>
          <a:off x="45968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23" name="Text 39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24" name="Text 40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960</xdr:rowOff>
    </xdr:to>
    <xdr:sp>
      <xdr:nvSpPr>
        <xdr:cNvPr id="125" name="Text 41"/>
        <xdr:cNvSpPr/>
      </xdr:nvSpPr>
      <xdr:spPr>
        <a:xfrm>
          <a:off x="35312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126" name="Text 42"/>
        <xdr:cNvSpPr/>
      </xdr:nvSpPr>
      <xdr:spPr>
        <a:xfrm>
          <a:off x="35312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960</xdr:rowOff>
    </xdr:to>
    <xdr:sp>
      <xdr:nvSpPr>
        <xdr:cNvPr id="127" name="Text 43"/>
        <xdr:cNvSpPr/>
      </xdr:nvSpPr>
      <xdr:spPr>
        <a:xfrm>
          <a:off x="245556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28" name="Text 44"/>
        <xdr:cNvSpPr/>
      </xdr:nvSpPr>
      <xdr:spPr>
        <a:xfrm>
          <a:off x="245556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29" name="Text 45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30" name="Text 46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31" name="Text 47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132" name="Text 48"/>
        <xdr:cNvSpPr/>
      </xdr:nvSpPr>
      <xdr:spPr>
        <a:xfrm>
          <a:off x="3531240" y="928296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960</xdr:rowOff>
    </xdr:to>
    <xdr:sp>
      <xdr:nvSpPr>
        <xdr:cNvPr id="133" name="Text 49"/>
        <xdr:cNvSpPr/>
      </xdr:nvSpPr>
      <xdr:spPr>
        <a:xfrm>
          <a:off x="45968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34" name="Text 50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35" name="Text 51"/>
        <xdr:cNvSpPr/>
      </xdr:nvSpPr>
      <xdr:spPr>
        <a:xfrm>
          <a:off x="45968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960</xdr:rowOff>
    </xdr:to>
    <xdr:sp>
      <xdr:nvSpPr>
        <xdr:cNvPr id="136" name="Text 52"/>
        <xdr:cNvSpPr/>
      </xdr:nvSpPr>
      <xdr:spPr>
        <a:xfrm>
          <a:off x="353124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137" name="Text 53"/>
        <xdr:cNvSpPr/>
      </xdr:nvSpPr>
      <xdr:spPr>
        <a:xfrm>
          <a:off x="353124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960</xdr:rowOff>
    </xdr:to>
    <xdr:sp>
      <xdr:nvSpPr>
        <xdr:cNvPr id="138" name="Text 54"/>
        <xdr:cNvSpPr/>
      </xdr:nvSpPr>
      <xdr:spPr>
        <a:xfrm>
          <a:off x="245556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39" name="Text 55"/>
        <xdr:cNvSpPr/>
      </xdr:nvSpPr>
      <xdr:spPr>
        <a:xfrm>
          <a:off x="245556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40" name="Text 56"/>
        <xdr:cNvSpPr/>
      </xdr:nvSpPr>
      <xdr:spPr>
        <a:xfrm>
          <a:off x="3531240" y="928296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440</xdr:rowOff>
    </xdr:to>
    <xdr:sp>
      <xdr:nvSpPr>
        <xdr:cNvPr id="141" name="Text 57"/>
        <xdr:cNvSpPr/>
      </xdr:nvSpPr>
      <xdr:spPr>
        <a:xfrm>
          <a:off x="4596840" y="91566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142" name="Text 58"/>
        <xdr:cNvSpPr/>
      </xdr:nvSpPr>
      <xdr:spPr>
        <a:xfrm>
          <a:off x="2455560" y="91566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960</xdr:rowOff>
    </xdr:to>
    <xdr:sp>
      <xdr:nvSpPr>
        <xdr:cNvPr id="143" name="Text 59"/>
        <xdr:cNvSpPr/>
      </xdr:nvSpPr>
      <xdr:spPr>
        <a:xfrm>
          <a:off x="245556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44" name="Text 60"/>
        <xdr:cNvSpPr/>
      </xdr:nvSpPr>
      <xdr:spPr>
        <a:xfrm>
          <a:off x="245556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960</xdr:rowOff>
    </xdr:to>
    <xdr:sp>
      <xdr:nvSpPr>
        <xdr:cNvPr id="145" name="Text 61"/>
        <xdr:cNvSpPr/>
      </xdr:nvSpPr>
      <xdr:spPr>
        <a:xfrm>
          <a:off x="2455560" y="9282960"/>
          <a:ext cx="81000" cy="669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46" name="Text 62"/>
        <xdr:cNvSpPr/>
      </xdr:nvSpPr>
      <xdr:spPr>
        <a:xfrm>
          <a:off x="2455560" y="928296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147" name="Text 63"/>
        <xdr:cNvSpPr/>
      </xdr:nvSpPr>
      <xdr:spPr>
        <a:xfrm>
          <a:off x="2455560" y="91566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148" name="Text 64"/>
        <xdr:cNvSpPr/>
      </xdr:nvSpPr>
      <xdr:spPr>
        <a:xfrm>
          <a:off x="2455560" y="915660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149" name="Text 65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50" name="Text 1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51" name="Text 2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152" name="Text 3"/>
        <xdr:cNvSpPr/>
      </xdr:nvSpPr>
      <xdr:spPr>
        <a:xfrm>
          <a:off x="3531240" y="91972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153" name="Text 4"/>
        <xdr:cNvSpPr/>
      </xdr:nvSpPr>
      <xdr:spPr>
        <a:xfrm>
          <a:off x="45968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54" name="Text 5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55" name="Text 6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156" name="Text 7"/>
        <xdr:cNvSpPr/>
      </xdr:nvSpPr>
      <xdr:spPr>
        <a:xfrm>
          <a:off x="35312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157" name="Text 8"/>
        <xdr:cNvSpPr/>
      </xdr:nvSpPr>
      <xdr:spPr>
        <a:xfrm>
          <a:off x="35312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158" name="Text 9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159" name="Text 10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60" name="Text 11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161" name="Text 12"/>
        <xdr:cNvSpPr/>
      </xdr:nvSpPr>
      <xdr:spPr>
        <a:xfrm>
          <a:off x="3531240" y="700560"/>
          <a:ext cx="7092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162" name="Text 13"/>
        <xdr:cNvSpPr/>
      </xdr:nvSpPr>
      <xdr:spPr>
        <a:xfrm>
          <a:off x="45968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63" name="Text 14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64" name="Text 15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165" name="Text 16"/>
        <xdr:cNvSpPr/>
      </xdr:nvSpPr>
      <xdr:spPr>
        <a:xfrm>
          <a:off x="35312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166" name="Text 17"/>
        <xdr:cNvSpPr/>
      </xdr:nvSpPr>
      <xdr:spPr>
        <a:xfrm>
          <a:off x="35312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240</xdr:rowOff>
    </xdr:to>
    <xdr:sp>
      <xdr:nvSpPr>
        <xdr:cNvPr id="167" name="Text 18"/>
        <xdr:cNvSpPr/>
      </xdr:nvSpPr>
      <xdr:spPr>
        <a:xfrm>
          <a:off x="245556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7720</xdr:rowOff>
    </xdr:to>
    <xdr:sp>
      <xdr:nvSpPr>
        <xdr:cNvPr id="168" name="Text 19"/>
        <xdr:cNvSpPr/>
      </xdr:nvSpPr>
      <xdr:spPr>
        <a:xfrm>
          <a:off x="24555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69" name="Text 20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70" name="Text 21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71" name="Text 22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172" name="Text 23"/>
        <xdr:cNvSpPr/>
      </xdr:nvSpPr>
      <xdr:spPr>
        <a:xfrm>
          <a:off x="3531240" y="700560"/>
          <a:ext cx="7092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173" name="Text 24"/>
        <xdr:cNvSpPr/>
      </xdr:nvSpPr>
      <xdr:spPr>
        <a:xfrm>
          <a:off x="45968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74" name="Text 25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75" name="Text 26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176" name="Text 27"/>
        <xdr:cNvSpPr/>
      </xdr:nvSpPr>
      <xdr:spPr>
        <a:xfrm>
          <a:off x="35312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177" name="Text 28"/>
        <xdr:cNvSpPr/>
      </xdr:nvSpPr>
      <xdr:spPr>
        <a:xfrm>
          <a:off x="35312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240</xdr:rowOff>
    </xdr:to>
    <xdr:sp>
      <xdr:nvSpPr>
        <xdr:cNvPr id="178" name="Text 29"/>
        <xdr:cNvSpPr/>
      </xdr:nvSpPr>
      <xdr:spPr>
        <a:xfrm>
          <a:off x="245556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7720</xdr:rowOff>
    </xdr:to>
    <xdr:sp>
      <xdr:nvSpPr>
        <xdr:cNvPr id="179" name="Text 30"/>
        <xdr:cNvSpPr/>
      </xdr:nvSpPr>
      <xdr:spPr>
        <a:xfrm>
          <a:off x="24555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0" name="Text 31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81" name="Text 32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82" name="Text 33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76680</xdr:rowOff>
    </xdr:to>
    <xdr:sp>
      <xdr:nvSpPr>
        <xdr:cNvPr id="183" name="Text 34"/>
        <xdr:cNvSpPr/>
      </xdr:nvSpPr>
      <xdr:spPr>
        <a:xfrm>
          <a:off x="3531240" y="700560"/>
          <a:ext cx="70920" cy="76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66240</xdr:rowOff>
    </xdr:to>
    <xdr:sp>
      <xdr:nvSpPr>
        <xdr:cNvPr id="184" name="Text 35"/>
        <xdr:cNvSpPr/>
      </xdr:nvSpPr>
      <xdr:spPr>
        <a:xfrm>
          <a:off x="45968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85" name="Text 36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4</xdr:row>
      <xdr:rowOff>0</xdr:rowOff>
    </xdr:from>
    <xdr:to>
      <xdr:col>6</xdr:col>
      <xdr:colOff>81000</xdr:colOff>
      <xdr:row>4</xdr:row>
      <xdr:rowOff>27720</xdr:rowOff>
    </xdr:to>
    <xdr:sp>
      <xdr:nvSpPr>
        <xdr:cNvPr id="186" name="Text 37"/>
        <xdr:cNvSpPr/>
      </xdr:nvSpPr>
      <xdr:spPr>
        <a:xfrm>
          <a:off x="45968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66240</xdr:rowOff>
    </xdr:to>
    <xdr:sp>
      <xdr:nvSpPr>
        <xdr:cNvPr id="187" name="Text 38"/>
        <xdr:cNvSpPr/>
      </xdr:nvSpPr>
      <xdr:spPr>
        <a:xfrm>
          <a:off x="353124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81000</xdr:colOff>
      <xdr:row>4</xdr:row>
      <xdr:rowOff>27720</xdr:rowOff>
    </xdr:to>
    <xdr:sp>
      <xdr:nvSpPr>
        <xdr:cNvPr id="188" name="Text 39"/>
        <xdr:cNvSpPr/>
      </xdr:nvSpPr>
      <xdr:spPr>
        <a:xfrm>
          <a:off x="353124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66240</xdr:rowOff>
    </xdr:to>
    <xdr:sp>
      <xdr:nvSpPr>
        <xdr:cNvPr id="189" name="Text 40"/>
        <xdr:cNvSpPr/>
      </xdr:nvSpPr>
      <xdr:spPr>
        <a:xfrm>
          <a:off x="2455560" y="700560"/>
          <a:ext cx="81000" cy="662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4</xdr:row>
      <xdr:rowOff>0</xdr:rowOff>
    </xdr:from>
    <xdr:to>
      <xdr:col>2</xdr:col>
      <xdr:colOff>81000</xdr:colOff>
      <xdr:row>4</xdr:row>
      <xdr:rowOff>27720</xdr:rowOff>
    </xdr:to>
    <xdr:sp>
      <xdr:nvSpPr>
        <xdr:cNvPr id="190" name="Text 41"/>
        <xdr:cNvSpPr/>
      </xdr:nvSpPr>
      <xdr:spPr>
        <a:xfrm>
          <a:off x="2455560" y="700560"/>
          <a:ext cx="81000" cy="27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4</xdr:row>
      <xdr:rowOff>0</xdr:rowOff>
    </xdr:from>
    <xdr:to>
      <xdr:col>4</xdr:col>
      <xdr:colOff>70920</xdr:colOff>
      <xdr:row>4</xdr:row>
      <xdr:rowOff>38160</xdr:rowOff>
    </xdr:to>
    <xdr:sp>
      <xdr:nvSpPr>
        <xdr:cNvPr id="191" name="Text 42"/>
        <xdr:cNvSpPr/>
      </xdr:nvSpPr>
      <xdr:spPr>
        <a:xfrm>
          <a:off x="3531240" y="700560"/>
          <a:ext cx="70920" cy="38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3</xdr:row>
      <xdr:rowOff>0</xdr:rowOff>
    </xdr:from>
    <xdr:to>
      <xdr:col>6</xdr:col>
      <xdr:colOff>81000</xdr:colOff>
      <xdr:row>3</xdr:row>
      <xdr:rowOff>19080</xdr:rowOff>
    </xdr:to>
    <xdr:sp>
      <xdr:nvSpPr>
        <xdr:cNvPr id="192" name="Text 43"/>
        <xdr:cNvSpPr/>
      </xdr:nvSpPr>
      <xdr:spPr>
        <a:xfrm>
          <a:off x="459684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193" name="Text 44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94" name="Text 45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95" name="Text 46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196" name="Text 47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197" name="Text 48"/>
        <xdr:cNvSpPr/>
      </xdr:nvSpPr>
      <xdr:spPr>
        <a:xfrm>
          <a:off x="3531240" y="91972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198" name="Text 49"/>
        <xdr:cNvSpPr/>
      </xdr:nvSpPr>
      <xdr:spPr>
        <a:xfrm>
          <a:off x="45968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199" name="Text 50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00" name="Text 51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201" name="Text 52"/>
        <xdr:cNvSpPr/>
      </xdr:nvSpPr>
      <xdr:spPr>
        <a:xfrm>
          <a:off x="35312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202" name="Text 53"/>
        <xdr:cNvSpPr/>
      </xdr:nvSpPr>
      <xdr:spPr>
        <a:xfrm>
          <a:off x="35312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03" name="Text 54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04" name="Text 55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05" name="Text 56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06" name="Text 57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07" name="Text 58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208" name="Text 59"/>
        <xdr:cNvSpPr/>
      </xdr:nvSpPr>
      <xdr:spPr>
        <a:xfrm>
          <a:off x="3531240" y="91972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209" name="Text 60"/>
        <xdr:cNvSpPr/>
      </xdr:nvSpPr>
      <xdr:spPr>
        <a:xfrm>
          <a:off x="45968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10" name="Text 61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11" name="Text 62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212" name="Text 63"/>
        <xdr:cNvSpPr/>
      </xdr:nvSpPr>
      <xdr:spPr>
        <a:xfrm>
          <a:off x="35312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213" name="Text 64"/>
        <xdr:cNvSpPr/>
      </xdr:nvSpPr>
      <xdr:spPr>
        <a:xfrm>
          <a:off x="35312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14" name="Text 65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15" name="Text 66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16" name="Text 67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17" name="Text 68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18" name="Text 69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77040</xdr:rowOff>
    </xdr:to>
    <xdr:sp>
      <xdr:nvSpPr>
        <xdr:cNvPr id="219" name="Text 70"/>
        <xdr:cNvSpPr/>
      </xdr:nvSpPr>
      <xdr:spPr>
        <a:xfrm>
          <a:off x="3531240" y="9197280"/>
          <a:ext cx="70920" cy="770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66600</xdr:rowOff>
    </xdr:to>
    <xdr:sp>
      <xdr:nvSpPr>
        <xdr:cNvPr id="220" name="Text 71"/>
        <xdr:cNvSpPr/>
      </xdr:nvSpPr>
      <xdr:spPr>
        <a:xfrm>
          <a:off x="45968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21" name="Text 72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8</xdr:row>
      <xdr:rowOff>0</xdr:rowOff>
    </xdr:from>
    <xdr:to>
      <xdr:col>6</xdr:col>
      <xdr:colOff>81000</xdr:colOff>
      <xdr:row>68</xdr:row>
      <xdr:rowOff>29160</xdr:rowOff>
    </xdr:to>
    <xdr:sp>
      <xdr:nvSpPr>
        <xdr:cNvPr id="222" name="Text 73"/>
        <xdr:cNvSpPr/>
      </xdr:nvSpPr>
      <xdr:spPr>
        <a:xfrm>
          <a:off x="45968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66600</xdr:rowOff>
    </xdr:to>
    <xdr:sp>
      <xdr:nvSpPr>
        <xdr:cNvPr id="223" name="Text 74"/>
        <xdr:cNvSpPr/>
      </xdr:nvSpPr>
      <xdr:spPr>
        <a:xfrm>
          <a:off x="353124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81000</xdr:colOff>
      <xdr:row>68</xdr:row>
      <xdr:rowOff>29160</xdr:rowOff>
    </xdr:to>
    <xdr:sp>
      <xdr:nvSpPr>
        <xdr:cNvPr id="224" name="Text 75"/>
        <xdr:cNvSpPr/>
      </xdr:nvSpPr>
      <xdr:spPr>
        <a:xfrm>
          <a:off x="353124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25" name="Text 76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26" name="Text 77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0</xdr:colOff>
      <xdr:row>68</xdr:row>
      <xdr:rowOff>0</xdr:rowOff>
    </xdr:from>
    <xdr:to>
      <xdr:col>4</xdr:col>
      <xdr:colOff>70920</xdr:colOff>
      <xdr:row>68</xdr:row>
      <xdr:rowOff>37440</xdr:rowOff>
    </xdr:to>
    <xdr:sp>
      <xdr:nvSpPr>
        <xdr:cNvPr id="227" name="Text 78"/>
        <xdr:cNvSpPr/>
      </xdr:nvSpPr>
      <xdr:spPr>
        <a:xfrm>
          <a:off x="3531240" y="9197280"/>
          <a:ext cx="70920" cy="3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0</xdr:colOff>
      <xdr:row>67</xdr:row>
      <xdr:rowOff>0</xdr:rowOff>
    </xdr:from>
    <xdr:to>
      <xdr:col>6</xdr:col>
      <xdr:colOff>81000</xdr:colOff>
      <xdr:row>67</xdr:row>
      <xdr:rowOff>19440</xdr:rowOff>
    </xdr:to>
    <xdr:sp>
      <xdr:nvSpPr>
        <xdr:cNvPr id="228" name="Text 79"/>
        <xdr:cNvSpPr/>
      </xdr:nvSpPr>
      <xdr:spPr>
        <a:xfrm>
          <a:off x="4596840" y="9070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229" name="Text 80"/>
        <xdr:cNvSpPr/>
      </xdr:nvSpPr>
      <xdr:spPr>
        <a:xfrm>
          <a:off x="2455560" y="9070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30" name="Text 81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31" name="Text 82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32" name="Text 83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33" name="Text 84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66600</xdr:rowOff>
    </xdr:to>
    <xdr:sp>
      <xdr:nvSpPr>
        <xdr:cNvPr id="234" name="Text 85"/>
        <xdr:cNvSpPr/>
      </xdr:nvSpPr>
      <xdr:spPr>
        <a:xfrm>
          <a:off x="2455560" y="9197280"/>
          <a:ext cx="81000" cy="6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8</xdr:row>
      <xdr:rowOff>0</xdr:rowOff>
    </xdr:from>
    <xdr:to>
      <xdr:col>2</xdr:col>
      <xdr:colOff>81000</xdr:colOff>
      <xdr:row>68</xdr:row>
      <xdr:rowOff>29160</xdr:rowOff>
    </xdr:to>
    <xdr:sp>
      <xdr:nvSpPr>
        <xdr:cNvPr id="235" name="Text 86"/>
        <xdr:cNvSpPr/>
      </xdr:nvSpPr>
      <xdr:spPr>
        <a:xfrm>
          <a:off x="2455560" y="9197280"/>
          <a:ext cx="81000" cy="291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236" name="Text 87"/>
        <xdr:cNvSpPr/>
      </xdr:nvSpPr>
      <xdr:spPr>
        <a:xfrm>
          <a:off x="2455560" y="9070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3</xdr:row>
      <xdr:rowOff>0</xdr:rowOff>
    </xdr:from>
    <xdr:to>
      <xdr:col>2</xdr:col>
      <xdr:colOff>81000</xdr:colOff>
      <xdr:row>3</xdr:row>
      <xdr:rowOff>19080</xdr:rowOff>
    </xdr:to>
    <xdr:sp>
      <xdr:nvSpPr>
        <xdr:cNvPr id="237" name="Text 88"/>
        <xdr:cNvSpPr/>
      </xdr:nvSpPr>
      <xdr:spPr>
        <a:xfrm>
          <a:off x="2455560" y="574200"/>
          <a:ext cx="81000" cy="19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67</xdr:row>
      <xdr:rowOff>0</xdr:rowOff>
    </xdr:from>
    <xdr:to>
      <xdr:col>2</xdr:col>
      <xdr:colOff>81000</xdr:colOff>
      <xdr:row>67</xdr:row>
      <xdr:rowOff>19440</xdr:rowOff>
    </xdr:to>
    <xdr:sp>
      <xdr:nvSpPr>
        <xdr:cNvPr id="238" name="Text 89"/>
        <xdr:cNvSpPr/>
      </xdr:nvSpPr>
      <xdr:spPr>
        <a:xfrm>
          <a:off x="2455560" y="9070920"/>
          <a:ext cx="81000" cy="19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1.28"/>
    <col collapsed="false" customWidth="true" hidden="false" outlineLevel="0" max="2" min="2" style="1" width="9.28"/>
    <col collapsed="false" customWidth="true" hidden="false" outlineLevel="0" max="6" min="3" style="1" width="7.42"/>
    <col collapsed="false" customWidth="true" hidden="false" outlineLevel="0" max="7" min="7" style="1" width="7.28"/>
    <col collapsed="false" customWidth="false" hidden="false" outlineLevel="0" max="8" min="8" style="2" width="9.14"/>
    <col collapsed="false" customWidth="true" hidden="false" outlineLevel="0" max="9" min="9" style="3" width="10.28"/>
    <col collapsed="false" customWidth="false" hidden="false" outlineLevel="0" max="11" min="10" style="3" width="9.14"/>
    <col collapsed="false" customWidth="false" hidden="false" outlineLevel="0" max="257" min="12" style="2" width="9.14"/>
  </cols>
  <sheetData>
    <row r="1" customFormat="false" ht="12.75" hidden="false" customHeight="false" outlineLevel="0" collapsed="false">
      <c r="A1" s="4" t="s">
        <v>0</v>
      </c>
    </row>
    <row r="2" s="6" customFormat="true" ht="21.7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I2" s="7"/>
      <c r="J2" s="7"/>
      <c r="K2" s="7"/>
    </row>
    <row r="3" customFormat="false" ht="12.75" hidden="false" customHeight="true" outlineLevel="0" collapsed="false">
      <c r="A3" s="8" t="s">
        <v>2</v>
      </c>
      <c r="B3" s="9" t="s">
        <v>3</v>
      </c>
      <c r="C3" s="10" t="s">
        <v>4</v>
      </c>
      <c r="D3" s="10"/>
      <c r="E3" s="10"/>
      <c r="F3" s="10"/>
      <c r="G3" s="10"/>
      <c r="I3" s="11"/>
      <c r="J3" s="12"/>
      <c r="K3" s="11"/>
    </row>
    <row r="4" s="14" customFormat="true" ht="21.95" hidden="false" customHeight="true" outlineLevel="0" collapsed="false">
      <c r="A4" s="8"/>
      <c r="B4" s="9"/>
      <c r="C4" s="13" t="s">
        <v>5</v>
      </c>
      <c r="D4" s="13" t="s">
        <v>6</v>
      </c>
      <c r="E4" s="13" t="s">
        <v>7</v>
      </c>
      <c r="F4" s="13" t="s">
        <v>8</v>
      </c>
      <c r="G4" s="13" t="s">
        <v>9</v>
      </c>
      <c r="I4" s="15"/>
      <c r="J4" s="16"/>
      <c r="K4" s="16"/>
    </row>
    <row r="5" s="19" customFormat="true" ht="10.5" hidden="false" customHeight="true" outlineLevel="0" collapsed="false">
      <c r="A5" s="17" t="s">
        <v>10</v>
      </c>
      <c r="B5" s="18" t="n">
        <v>2.6</v>
      </c>
      <c r="C5" s="18" t="n">
        <v>2.4</v>
      </c>
      <c r="D5" s="18" t="n">
        <v>2.5</v>
      </c>
      <c r="E5" s="18" t="n">
        <v>2.6</v>
      </c>
      <c r="F5" s="18" t="n">
        <v>2.9</v>
      </c>
      <c r="G5" s="18" t="n">
        <v>2.8</v>
      </c>
      <c r="J5" s="20"/>
      <c r="K5" s="20"/>
    </row>
    <row r="6" customFormat="false" ht="10.5" hidden="false" customHeight="true" outlineLevel="0" collapsed="false">
      <c r="A6" s="21" t="s">
        <v>11</v>
      </c>
      <c r="B6" s="22" t="n">
        <v>22270165</v>
      </c>
      <c r="C6" s="18" t="n">
        <v>28.7438777395677</v>
      </c>
      <c r="D6" s="18" t="n">
        <v>19.2226371021499</v>
      </c>
      <c r="E6" s="18" t="n">
        <v>19.4213469006628</v>
      </c>
      <c r="F6" s="18" t="n">
        <v>21.8166861359132</v>
      </c>
      <c r="G6" s="18" t="n">
        <v>10.7954521217063</v>
      </c>
      <c r="H6" s="23"/>
      <c r="I6" s="24"/>
      <c r="J6" s="24"/>
      <c r="K6" s="24"/>
      <c r="L6" s="24"/>
      <c r="M6" s="24"/>
    </row>
    <row r="7" customFormat="false" ht="9.75" hidden="false" customHeight="true" outlineLevel="0" collapsed="false">
      <c r="A7" s="25" t="s">
        <v>12</v>
      </c>
      <c r="B7" s="26" t="n">
        <v>72.05</v>
      </c>
      <c r="C7" s="26" t="n">
        <v>75.12</v>
      </c>
      <c r="D7" s="26" t="n">
        <v>70.33</v>
      </c>
      <c r="E7" s="26" t="n">
        <v>72.52</v>
      </c>
      <c r="F7" s="26" t="n">
        <v>69.29</v>
      </c>
      <c r="G7" s="26" t="n">
        <v>71.67</v>
      </c>
      <c r="I7" s="27"/>
    </row>
    <row r="8" customFormat="false" ht="9.75" hidden="false" customHeight="true" outlineLevel="0" collapsed="false">
      <c r="A8" s="1" t="s">
        <v>13</v>
      </c>
      <c r="B8" s="28" t="n">
        <v>29.01</v>
      </c>
      <c r="C8" s="28" t="n">
        <v>30.47</v>
      </c>
      <c r="D8" s="28" t="n">
        <v>29.99</v>
      </c>
      <c r="E8" s="28" t="n">
        <v>28.85</v>
      </c>
      <c r="F8" s="28" t="n">
        <v>25.98</v>
      </c>
      <c r="G8" s="28" t="n">
        <v>29.78</v>
      </c>
      <c r="I8" s="29"/>
      <c r="J8" s="29"/>
      <c r="K8" s="29"/>
      <c r="L8" s="29"/>
      <c r="M8" s="29"/>
      <c r="N8" s="30"/>
    </row>
    <row r="9" customFormat="false" ht="9.75" hidden="false" customHeight="true" outlineLevel="0" collapsed="false">
      <c r="A9" s="1" t="s">
        <v>14</v>
      </c>
      <c r="B9" s="28" t="n">
        <v>8.54</v>
      </c>
      <c r="C9" s="28" t="n">
        <v>8.81</v>
      </c>
      <c r="D9" s="28" t="n">
        <v>8.01</v>
      </c>
      <c r="E9" s="28" t="n">
        <v>8.79</v>
      </c>
      <c r="F9" s="28" t="n">
        <v>9.08</v>
      </c>
      <c r="G9" s="28" t="n">
        <v>7.21</v>
      </c>
      <c r="I9" s="27"/>
    </row>
    <row r="10" customFormat="false" ht="9.75" hidden="false" customHeight="true" outlineLevel="0" collapsed="false">
      <c r="A10" s="1" t="s">
        <v>15</v>
      </c>
      <c r="B10" s="28" t="n">
        <v>15.07</v>
      </c>
      <c r="C10" s="28" t="n">
        <v>14.72</v>
      </c>
      <c r="D10" s="28" t="n">
        <v>13.02</v>
      </c>
      <c r="E10" s="28" t="n">
        <v>16.05</v>
      </c>
      <c r="F10" s="28" t="n">
        <v>16.21</v>
      </c>
      <c r="G10" s="28" t="n">
        <v>15.56</v>
      </c>
      <c r="I10" s="27"/>
    </row>
    <row r="11" customFormat="false" ht="9.75" hidden="false" customHeight="true" outlineLevel="0" collapsed="false">
      <c r="A11" s="1" t="s">
        <v>16</v>
      </c>
      <c r="B11" s="28" t="n">
        <v>12.11</v>
      </c>
      <c r="C11" s="28" t="n">
        <v>12.72</v>
      </c>
      <c r="D11" s="28" t="n">
        <v>11.5</v>
      </c>
      <c r="E11" s="28" t="n">
        <v>11.37</v>
      </c>
      <c r="F11" s="28" t="n">
        <v>12.23</v>
      </c>
      <c r="G11" s="28" t="n">
        <v>12.64</v>
      </c>
      <c r="I11" s="27"/>
    </row>
    <row r="12" customFormat="false" ht="9.75" hidden="false" customHeight="true" outlineLevel="0" collapsed="false">
      <c r="A12" s="25" t="s">
        <v>17</v>
      </c>
      <c r="B12" s="26" t="n">
        <v>98.5</v>
      </c>
      <c r="C12" s="26" t="n">
        <v>99.18</v>
      </c>
      <c r="D12" s="26" t="n">
        <v>84.91</v>
      </c>
      <c r="E12" s="26" t="n">
        <v>106.38</v>
      </c>
      <c r="F12" s="26" t="n">
        <v>100.23</v>
      </c>
      <c r="G12" s="26" t="n">
        <v>103.23</v>
      </c>
    </row>
    <row r="13" customFormat="false" ht="9.75" hidden="false" customHeight="true" outlineLevel="0" collapsed="false">
      <c r="A13" s="1" t="s">
        <v>18</v>
      </c>
      <c r="B13" s="28" t="n">
        <v>38.64</v>
      </c>
      <c r="C13" s="28" t="n">
        <v>40.64</v>
      </c>
      <c r="D13" s="28" t="n">
        <v>29.1</v>
      </c>
      <c r="E13" s="28" t="n">
        <v>44.38</v>
      </c>
      <c r="F13" s="28" t="n">
        <v>38.62</v>
      </c>
      <c r="G13" s="28" t="n">
        <v>40.01</v>
      </c>
    </row>
    <row r="14" customFormat="false" ht="9.75" hidden="false" customHeight="true" outlineLevel="0" collapsed="false">
      <c r="A14" s="1" t="s">
        <v>19</v>
      </c>
      <c r="B14" s="28" t="n">
        <v>10.23</v>
      </c>
      <c r="C14" s="28" t="n">
        <v>7.65</v>
      </c>
      <c r="D14" s="28" t="n">
        <v>9.99</v>
      </c>
      <c r="E14" s="28" t="n">
        <v>12.03</v>
      </c>
      <c r="F14" s="28" t="n">
        <v>11.54</v>
      </c>
      <c r="G14" s="28" t="n">
        <v>11.62</v>
      </c>
    </row>
    <row r="15" customFormat="false" ht="9.75" hidden="false" customHeight="true" outlineLevel="0" collapsed="false">
      <c r="A15" s="1" t="s">
        <v>20</v>
      </c>
      <c r="B15" s="28" t="n">
        <v>20.02</v>
      </c>
      <c r="C15" s="28" t="n">
        <v>18.79</v>
      </c>
      <c r="D15" s="28" t="n">
        <v>16.14</v>
      </c>
      <c r="E15" s="28" t="n">
        <v>21.77</v>
      </c>
      <c r="F15" s="28" t="n">
        <v>21.68</v>
      </c>
      <c r="G15" s="28" t="n">
        <v>23.72</v>
      </c>
    </row>
    <row r="16" customFormat="false" ht="9.75" hidden="false" customHeight="true" outlineLevel="0" collapsed="false">
      <c r="A16" s="1" t="s">
        <v>21</v>
      </c>
      <c r="B16" s="28" t="n">
        <v>22.96</v>
      </c>
      <c r="C16" s="28" t="n">
        <v>26.34</v>
      </c>
      <c r="D16" s="28" t="n">
        <v>23.57</v>
      </c>
      <c r="E16" s="28" t="n">
        <v>22.45</v>
      </c>
      <c r="F16" s="28" t="n">
        <v>19.95</v>
      </c>
      <c r="G16" s="28" t="n">
        <v>19.91</v>
      </c>
    </row>
    <row r="17" customFormat="false" ht="9.75" hidden="false" customHeight="true" outlineLevel="0" collapsed="false">
      <c r="A17" s="25" t="s">
        <v>22</v>
      </c>
      <c r="B17" s="26" t="n">
        <v>35.88</v>
      </c>
      <c r="C17" s="26" t="n">
        <v>29.66</v>
      </c>
      <c r="D17" s="26" t="n">
        <v>26.08</v>
      </c>
      <c r="E17" s="26" t="n">
        <v>40.41</v>
      </c>
      <c r="F17" s="26" t="n">
        <v>44.34</v>
      </c>
      <c r="G17" s="26" t="n">
        <v>44.66</v>
      </c>
    </row>
    <row r="18" customFormat="false" ht="9.75" hidden="false" customHeight="true" outlineLevel="0" collapsed="false">
      <c r="A18" s="25" t="s">
        <v>23</v>
      </c>
      <c r="B18" s="26" t="n">
        <v>58.22</v>
      </c>
      <c r="C18" s="26" t="n">
        <v>58.24</v>
      </c>
      <c r="D18" s="26" t="n">
        <v>56.19</v>
      </c>
      <c r="E18" s="26" t="n">
        <v>55.72</v>
      </c>
      <c r="F18" s="26" t="n">
        <v>63.23</v>
      </c>
      <c r="G18" s="26" t="n">
        <v>56.13</v>
      </c>
    </row>
    <row r="19" customFormat="false" ht="9.75" hidden="false" customHeight="true" outlineLevel="0" collapsed="false">
      <c r="A19" s="1" t="s">
        <v>24</v>
      </c>
      <c r="B19" s="28" t="n">
        <v>17.32</v>
      </c>
      <c r="C19" s="28" t="n">
        <v>15.6</v>
      </c>
      <c r="D19" s="28" t="n">
        <v>14.87</v>
      </c>
      <c r="E19" s="28" t="n">
        <v>17.45</v>
      </c>
      <c r="F19" s="28" t="n">
        <v>20.99</v>
      </c>
      <c r="G19" s="28" t="n">
        <v>18.63</v>
      </c>
    </row>
    <row r="20" customFormat="false" ht="9.75" hidden="false" customHeight="true" outlineLevel="0" collapsed="false">
      <c r="A20" s="1" t="s">
        <v>25</v>
      </c>
      <c r="B20" s="28" t="n">
        <v>27.91</v>
      </c>
      <c r="C20" s="28" t="n">
        <v>29.81</v>
      </c>
      <c r="D20" s="28" t="n">
        <v>29.06</v>
      </c>
      <c r="E20" s="28" t="n">
        <v>25.49</v>
      </c>
      <c r="F20" s="28" t="n">
        <v>28.64</v>
      </c>
      <c r="G20" s="28" t="n">
        <v>23.69</v>
      </c>
    </row>
    <row r="21" customFormat="false" ht="9.75" hidden="false" customHeight="true" outlineLevel="0" collapsed="false">
      <c r="A21" s="1" t="s">
        <v>26</v>
      </c>
      <c r="B21" s="28" t="n">
        <v>4.52</v>
      </c>
      <c r="C21" s="28" t="n">
        <v>3.95</v>
      </c>
      <c r="D21" s="28" t="n">
        <v>3.2</v>
      </c>
      <c r="E21" s="28" t="n">
        <v>4.78</v>
      </c>
      <c r="F21" s="28" t="n">
        <v>5.49</v>
      </c>
      <c r="G21" s="28" t="n">
        <v>6</v>
      </c>
    </row>
    <row r="22" customFormat="false" ht="9.75" hidden="false" customHeight="true" outlineLevel="0" collapsed="false">
      <c r="A22" s="25" t="s">
        <v>27</v>
      </c>
      <c r="B22" s="26" t="n">
        <v>15.35</v>
      </c>
      <c r="C22" s="26" t="n">
        <v>15.12</v>
      </c>
      <c r="D22" s="26" t="n">
        <v>13.54</v>
      </c>
      <c r="E22" s="26" t="n">
        <v>16.7</v>
      </c>
      <c r="F22" s="26" t="n">
        <v>15.22</v>
      </c>
      <c r="G22" s="26" t="n">
        <v>17.03</v>
      </c>
    </row>
    <row r="23" customFormat="false" ht="9.75" hidden="false" customHeight="true" outlineLevel="0" collapsed="false">
      <c r="A23" s="1" t="s">
        <v>28</v>
      </c>
      <c r="B23" s="28" t="n">
        <v>11.03</v>
      </c>
      <c r="C23" s="28" t="n">
        <v>10.66</v>
      </c>
      <c r="D23" s="28" t="n">
        <v>9.22</v>
      </c>
      <c r="E23" s="28" t="n">
        <v>12.41</v>
      </c>
      <c r="F23" s="28" t="n">
        <v>10.93</v>
      </c>
      <c r="G23" s="28" t="n">
        <v>12.91</v>
      </c>
    </row>
    <row r="24" customFormat="false" ht="9.75" hidden="false" customHeight="true" outlineLevel="0" collapsed="false">
      <c r="A24" s="25" t="s">
        <v>29</v>
      </c>
      <c r="B24" s="26" t="n">
        <v>76.03</v>
      </c>
      <c r="C24" s="26" t="n">
        <v>76.14</v>
      </c>
      <c r="D24" s="26" t="n">
        <v>70.91</v>
      </c>
      <c r="E24" s="26" t="n">
        <v>81.07</v>
      </c>
      <c r="F24" s="26" t="n">
        <v>76.17</v>
      </c>
      <c r="G24" s="26" t="n">
        <v>75.47</v>
      </c>
    </row>
    <row r="25" customFormat="false" ht="9.75" hidden="false" customHeight="true" outlineLevel="0" collapsed="false">
      <c r="A25" s="1" t="s">
        <v>30</v>
      </c>
      <c r="B25" s="28" t="n">
        <v>38.15</v>
      </c>
      <c r="C25" s="28" t="n">
        <v>38.59</v>
      </c>
      <c r="D25" s="28" t="n">
        <v>34.84</v>
      </c>
      <c r="E25" s="28" t="n">
        <v>40.43</v>
      </c>
      <c r="F25" s="28" t="n">
        <v>38.61</v>
      </c>
      <c r="G25" s="28" t="n">
        <v>37.89</v>
      </c>
    </row>
    <row r="26" customFormat="false" ht="9.75" hidden="false" customHeight="true" outlineLevel="0" collapsed="false">
      <c r="A26" s="25" t="s">
        <v>31</v>
      </c>
      <c r="B26" s="26" t="n">
        <v>29.38</v>
      </c>
      <c r="C26" s="26" t="n">
        <v>29.51</v>
      </c>
      <c r="D26" s="26" t="n">
        <v>27.51</v>
      </c>
      <c r="E26" s="26" t="n">
        <v>29.02</v>
      </c>
      <c r="F26" s="26" t="n">
        <v>30.1</v>
      </c>
      <c r="G26" s="26" t="n">
        <v>31.6</v>
      </c>
    </row>
    <row r="27" customFormat="false" ht="9.75" hidden="false" customHeight="true" outlineLevel="0" collapsed="false">
      <c r="A27" s="1" t="s">
        <v>32</v>
      </c>
      <c r="B27" s="28" t="n">
        <v>3.76</v>
      </c>
      <c r="C27" s="28" t="n">
        <v>3.17</v>
      </c>
      <c r="D27" s="28" t="n">
        <v>2.86</v>
      </c>
      <c r="E27" s="28" t="n">
        <v>3.59</v>
      </c>
      <c r="F27" s="28" t="n">
        <v>4.79</v>
      </c>
      <c r="G27" s="28" t="n">
        <v>5.14</v>
      </c>
    </row>
    <row r="28" customFormat="false" ht="9.75" hidden="false" customHeight="true" outlineLevel="0" collapsed="false">
      <c r="A28" s="1" t="s">
        <v>33</v>
      </c>
      <c r="B28" s="28" t="n">
        <v>11.85</v>
      </c>
      <c r="C28" s="28" t="n">
        <v>11.63</v>
      </c>
      <c r="D28" s="28" t="n">
        <v>10.73</v>
      </c>
      <c r="E28" s="28" t="n">
        <v>12.04</v>
      </c>
      <c r="F28" s="28" t="n">
        <v>12.41</v>
      </c>
      <c r="G28" s="28" t="n">
        <v>12.99</v>
      </c>
    </row>
    <row r="29" customFormat="false" ht="9.75" hidden="false" customHeight="true" outlineLevel="0" collapsed="false">
      <c r="A29" s="1" t="s">
        <v>34</v>
      </c>
      <c r="B29" s="28" t="n">
        <v>5.87</v>
      </c>
      <c r="C29" s="28" t="n">
        <v>6.19</v>
      </c>
      <c r="D29" s="28" t="n">
        <v>6.02</v>
      </c>
      <c r="E29" s="28" t="n">
        <v>5.84</v>
      </c>
      <c r="F29" s="28" t="n">
        <v>5.18</v>
      </c>
      <c r="G29" s="28" t="n">
        <v>6.19</v>
      </c>
    </row>
    <row r="30" customFormat="false" ht="9.75" hidden="false" customHeight="true" outlineLevel="0" collapsed="false">
      <c r="A30" s="25" t="s">
        <v>35</v>
      </c>
      <c r="B30" s="26" t="n">
        <v>39.27</v>
      </c>
      <c r="C30" s="26" t="n">
        <v>42.58</v>
      </c>
      <c r="D30" s="26" t="n">
        <v>38.22</v>
      </c>
      <c r="E30" s="26" t="n">
        <v>40.68</v>
      </c>
      <c r="F30" s="26" t="n">
        <v>35.84</v>
      </c>
      <c r="G30" s="26" t="n">
        <v>36.73</v>
      </c>
    </row>
    <row r="31" customFormat="false" ht="9.75" hidden="false" customHeight="true" outlineLevel="0" collapsed="false">
      <c r="A31" s="1" t="s">
        <v>36</v>
      </c>
      <c r="B31" s="28" t="n">
        <v>10.88</v>
      </c>
      <c r="C31" s="28" t="n">
        <v>13.72</v>
      </c>
      <c r="D31" s="28" t="n">
        <v>11.17</v>
      </c>
      <c r="E31" s="28" t="n">
        <v>11.59</v>
      </c>
      <c r="F31" s="28" t="n">
        <v>7.72</v>
      </c>
      <c r="G31" s="28" t="n">
        <v>7.93</v>
      </c>
    </row>
    <row r="32" customFormat="false" ht="9.75" hidden="false" customHeight="true" outlineLevel="0" collapsed="false">
      <c r="A32" s="1" t="s">
        <v>37</v>
      </c>
      <c r="B32" s="28" t="n">
        <v>3.96</v>
      </c>
      <c r="C32" s="28" t="n">
        <v>3.49</v>
      </c>
      <c r="D32" s="28" t="n">
        <v>3.71</v>
      </c>
      <c r="E32" s="28" t="n">
        <v>3.68</v>
      </c>
      <c r="F32" s="28" t="n">
        <v>4.56</v>
      </c>
      <c r="G32" s="28" t="n">
        <v>4.97</v>
      </c>
    </row>
    <row r="33" customFormat="false" ht="9.75" hidden="false" customHeight="true" outlineLevel="0" collapsed="false">
      <c r="A33" s="1" t="s">
        <v>38</v>
      </c>
      <c r="B33" s="28" t="n">
        <v>12.7</v>
      </c>
      <c r="C33" s="28" t="n">
        <v>13.42</v>
      </c>
      <c r="D33" s="28" t="n">
        <v>11.24</v>
      </c>
      <c r="E33" s="28" t="n">
        <v>13.39</v>
      </c>
      <c r="F33" s="28" t="n">
        <v>12.43</v>
      </c>
      <c r="G33" s="28" t="n">
        <v>12.69</v>
      </c>
    </row>
    <row r="34" customFormat="false" ht="9.75" hidden="false" customHeight="true" outlineLevel="0" collapsed="false">
      <c r="A34" s="25" t="s">
        <v>39</v>
      </c>
      <c r="B34" s="26" t="n">
        <v>424.69</v>
      </c>
      <c r="C34" s="26" t="n">
        <v>425.53</v>
      </c>
      <c r="D34" s="26" t="n">
        <v>387.7</v>
      </c>
      <c r="E34" s="26" t="n">
        <v>442.51</v>
      </c>
      <c r="F34" s="26" t="n">
        <v>434.43</v>
      </c>
      <c r="G34" s="26" t="n">
        <v>436.52</v>
      </c>
    </row>
    <row r="35" customFormat="false" ht="9.75" hidden="false" customHeight="true" outlineLevel="0" collapsed="false">
      <c r="A35" s="25" t="s">
        <v>40</v>
      </c>
      <c r="B35" s="26" t="n">
        <v>18.5</v>
      </c>
      <c r="C35" s="26" t="n">
        <v>17.99</v>
      </c>
      <c r="D35" s="26" t="n">
        <v>15.58</v>
      </c>
      <c r="E35" s="26" t="n">
        <v>19.71</v>
      </c>
      <c r="F35" s="26" t="n">
        <v>20.3</v>
      </c>
      <c r="G35" s="26" t="n">
        <v>19.24</v>
      </c>
    </row>
    <row r="36" customFormat="false" ht="9.75" hidden="false" customHeight="true" outlineLevel="0" collapsed="false">
      <c r="A36" s="25" t="s">
        <v>41</v>
      </c>
      <c r="B36" s="26" t="n">
        <v>149.03</v>
      </c>
      <c r="C36" s="26" t="n">
        <v>144.38</v>
      </c>
      <c r="D36" s="26" t="n">
        <v>152.39</v>
      </c>
      <c r="E36" s="26" t="n">
        <v>151.33</v>
      </c>
      <c r="F36" s="26" t="n">
        <v>141.29</v>
      </c>
      <c r="G36" s="26" t="n">
        <v>166.92</v>
      </c>
    </row>
    <row r="37" customFormat="false" ht="9.75" hidden="false" customHeight="true" outlineLevel="0" collapsed="false">
      <c r="A37" s="1" t="s">
        <v>42</v>
      </c>
      <c r="B37" s="28" t="n">
        <v>107.16</v>
      </c>
      <c r="C37" s="28" t="n">
        <v>102.46</v>
      </c>
      <c r="D37" s="28" t="n">
        <v>112.09</v>
      </c>
      <c r="E37" s="28" t="n">
        <v>106.64</v>
      </c>
      <c r="F37" s="28" t="n">
        <v>101.09</v>
      </c>
      <c r="G37" s="28" t="n">
        <v>124.15</v>
      </c>
    </row>
    <row r="38" customFormat="false" ht="9.75" hidden="false" customHeight="true" outlineLevel="0" collapsed="false">
      <c r="A38" s="1" t="s">
        <v>43</v>
      </c>
      <c r="B38" s="28" t="n">
        <v>33.2</v>
      </c>
      <c r="C38" s="28" t="n">
        <v>32.04</v>
      </c>
      <c r="D38" s="28" t="n">
        <v>30.55</v>
      </c>
      <c r="E38" s="28" t="n">
        <v>36.19</v>
      </c>
      <c r="F38" s="28" t="n">
        <v>33.52</v>
      </c>
      <c r="G38" s="28" t="n">
        <v>35.03</v>
      </c>
    </row>
    <row r="39" customFormat="false" ht="9.75" hidden="false" customHeight="true" outlineLevel="0" collapsed="false">
      <c r="A39" s="1" t="s">
        <v>44</v>
      </c>
      <c r="B39" s="28" t="n">
        <v>3.06</v>
      </c>
      <c r="C39" s="28" t="n">
        <v>3.23</v>
      </c>
      <c r="D39" s="28" t="n">
        <v>2.92</v>
      </c>
      <c r="E39" s="28" t="n">
        <v>3.15</v>
      </c>
      <c r="F39" s="28" t="n">
        <v>2.64</v>
      </c>
      <c r="G39" s="28" t="n">
        <v>3.5</v>
      </c>
    </row>
    <row r="40" customFormat="false" ht="9.75" hidden="false" customHeight="true" outlineLevel="0" collapsed="false">
      <c r="A40" s="25" t="s">
        <v>45</v>
      </c>
      <c r="B40" s="26" t="n">
        <v>542.5</v>
      </c>
      <c r="C40" s="26" t="n">
        <v>618.67</v>
      </c>
      <c r="D40" s="26" t="n">
        <v>621.21</v>
      </c>
      <c r="E40" s="26" t="n">
        <v>622.41</v>
      </c>
      <c r="F40" s="26" t="n">
        <v>381.81</v>
      </c>
      <c r="G40" s="26" t="n">
        <v>380.48</v>
      </c>
    </row>
    <row r="41" customFormat="false" ht="9.75" hidden="false" customHeight="true" outlineLevel="0" collapsed="false">
      <c r="A41" s="1" t="s">
        <v>46</v>
      </c>
      <c r="B41" s="28" t="n">
        <v>54.31</v>
      </c>
      <c r="C41" s="28" t="n">
        <v>67.63</v>
      </c>
      <c r="D41" s="28" t="n">
        <v>53.45</v>
      </c>
      <c r="E41" s="28" t="n">
        <v>56.6</v>
      </c>
      <c r="F41" s="28" t="n">
        <v>43.96</v>
      </c>
      <c r="G41" s="28" t="n">
        <v>37.15</v>
      </c>
    </row>
    <row r="42" customFormat="false" ht="9.75" hidden="false" customHeight="true" outlineLevel="0" collapsed="false">
      <c r="A42" s="1" t="s">
        <v>47</v>
      </c>
      <c r="B42" s="28" t="n">
        <v>387.86</v>
      </c>
      <c r="C42" s="28" t="n">
        <v>425.59</v>
      </c>
      <c r="D42" s="28" t="n">
        <v>462.81</v>
      </c>
      <c r="E42" s="28" t="n">
        <v>449.13</v>
      </c>
      <c r="F42" s="28" t="n">
        <v>273.31</v>
      </c>
      <c r="G42" s="28" t="n">
        <v>275.21</v>
      </c>
    </row>
    <row r="43" customFormat="false" ht="9.75" hidden="false" customHeight="true" outlineLevel="0" collapsed="false">
      <c r="A43" s="1" t="s">
        <v>48</v>
      </c>
      <c r="B43" s="28" t="n">
        <v>27.61</v>
      </c>
      <c r="C43" s="28" t="n">
        <v>42</v>
      </c>
      <c r="D43" s="28" t="n">
        <v>25.16</v>
      </c>
      <c r="E43" s="28" t="n">
        <v>24.18</v>
      </c>
      <c r="F43" s="28" t="n">
        <v>18.8</v>
      </c>
      <c r="G43" s="28" t="n">
        <v>17.64</v>
      </c>
    </row>
    <row r="44" customFormat="false" ht="9.75" hidden="false" customHeight="true" outlineLevel="0" collapsed="false">
      <c r="A44" s="1" t="s">
        <v>49</v>
      </c>
      <c r="B44" s="28" t="n">
        <v>21.29</v>
      </c>
      <c r="C44" s="28" t="n">
        <v>24.72</v>
      </c>
      <c r="D44" s="28" t="n">
        <v>18.33</v>
      </c>
      <c r="E44" s="28" t="n">
        <v>27.47</v>
      </c>
      <c r="F44" s="28" t="n">
        <v>18.32</v>
      </c>
      <c r="G44" s="28" t="n">
        <v>12.34</v>
      </c>
    </row>
    <row r="45" customFormat="false" ht="9.75" hidden="false" customHeight="true" outlineLevel="0" collapsed="false">
      <c r="A45" s="1" t="s">
        <v>50</v>
      </c>
      <c r="B45" s="28" t="n">
        <v>44.49</v>
      </c>
      <c r="C45" s="28" t="n">
        <v>46.92</v>
      </c>
      <c r="D45" s="28" t="n">
        <v>51.07</v>
      </c>
      <c r="E45" s="28" t="n">
        <v>59.78</v>
      </c>
      <c r="F45" s="28" t="n">
        <v>26.15</v>
      </c>
      <c r="G45" s="28" t="n">
        <v>35.9</v>
      </c>
    </row>
    <row r="46" customFormat="false" ht="9.75" hidden="false" customHeight="true" outlineLevel="0" collapsed="false">
      <c r="A46" s="25" t="s">
        <v>51</v>
      </c>
      <c r="B46" s="26" t="n">
        <v>103.88</v>
      </c>
      <c r="C46" s="26" t="n">
        <v>118.25</v>
      </c>
      <c r="D46" s="26" t="n">
        <v>126.54</v>
      </c>
      <c r="E46" s="26" t="n">
        <v>105.82</v>
      </c>
      <c r="F46" s="26" t="n">
        <v>78.6</v>
      </c>
      <c r="G46" s="26" t="n">
        <v>72.86</v>
      </c>
    </row>
    <row r="47" customFormat="false" ht="9.75" hidden="false" customHeight="true" outlineLevel="0" collapsed="false">
      <c r="A47" s="1" t="s">
        <v>52</v>
      </c>
      <c r="B47" s="28" t="n">
        <v>35.42</v>
      </c>
      <c r="C47" s="28" t="n">
        <v>31.61</v>
      </c>
      <c r="D47" s="28" t="n">
        <v>34.25</v>
      </c>
      <c r="E47" s="28" t="n">
        <v>37.45</v>
      </c>
      <c r="F47" s="28" t="n">
        <v>35.19</v>
      </c>
      <c r="G47" s="28" t="n">
        <v>44.46</v>
      </c>
    </row>
    <row r="48" customFormat="false" ht="9.75" hidden="false" customHeight="true" outlineLevel="0" collapsed="false">
      <c r="A48" s="1" t="s">
        <v>53</v>
      </c>
      <c r="B48" s="28" t="n">
        <v>49.01</v>
      </c>
      <c r="C48" s="28" t="n">
        <v>55.3</v>
      </c>
      <c r="D48" s="28" t="n">
        <v>68.83</v>
      </c>
      <c r="E48" s="28" t="n">
        <v>52.68</v>
      </c>
      <c r="F48" s="28" t="n">
        <v>34.16</v>
      </c>
      <c r="G48" s="28" t="n">
        <v>20.34</v>
      </c>
    </row>
    <row r="49" customFormat="false" ht="9.75" hidden="false" customHeight="true" outlineLevel="0" collapsed="false">
      <c r="A49" s="31" t="s">
        <v>54</v>
      </c>
      <c r="B49" s="28" t="n">
        <v>9.37</v>
      </c>
      <c r="C49" s="28" t="n">
        <v>20.7</v>
      </c>
      <c r="D49" s="28" t="n">
        <v>9.54</v>
      </c>
      <c r="E49" s="28" t="n">
        <v>5.23</v>
      </c>
      <c r="F49" s="28" t="n">
        <v>1.65</v>
      </c>
      <c r="G49" s="28" t="n">
        <v>1.98</v>
      </c>
    </row>
    <row r="50" customFormat="false" ht="9.75" hidden="false" customHeight="true" outlineLevel="0" collapsed="false">
      <c r="A50" s="25" t="s">
        <v>55</v>
      </c>
      <c r="B50" s="26" t="n">
        <v>140.82</v>
      </c>
      <c r="C50" s="26" t="n">
        <v>136.19</v>
      </c>
      <c r="D50" s="26" t="n">
        <v>153.93</v>
      </c>
      <c r="E50" s="26" t="n">
        <v>158.54</v>
      </c>
      <c r="F50" s="26" t="n">
        <v>122.02</v>
      </c>
      <c r="G50" s="26" t="n">
        <v>135.91</v>
      </c>
    </row>
    <row r="51" customFormat="false" ht="9.75" hidden="false" customHeight="true" outlineLevel="0" collapsed="false">
      <c r="A51" s="1" t="s">
        <v>56</v>
      </c>
      <c r="B51" s="28" t="n">
        <v>7.02</v>
      </c>
      <c r="C51" s="28" t="n">
        <v>7.11</v>
      </c>
      <c r="D51" s="28" t="n">
        <v>9.57</v>
      </c>
      <c r="E51" s="28" t="n">
        <v>8.2</v>
      </c>
      <c r="F51" s="28" t="n">
        <v>4.01</v>
      </c>
      <c r="G51" s="28" t="n">
        <v>6.18</v>
      </c>
    </row>
    <row r="52" customFormat="false" ht="9.75" hidden="false" customHeight="true" outlineLevel="0" collapsed="false">
      <c r="A52" s="1" t="s">
        <v>57</v>
      </c>
      <c r="B52" s="28" t="n">
        <v>43.85</v>
      </c>
      <c r="C52" s="28" t="n">
        <v>38.94</v>
      </c>
      <c r="D52" s="28" t="n">
        <v>53.8</v>
      </c>
      <c r="E52" s="28" t="n">
        <v>52.29</v>
      </c>
      <c r="F52" s="28" t="n">
        <v>35.54</v>
      </c>
      <c r="G52" s="28" t="n">
        <v>40.77</v>
      </c>
    </row>
    <row r="53" customFormat="false" ht="9.75" hidden="false" customHeight="true" outlineLevel="0" collapsed="false">
      <c r="A53" s="1" t="s">
        <v>58</v>
      </c>
      <c r="B53" s="28" t="n">
        <v>6.63</v>
      </c>
      <c r="C53" s="28" t="n">
        <v>7.24</v>
      </c>
      <c r="D53" s="28" t="n">
        <v>7.05</v>
      </c>
      <c r="E53" s="28" t="n">
        <v>5.59</v>
      </c>
      <c r="F53" s="28" t="n">
        <v>6.41</v>
      </c>
      <c r="G53" s="28" t="n">
        <v>6.57</v>
      </c>
    </row>
    <row r="54" customFormat="false" ht="9.75" hidden="false" customHeight="true" outlineLevel="0" collapsed="false">
      <c r="A54" s="1" t="s">
        <v>59</v>
      </c>
      <c r="B54" s="28" t="n">
        <v>7.4</v>
      </c>
      <c r="C54" s="28" t="n">
        <v>7.02</v>
      </c>
      <c r="D54" s="28" t="n">
        <v>9</v>
      </c>
      <c r="E54" s="28" t="n">
        <v>8.42</v>
      </c>
      <c r="F54" s="28" t="n">
        <v>6.03</v>
      </c>
      <c r="G54" s="28" t="n">
        <v>6.45</v>
      </c>
    </row>
    <row r="55" customFormat="false" ht="9.75" hidden="false" customHeight="true" outlineLevel="0" collapsed="false">
      <c r="A55" s="1" t="s">
        <v>60</v>
      </c>
      <c r="B55" s="28" t="n">
        <v>18.52</v>
      </c>
      <c r="C55" s="28" t="n">
        <v>17.66</v>
      </c>
      <c r="D55" s="28" t="n">
        <v>17.06</v>
      </c>
      <c r="E55" s="28" t="n">
        <v>18.81</v>
      </c>
      <c r="F55" s="28" t="n">
        <v>19.41</v>
      </c>
      <c r="G55" s="28" t="n">
        <v>21.12</v>
      </c>
    </row>
    <row r="56" customFormat="false" ht="9.75" hidden="false" customHeight="true" outlineLevel="0" collapsed="false">
      <c r="A56" s="1" t="s">
        <v>61</v>
      </c>
      <c r="B56" s="28" t="n">
        <v>3.31</v>
      </c>
      <c r="C56" s="28" t="n">
        <v>3.64</v>
      </c>
      <c r="D56" s="28" t="n">
        <v>2.61</v>
      </c>
      <c r="E56" s="28" t="n">
        <v>4.06</v>
      </c>
      <c r="F56" s="28" t="n">
        <v>3.07</v>
      </c>
      <c r="G56" s="28" t="n">
        <v>2.84</v>
      </c>
    </row>
    <row r="57" customFormat="false" ht="9.75" hidden="false" customHeight="true" outlineLevel="0" collapsed="false">
      <c r="A57" s="1" t="s">
        <v>62</v>
      </c>
      <c r="B57" s="28" t="n">
        <v>8.74</v>
      </c>
      <c r="C57" s="28" t="n">
        <v>5.95</v>
      </c>
      <c r="D57" s="28" t="n">
        <v>5.66</v>
      </c>
      <c r="E57" s="28" t="n">
        <v>9.98</v>
      </c>
      <c r="F57" s="28" t="n">
        <v>12</v>
      </c>
      <c r="G57" s="28" t="n">
        <v>12.89</v>
      </c>
    </row>
    <row r="58" customFormat="false" ht="9.75" hidden="false" customHeight="true" outlineLevel="0" collapsed="false">
      <c r="A58" s="1" t="s">
        <v>63</v>
      </c>
      <c r="B58" s="28" t="n">
        <v>9.48</v>
      </c>
      <c r="C58" s="28" t="n">
        <v>10.63</v>
      </c>
      <c r="D58" s="28" t="n">
        <v>8.14</v>
      </c>
      <c r="E58" s="28" t="n">
        <v>10.36</v>
      </c>
      <c r="F58" s="28" t="n">
        <v>9.18</v>
      </c>
      <c r="G58" s="28" t="n">
        <v>7.84</v>
      </c>
    </row>
    <row r="59" customFormat="false" ht="9.75" hidden="false" customHeight="true" outlineLevel="0" collapsed="false">
      <c r="A59" s="1" t="s">
        <v>64</v>
      </c>
      <c r="B59" s="28" t="n">
        <v>14.3</v>
      </c>
      <c r="C59" s="28" t="n">
        <v>16.63</v>
      </c>
      <c r="D59" s="28" t="n">
        <v>19.7</v>
      </c>
      <c r="E59" s="28" t="n">
        <v>13.45</v>
      </c>
      <c r="F59" s="28" t="n">
        <v>8.87</v>
      </c>
      <c r="G59" s="28" t="n">
        <v>10.95</v>
      </c>
      <c r="J59" s="32"/>
    </row>
    <row r="60" customFormat="false" ht="9.75" hidden="false" customHeight="true" outlineLevel="0" collapsed="false">
      <c r="A60" s="33" t="s">
        <v>65</v>
      </c>
      <c r="B60" s="34" t="n">
        <v>8.8</v>
      </c>
      <c r="C60" s="34" t="n">
        <v>8.01</v>
      </c>
      <c r="D60" s="34" t="n">
        <v>7.75</v>
      </c>
      <c r="E60" s="34" t="n">
        <v>11.94</v>
      </c>
      <c r="F60" s="34" t="n">
        <v>7.65</v>
      </c>
      <c r="G60" s="34" t="n">
        <v>9.4</v>
      </c>
    </row>
    <row r="61" customFormat="false" ht="12" hidden="false" customHeight="true" outlineLevel="0" collapsed="false">
      <c r="A61" s="4" t="s">
        <v>66</v>
      </c>
      <c r="B61" s="35"/>
      <c r="C61" s="35"/>
      <c r="D61" s="35"/>
      <c r="E61" s="35"/>
      <c r="F61" s="35"/>
      <c r="G61" s="35"/>
    </row>
    <row r="62" customFormat="false" ht="21.75" hidden="false" customHeight="true" outlineLevel="0" collapsed="false">
      <c r="A62" s="4" t="s">
        <v>67</v>
      </c>
    </row>
    <row r="63" customFormat="false" ht="12.75" hidden="false" customHeight="true" outlineLevel="0" collapsed="false">
      <c r="A63" s="8" t="str">
        <f aca="false">A3</f>
        <v>GRUPPI E CATEGORIE DI CONSUMO</v>
      </c>
      <c r="B63" s="9" t="str">
        <f aca="false">B3</f>
        <v>ITALIA</v>
      </c>
      <c r="C63" s="10" t="str">
        <f aca="false">C3</f>
        <v>Ripartizioni</v>
      </c>
      <c r="D63" s="10"/>
      <c r="E63" s="10"/>
      <c r="F63" s="10"/>
      <c r="G63" s="10"/>
    </row>
    <row r="64" customFormat="false" ht="21.75" hidden="false" customHeight="true" outlineLevel="0" collapsed="false">
      <c r="A64" s="8"/>
      <c r="B64" s="9"/>
      <c r="C64" s="13" t="str">
        <f aca="false">C4</f>
        <v>Nord-ovest</v>
      </c>
      <c r="D64" s="13" t="str">
        <f aca="false">D4</f>
        <v>          Nord-est</v>
      </c>
      <c r="E64" s="13" t="str">
        <f aca="false">E4</f>
        <v>Centro</v>
      </c>
      <c r="F64" s="13" t="str">
        <f aca="false">F4</f>
        <v>Sud</v>
      </c>
      <c r="G64" s="13" t="str">
        <f aca="false">G4</f>
        <v>Isole</v>
      </c>
    </row>
    <row r="65" customFormat="false" ht="12" hidden="false" customHeight="true" outlineLevel="0" collapsed="false">
      <c r="A65" s="25" t="s">
        <v>68</v>
      </c>
      <c r="B65" s="36" t="n">
        <v>82.53</v>
      </c>
      <c r="C65" s="36" t="n">
        <v>97.61</v>
      </c>
      <c r="D65" s="36" t="n">
        <v>101.2</v>
      </c>
      <c r="E65" s="36" t="n">
        <v>75.62</v>
      </c>
      <c r="F65" s="36" t="n">
        <v>62.25</v>
      </c>
      <c r="G65" s="36" t="n">
        <v>62.59</v>
      </c>
    </row>
    <row r="66" customFormat="false" ht="9.75" hidden="false" customHeight="true" outlineLevel="0" collapsed="false">
      <c r="A66" s="1" t="s">
        <v>69</v>
      </c>
      <c r="B66" s="37" t="n">
        <v>33.46</v>
      </c>
      <c r="C66" s="37" t="n">
        <v>36.89</v>
      </c>
      <c r="D66" s="37" t="n">
        <v>36.04</v>
      </c>
      <c r="E66" s="37" t="n">
        <v>32.43</v>
      </c>
      <c r="F66" s="37" t="n">
        <v>28.19</v>
      </c>
      <c r="G66" s="37" t="n">
        <v>32.26</v>
      </c>
    </row>
    <row r="67" customFormat="false" ht="9.75" hidden="false" customHeight="true" outlineLevel="0" collapsed="false">
      <c r="A67" s="1" t="s">
        <v>70</v>
      </c>
      <c r="B67" s="37" t="n">
        <v>30.25</v>
      </c>
      <c r="C67" s="37" t="n">
        <v>41.28</v>
      </c>
      <c r="D67" s="37" t="n">
        <v>40.38</v>
      </c>
      <c r="E67" s="37" t="n">
        <v>24.19</v>
      </c>
      <c r="F67" s="37" t="n">
        <v>18.92</v>
      </c>
      <c r="G67" s="37" t="n">
        <v>16.62</v>
      </c>
    </row>
    <row r="68" customFormat="false" ht="9.75" hidden="false" customHeight="true" outlineLevel="0" collapsed="false">
      <c r="A68" s="25" t="s">
        <v>71</v>
      </c>
      <c r="B68" s="36" t="n">
        <v>312.89</v>
      </c>
      <c r="C68" s="36" t="n">
        <v>347.39</v>
      </c>
      <c r="D68" s="36" t="n">
        <v>364.6</v>
      </c>
      <c r="E68" s="36" t="n">
        <v>328.36</v>
      </c>
      <c r="F68" s="36" t="n">
        <v>235.93</v>
      </c>
      <c r="G68" s="36" t="n">
        <v>256.65</v>
      </c>
    </row>
    <row r="69" customFormat="false" ht="9.75" hidden="false" customHeight="true" outlineLevel="0" collapsed="false">
      <c r="A69" s="1" t="s">
        <v>72</v>
      </c>
      <c r="B69" s="37" t="n">
        <v>63.45</v>
      </c>
      <c r="C69" s="37" t="n">
        <v>78.79</v>
      </c>
      <c r="D69" s="37" t="n">
        <v>99.73</v>
      </c>
      <c r="E69" s="37" t="n">
        <v>59.41</v>
      </c>
      <c r="F69" s="37" t="n">
        <v>24.97</v>
      </c>
      <c r="G69" s="37" t="n">
        <v>43.03</v>
      </c>
    </row>
    <row r="70" customFormat="false" ht="9.75" hidden="false" customHeight="true" outlineLevel="0" collapsed="false">
      <c r="A70" s="1" t="s">
        <v>73</v>
      </c>
      <c r="B70" s="37" t="n">
        <v>3.27</v>
      </c>
      <c r="C70" s="37" t="s">
        <v>74</v>
      </c>
      <c r="D70" s="37" t="s">
        <v>74</v>
      </c>
      <c r="E70" s="37" t="s">
        <v>74</v>
      </c>
      <c r="F70" s="37" t="s">
        <v>74</v>
      </c>
      <c r="G70" s="37" t="s">
        <v>74</v>
      </c>
    </row>
    <row r="71" customFormat="false" ht="9.75" hidden="false" customHeight="true" outlineLevel="0" collapsed="false">
      <c r="A71" s="1" t="s">
        <v>75</v>
      </c>
      <c r="B71" s="37" t="n">
        <v>56.75</v>
      </c>
      <c r="C71" s="37" t="n">
        <v>61.89</v>
      </c>
      <c r="D71" s="37" t="n">
        <v>62</v>
      </c>
      <c r="E71" s="37" t="n">
        <v>64.31</v>
      </c>
      <c r="F71" s="37" t="n">
        <v>45.53</v>
      </c>
      <c r="G71" s="37" t="n">
        <v>42.78</v>
      </c>
    </row>
    <row r="72" customFormat="false" ht="9.75" hidden="false" customHeight="true" outlineLevel="0" collapsed="false">
      <c r="A72" s="1" t="s">
        <v>76</v>
      </c>
      <c r="B72" s="37" t="n">
        <v>17.72</v>
      </c>
      <c r="C72" s="37" t="n">
        <v>17.28</v>
      </c>
      <c r="D72" s="37" t="n">
        <v>16.04</v>
      </c>
      <c r="E72" s="37" t="n">
        <v>19.64</v>
      </c>
      <c r="F72" s="37" t="n">
        <v>17.31</v>
      </c>
      <c r="G72" s="37" t="n">
        <v>19.23</v>
      </c>
    </row>
    <row r="73" customFormat="false" ht="9.75" hidden="false" customHeight="true" outlineLevel="0" collapsed="false">
      <c r="A73" s="1" t="s">
        <v>77</v>
      </c>
      <c r="B73" s="37" t="n">
        <v>115.32</v>
      </c>
      <c r="C73" s="37" t="n">
        <v>114.61</v>
      </c>
      <c r="D73" s="37" t="n">
        <v>119.22</v>
      </c>
      <c r="E73" s="37" t="n">
        <v>125.97</v>
      </c>
      <c r="F73" s="37" t="n">
        <v>107.79</v>
      </c>
      <c r="G73" s="37" t="n">
        <v>106.36</v>
      </c>
    </row>
    <row r="74" customFormat="false" ht="9.75" hidden="false" customHeight="true" outlineLevel="0" collapsed="false">
      <c r="A74" s="1" t="s">
        <v>78</v>
      </c>
      <c r="B74" s="37" t="n">
        <v>26.36</v>
      </c>
      <c r="C74" s="37" t="n">
        <v>32.45</v>
      </c>
      <c r="D74" s="37" t="n">
        <v>32.76</v>
      </c>
      <c r="E74" s="37" t="n">
        <v>26.77</v>
      </c>
      <c r="F74" s="37" t="n">
        <v>16.7</v>
      </c>
      <c r="G74" s="37" t="n">
        <v>17.52</v>
      </c>
    </row>
    <row r="75" customFormat="false" ht="9.75" hidden="false" customHeight="true" outlineLevel="0" collapsed="false">
      <c r="A75" s="1" t="s">
        <v>79</v>
      </c>
      <c r="B75" s="37" t="n">
        <v>5.73</v>
      </c>
      <c r="C75" s="37" t="n">
        <v>7.33</v>
      </c>
      <c r="D75" s="37" t="n">
        <v>6.5</v>
      </c>
      <c r="E75" s="37" t="n">
        <v>6.22</v>
      </c>
      <c r="F75" s="37" t="n">
        <v>3.62</v>
      </c>
      <c r="G75" s="37" t="n">
        <v>3.51</v>
      </c>
    </row>
    <row r="76" customFormat="false" ht="9.75" hidden="false" customHeight="true" outlineLevel="0" collapsed="false">
      <c r="A76" s="1" t="s">
        <v>80</v>
      </c>
      <c r="B76" s="37" t="n">
        <v>15.32</v>
      </c>
      <c r="C76" s="37" t="n">
        <v>18.87</v>
      </c>
      <c r="D76" s="37" t="n">
        <v>16.47</v>
      </c>
      <c r="E76" s="37" t="n">
        <v>13.69</v>
      </c>
      <c r="F76" s="37" t="n">
        <v>9.63</v>
      </c>
      <c r="G76" s="37" t="n">
        <v>18.27</v>
      </c>
    </row>
    <row r="77" customFormat="false" ht="9.75" hidden="false" customHeight="true" outlineLevel="0" collapsed="false">
      <c r="A77" s="25" t="s">
        <v>81</v>
      </c>
      <c r="B77" s="36" t="n">
        <v>45.64</v>
      </c>
      <c r="C77" s="36" t="n">
        <v>46.27</v>
      </c>
      <c r="D77" s="36" t="n">
        <v>47.85</v>
      </c>
      <c r="E77" s="36" t="n">
        <v>50.29</v>
      </c>
      <c r="F77" s="36" t="n">
        <v>40.75</v>
      </c>
      <c r="G77" s="36" t="n">
        <v>41.58</v>
      </c>
    </row>
    <row r="78" customFormat="false" ht="9.75" hidden="false" customHeight="true" outlineLevel="0" collapsed="false">
      <c r="A78" s="1" t="s">
        <v>82</v>
      </c>
      <c r="B78" s="37" t="n">
        <v>36.57</v>
      </c>
      <c r="C78" s="37" t="n">
        <v>37.75</v>
      </c>
      <c r="D78" s="37" t="n">
        <v>38.73</v>
      </c>
      <c r="E78" s="37" t="n">
        <v>39.12</v>
      </c>
      <c r="F78" s="37" t="n">
        <v>32.97</v>
      </c>
      <c r="G78" s="37" t="n">
        <v>32.3</v>
      </c>
    </row>
    <row r="79" customFormat="false" ht="9.75" hidden="false" customHeight="true" outlineLevel="0" collapsed="false">
      <c r="A79" s="1" t="s">
        <v>83</v>
      </c>
      <c r="B79" s="37" t="n">
        <v>3.01</v>
      </c>
      <c r="C79" s="37" t="n">
        <v>2.84</v>
      </c>
      <c r="D79" s="37" t="n">
        <v>3.56</v>
      </c>
      <c r="E79" s="37" t="n">
        <v>3.78</v>
      </c>
      <c r="F79" s="37" t="n">
        <v>2.34</v>
      </c>
      <c r="G79" s="37" t="n">
        <v>2.5</v>
      </c>
    </row>
    <row r="80" customFormat="false" ht="9.75" hidden="false" customHeight="true" outlineLevel="0" collapsed="false">
      <c r="A80" s="25" t="s">
        <v>84</v>
      </c>
      <c r="B80" s="36" t="n">
        <v>23.65</v>
      </c>
      <c r="C80" s="36" t="n">
        <v>21</v>
      </c>
      <c r="D80" s="36" t="n">
        <v>26.78</v>
      </c>
      <c r="E80" s="36" t="n">
        <v>21.51</v>
      </c>
      <c r="F80" s="36" t="n">
        <v>24.84</v>
      </c>
      <c r="G80" s="36" t="n">
        <v>26.62</v>
      </c>
    </row>
    <row r="81" customFormat="false" ht="9.75" hidden="false" customHeight="true" outlineLevel="0" collapsed="false">
      <c r="A81" s="1" t="s">
        <v>85</v>
      </c>
      <c r="B81" s="37" t="n">
        <v>5.24</v>
      </c>
      <c r="C81" s="37" t="n">
        <v>4.59</v>
      </c>
      <c r="D81" s="37" t="n">
        <v>4.46</v>
      </c>
      <c r="E81" s="37" t="n">
        <v>5.17</v>
      </c>
      <c r="F81" s="37" t="n">
        <v>6.78</v>
      </c>
      <c r="G81" s="37" t="n">
        <v>5.42</v>
      </c>
    </row>
    <row r="82" customFormat="false" ht="9.75" hidden="false" customHeight="true" outlineLevel="0" collapsed="false">
      <c r="A82" s="1" t="s">
        <v>86</v>
      </c>
      <c r="B82" s="37" t="n">
        <v>13.72</v>
      </c>
      <c r="C82" s="37" t="n">
        <v>13.59</v>
      </c>
      <c r="D82" s="37" t="n">
        <v>16.16</v>
      </c>
      <c r="E82" s="37" t="n">
        <v>12.5</v>
      </c>
      <c r="F82" s="37" t="n">
        <v>12.99</v>
      </c>
      <c r="G82" s="37" t="n">
        <v>13.45</v>
      </c>
    </row>
    <row r="83" customFormat="false" ht="9.75" hidden="false" customHeight="true" outlineLevel="0" collapsed="false">
      <c r="A83" s="25" t="s">
        <v>87</v>
      </c>
      <c r="B83" s="36" t="n">
        <v>107.36</v>
      </c>
      <c r="C83" s="36" t="n">
        <v>123.6</v>
      </c>
      <c r="D83" s="36" t="n">
        <v>120.5</v>
      </c>
      <c r="E83" s="36" t="n">
        <v>117.96</v>
      </c>
      <c r="F83" s="36" t="n">
        <v>77.66</v>
      </c>
      <c r="G83" s="36" t="n">
        <v>81.7</v>
      </c>
    </row>
    <row r="84" customFormat="false" ht="9.75" hidden="false" customHeight="true" outlineLevel="0" collapsed="false">
      <c r="A84" s="1" t="s">
        <v>88</v>
      </c>
      <c r="B84" s="37" t="n">
        <v>8.72</v>
      </c>
      <c r="C84" s="37" t="n">
        <v>9.8</v>
      </c>
      <c r="D84" s="37" t="n">
        <v>8.8</v>
      </c>
      <c r="E84" s="37" t="n">
        <v>9</v>
      </c>
      <c r="F84" s="37" t="n">
        <v>7.97</v>
      </c>
      <c r="G84" s="37" t="n">
        <v>6.75</v>
      </c>
    </row>
    <row r="85" customFormat="false" ht="9.75" hidden="false" customHeight="true" outlineLevel="0" collapsed="false">
      <c r="A85" s="1" t="s">
        <v>89</v>
      </c>
      <c r="B85" s="37" t="n">
        <v>3</v>
      </c>
      <c r="C85" s="37" t="n">
        <v>3.42</v>
      </c>
      <c r="D85" s="37" t="n">
        <v>3.81</v>
      </c>
      <c r="E85" s="37" t="n">
        <v>3.23</v>
      </c>
      <c r="F85" s="37" t="n">
        <v>1.92</v>
      </c>
      <c r="G85" s="37" t="n">
        <v>2.19</v>
      </c>
    </row>
    <row r="86" customFormat="false" ht="9.75" hidden="false" customHeight="true" outlineLevel="0" collapsed="false">
      <c r="A86" s="1" t="s">
        <v>90</v>
      </c>
      <c r="B86" s="37" t="n">
        <v>5.69</v>
      </c>
      <c r="C86" s="37" t="n">
        <v>7.04</v>
      </c>
      <c r="D86" s="37" t="n">
        <v>6.34</v>
      </c>
      <c r="E86" s="37" t="n">
        <v>5.51</v>
      </c>
      <c r="F86" s="37" t="n">
        <v>4.37</v>
      </c>
      <c r="G86" s="37" t="n">
        <v>3.95</v>
      </c>
    </row>
    <row r="87" customFormat="false" ht="9.75" hidden="false" customHeight="true" outlineLevel="0" collapsed="false">
      <c r="A87" s="1" t="s">
        <v>91</v>
      </c>
      <c r="B87" s="37" t="n">
        <v>4.24</v>
      </c>
      <c r="C87" s="37" t="n">
        <v>5.27</v>
      </c>
      <c r="D87" s="37" t="n">
        <v>4.92</v>
      </c>
      <c r="E87" s="37" t="n">
        <v>4.65</v>
      </c>
      <c r="F87" s="37" t="n">
        <v>2.52</v>
      </c>
      <c r="G87" s="37" t="n">
        <v>3.01</v>
      </c>
    </row>
    <row r="88" customFormat="false" ht="9.75" hidden="false" customHeight="true" outlineLevel="0" collapsed="false">
      <c r="A88" s="1" t="s">
        <v>92</v>
      </c>
      <c r="B88" s="37" t="n">
        <v>11.71</v>
      </c>
      <c r="C88" s="37" t="n">
        <v>14.12</v>
      </c>
      <c r="D88" s="37" t="n">
        <v>12.76</v>
      </c>
      <c r="E88" s="37" t="n">
        <v>12.52</v>
      </c>
      <c r="F88" s="37" t="n">
        <v>7.71</v>
      </c>
      <c r="G88" s="37" t="n">
        <v>10.03</v>
      </c>
    </row>
    <row r="89" customFormat="false" ht="9.75" hidden="false" customHeight="true" outlineLevel="0" collapsed="false">
      <c r="A89" s="1" t="s">
        <v>93</v>
      </c>
      <c r="B89" s="37" t="n">
        <v>4.48</v>
      </c>
      <c r="C89" s="37" t="n">
        <v>5.5</v>
      </c>
      <c r="D89" s="37" t="n">
        <v>4.71</v>
      </c>
      <c r="E89" s="37" t="n">
        <v>4.52</v>
      </c>
      <c r="F89" s="37" t="n">
        <v>3.33</v>
      </c>
      <c r="G89" s="37" t="n">
        <v>3.63</v>
      </c>
    </row>
    <row r="90" customFormat="false" ht="9.75" hidden="false" customHeight="true" outlineLevel="0" collapsed="false">
      <c r="A90" s="1" t="s">
        <v>94</v>
      </c>
      <c r="B90" s="37" t="n">
        <v>2.79</v>
      </c>
      <c r="C90" s="37" t="n">
        <v>3.23</v>
      </c>
      <c r="D90" s="37" t="n">
        <v>3.07</v>
      </c>
      <c r="E90" s="37" t="n">
        <v>2.48</v>
      </c>
      <c r="F90" s="37" t="n">
        <v>2.38</v>
      </c>
      <c r="G90" s="37" t="n">
        <v>2.53</v>
      </c>
    </row>
    <row r="91" customFormat="false" ht="9.75" hidden="false" customHeight="true" outlineLevel="0" collapsed="false">
      <c r="A91" s="1" t="s">
        <v>95</v>
      </c>
      <c r="B91" s="37" t="n">
        <v>7.48</v>
      </c>
      <c r="C91" s="37" t="n">
        <v>7.7</v>
      </c>
      <c r="D91" s="37" t="n">
        <v>7.34</v>
      </c>
      <c r="E91" s="37" t="n">
        <v>8.17</v>
      </c>
      <c r="F91" s="37" t="n">
        <v>6.83</v>
      </c>
      <c r="G91" s="37" t="n">
        <v>7.21</v>
      </c>
    </row>
    <row r="92" customFormat="false" ht="9.75" hidden="false" customHeight="true" outlineLevel="0" collapsed="false">
      <c r="A92" s="1" t="s">
        <v>96</v>
      </c>
      <c r="B92" s="37" t="n">
        <v>6.52</v>
      </c>
      <c r="C92" s="37" t="n">
        <v>6.32</v>
      </c>
      <c r="D92" s="37" t="n">
        <v>5.4</v>
      </c>
      <c r="E92" s="37" t="n">
        <v>7.93</v>
      </c>
      <c r="F92" s="37" t="n">
        <v>6.42</v>
      </c>
      <c r="G92" s="37" t="n">
        <v>6.72</v>
      </c>
    </row>
    <row r="93" customFormat="false" ht="9.75" hidden="false" customHeight="true" outlineLevel="0" collapsed="false">
      <c r="A93" s="1" t="s">
        <v>97</v>
      </c>
      <c r="B93" s="37" t="n">
        <v>7.15</v>
      </c>
      <c r="C93" s="37" t="n">
        <v>8.7</v>
      </c>
      <c r="D93" s="37" t="n">
        <v>8.49</v>
      </c>
      <c r="E93" s="37" t="n">
        <v>8.65</v>
      </c>
      <c r="F93" s="37" t="n">
        <v>3.85</v>
      </c>
      <c r="G93" s="37" t="n">
        <v>4.56</v>
      </c>
    </row>
    <row r="94" customFormat="false" ht="9.75" hidden="false" customHeight="true" outlineLevel="0" collapsed="false">
      <c r="A94" s="1" t="s">
        <v>98</v>
      </c>
      <c r="B94" s="37" t="n">
        <v>8.49</v>
      </c>
      <c r="C94" s="37" t="n">
        <v>9.01</v>
      </c>
      <c r="D94" s="37" t="n">
        <v>9.97</v>
      </c>
      <c r="E94" s="37" t="n">
        <v>9.94</v>
      </c>
      <c r="F94" s="37" t="n">
        <v>6.01</v>
      </c>
      <c r="G94" s="37" t="n">
        <v>6.88</v>
      </c>
    </row>
    <row r="95" customFormat="false" ht="9.75" hidden="false" customHeight="true" outlineLevel="0" collapsed="false">
      <c r="A95" s="1" t="s">
        <v>99</v>
      </c>
      <c r="B95" s="37" t="n">
        <v>5.18</v>
      </c>
      <c r="C95" s="37" t="n">
        <v>4.37</v>
      </c>
      <c r="D95" s="37" t="n">
        <v>5.55</v>
      </c>
      <c r="E95" s="37" t="n">
        <v>6.1</v>
      </c>
      <c r="F95" s="37" t="n">
        <v>4.65</v>
      </c>
      <c r="G95" s="37" t="n">
        <v>6.07</v>
      </c>
    </row>
    <row r="96" customFormat="false" ht="9.75" hidden="false" customHeight="true" outlineLevel="0" collapsed="false">
      <c r="A96" s="25" t="s">
        <v>100</v>
      </c>
      <c r="B96" s="36" t="n">
        <v>242.74</v>
      </c>
      <c r="C96" s="36" t="n">
        <v>286.73</v>
      </c>
      <c r="D96" s="36" t="n">
        <v>295.59</v>
      </c>
      <c r="E96" s="36" t="n">
        <v>253.83</v>
      </c>
      <c r="F96" s="36" t="n">
        <v>166.69</v>
      </c>
      <c r="G96" s="36" t="n">
        <v>165.28</v>
      </c>
    </row>
    <row r="97" customFormat="false" ht="9.75" hidden="false" customHeight="true" outlineLevel="0" collapsed="false">
      <c r="A97" s="1" t="s">
        <v>101</v>
      </c>
      <c r="B97" s="37" t="n">
        <v>32.33</v>
      </c>
      <c r="C97" s="37" t="n">
        <v>33.04</v>
      </c>
      <c r="D97" s="37" t="n">
        <v>33.09</v>
      </c>
      <c r="E97" s="37" t="n">
        <v>32.64</v>
      </c>
      <c r="F97" s="37" t="n">
        <v>30.81</v>
      </c>
      <c r="G97" s="37" t="n">
        <v>31.58</v>
      </c>
    </row>
    <row r="98" customFormat="false" ht="9.75" hidden="false" customHeight="true" outlineLevel="0" collapsed="false">
      <c r="A98" s="1" t="s">
        <v>102</v>
      </c>
      <c r="B98" s="37" t="n">
        <v>27.39</v>
      </c>
      <c r="C98" s="37" t="n">
        <v>29.63</v>
      </c>
      <c r="D98" s="37" t="n">
        <v>29.21</v>
      </c>
      <c r="E98" s="37" t="n">
        <v>29.82</v>
      </c>
      <c r="F98" s="37" t="n">
        <v>22.53</v>
      </c>
      <c r="G98" s="37" t="n">
        <v>23.64</v>
      </c>
    </row>
    <row r="99" customFormat="false" ht="9.75" hidden="false" customHeight="true" outlineLevel="0" collapsed="false">
      <c r="A99" s="1" t="s">
        <v>103</v>
      </c>
      <c r="B99" s="37" t="n">
        <v>6.93</v>
      </c>
      <c r="C99" s="37" t="n">
        <v>7.01</v>
      </c>
      <c r="D99" s="37" t="n">
        <v>7.4</v>
      </c>
      <c r="E99" s="37" t="n">
        <v>7.65</v>
      </c>
      <c r="F99" s="37" t="n">
        <v>6.73</v>
      </c>
      <c r="G99" s="37" t="n">
        <v>5</v>
      </c>
    </row>
    <row r="100" customFormat="false" ht="9.75" hidden="false" customHeight="true" outlineLevel="0" collapsed="false">
      <c r="A100" s="1" t="s">
        <v>104</v>
      </c>
      <c r="B100" s="37" t="n">
        <v>4.24</v>
      </c>
      <c r="C100" s="37" t="n">
        <v>4.46</v>
      </c>
      <c r="D100" s="37" t="n">
        <v>3.38</v>
      </c>
      <c r="E100" s="37" t="n">
        <v>5.78</v>
      </c>
      <c r="F100" s="37" t="n">
        <v>3.39</v>
      </c>
      <c r="G100" s="37" t="n">
        <v>4.14</v>
      </c>
    </row>
    <row r="101" customFormat="false" ht="9.75" hidden="false" customHeight="true" outlineLevel="0" collapsed="false">
      <c r="A101" s="1" t="s">
        <v>105</v>
      </c>
      <c r="B101" s="37" t="n">
        <v>26.68</v>
      </c>
      <c r="C101" s="37" t="n">
        <v>35.59</v>
      </c>
      <c r="D101" s="37" t="n">
        <v>34.68</v>
      </c>
      <c r="E101" s="37" t="n">
        <v>25.83</v>
      </c>
      <c r="F101" s="37" t="n">
        <v>14.37</v>
      </c>
      <c r="G101" s="37" t="n">
        <v>15.17</v>
      </c>
    </row>
    <row r="102" customFormat="false" ht="9.75" hidden="false" customHeight="true" outlineLevel="0" collapsed="false">
      <c r="A102" s="1" t="s">
        <v>106</v>
      </c>
      <c r="B102" s="37" t="n">
        <v>12.85</v>
      </c>
      <c r="C102" s="37" t="n">
        <v>13.26</v>
      </c>
      <c r="D102" s="37" t="n">
        <v>18.13</v>
      </c>
      <c r="E102" s="37" t="n">
        <v>14.12</v>
      </c>
      <c r="F102" s="37" t="n">
        <v>9.16</v>
      </c>
      <c r="G102" s="37" t="n">
        <v>7.52</v>
      </c>
    </row>
    <row r="103" customFormat="false" ht="9.75" hidden="false" customHeight="true" outlineLevel="0" collapsed="false">
      <c r="A103" s="1" t="s">
        <v>107</v>
      </c>
      <c r="B103" s="37" t="n">
        <v>53.7</v>
      </c>
      <c r="C103" s="37" t="n">
        <v>71.62</v>
      </c>
      <c r="D103" s="37" t="n">
        <v>69.31</v>
      </c>
      <c r="E103" s="37" t="n">
        <v>52.63</v>
      </c>
      <c r="F103" s="37" t="n">
        <v>31.37</v>
      </c>
      <c r="G103" s="37" t="n">
        <v>25.26</v>
      </c>
    </row>
    <row r="104" customFormat="false" ht="9.75" hidden="false" customHeight="true" outlineLevel="0" collapsed="false">
      <c r="A104" s="1" t="s">
        <v>108</v>
      </c>
      <c r="B104" s="37" t="n">
        <v>67.14</v>
      </c>
      <c r="C104" s="37" t="n">
        <v>79.2</v>
      </c>
      <c r="D104" s="37" t="n">
        <v>84.41</v>
      </c>
      <c r="E104" s="37" t="n">
        <v>74.16</v>
      </c>
      <c r="F104" s="37" t="n">
        <v>39.68</v>
      </c>
      <c r="G104" s="37" t="n">
        <v>47.13</v>
      </c>
    </row>
    <row r="105" customFormat="false" ht="9.75" hidden="false" customHeight="true" outlineLevel="0" collapsed="false">
      <c r="A105" s="25" t="s">
        <v>109</v>
      </c>
      <c r="B105" s="36" t="n">
        <v>1769.55</v>
      </c>
      <c r="C105" s="36" t="n">
        <v>1958.07</v>
      </c>
      <c r="D105" s="36" t="n">
        <v>2026.19</v>
      </c>
      <c r="E105" s="36" t="n">
        <v>1905.37</v>
      </c>
      <c r="F105" s="36" t="n">
        <v>1352.13</v>
      </c>
      <c r="G105" s="36" t="n">
        <v>1409.84</v>
      </c>
    </row>
    <row r="106" customFormat="false" ht="9.75" hidden="false" customHeight="true" outlineLevel="0" collapsed="false">
      <c r="A106" s="38" t="s">
        <v>110</v>
      </c>
      <c r="B106" s="36" t="n">
        <v>2194.23</v>
      </c>
      <c r="C106" s="36" t="n">
        <v>2383.6</v>
      </c>
      <c r="D106" s="36" t="n">
        <v>2413.89</v>
      </c>
      <c r="E106" s="36" t="n">
        <v>2347.88</v>
      </c>
      <c r="F106" s="36" t="n">
        <v>1786.56</v>
      </c>
      <c r="G106" s="36" t="n">
        <v>1846.35</v>
      </c>
    </row>
    <row r="107" customFormat="false" ht="9.75" hidden="false" customHeight="true" outlineLevel="0" collapsed="false">
      <c r="A107" s="39"/>
      <c r="B107" s="40"/>
      <c r="C107" s="40"/>
      <c r="D107" s="40"/>
      <c r="E107" s="40"/>
      <c r="F107" s="40"/>
      <c r="G107" s="40"/>
    </row>
    <row r="108" customFormat="false" ht="9.75" hidden="false" customHeight="true" outlineLevel="0" collapsed="false">
      <c r="A108" s="38"/>
      <c r="B108" s="36"/>
      <c r="C108" s="36"/>
      <c r="D108" s="36"/>
      <c r="E108" s="36"/>
      <c r="F108" s="36"/>
      <c r="G108" s="36"/>
    </row>
    <row r="109" customFormat="false" ht="9.75" hidden="false" customHeight="true" outlineLevel="0" collapsed="false"/>
  </sheetData>
  <mergeCells count="7">
    <mergeCell ref="A2:G2"/>
    <mergeCell ref="A3:A4"/>
    <mergeCell ref="B3:B4"/>
    <mergeCell ref="C3:G3"/>
    <mergeCell ref="A63:A64"/>
    <mergeCell ref="B63:B64"/>
    <mergeCell ref="C63:G63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51" useFirstPageNumber="true" horizontalDpi="300" verticalDpi="300" copies="1"/>
  <headerFooter differentFirst="false" differentOddEven="false">
    <oddHeader/>
    <oddFooter>&amp;C&amp;P</oddFooter>
  </headerFooter>
  <rowBreaks count="1" manualBreakCount="1">
    <brk id="60" man="true" max="16383" min="0"/>
  </rowBreaks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62" width="7.28"/>
    <col collapsed="false" customWidth="true" hidden="false" outlineLevel="0" max="3" min="3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91" customFormat="true" ht="13.5" hidden="false" customHeight="false" outlineLevel="0" collapsed="false">
      <c r="A1" s="42" t="s">
        <v>142</v>
      </c>
      <c r="B1" s="78"/>
      <c r="C1" s="78"/>
      <c r="D1" s="78"/>
      <c r="E1" s="78"/>
      <c r="F1" s="78"/>
      <c r="G1" s="78"/>
      <c r="H1" s="90"/>
    </row>
    <row r="2" s="91" customFormat="true" ht="21.75" hidden="false" customHeight="true" outlineLevel="0" collapsed="false">
      <c r="A2" s="42" t="s">
        <v>143</v>
      </c>
      <c r="B2" s="78"/>
      <c r="C2" s="78"/>
      <c r="D2" s="78"/>
      <c r="E2" s="78"/>
      <c r="F2" s="78"/>
      <c r="G2" s="78"/>
      <c r="H2" s="90"/>
    </row>
    <row r="3" s="43" customFormat="tru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36.75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120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95" t="n">
        <v>2.5</v>
      </c>
      <c r="C7" s="95" t="n">
        <v>2.9</v>
      </c>
      <c r="D7" s="95" t="n">
        <v>3</v>
      </c>
      <c r="E7" s="95" t="n">
        <v>2.7</v>
      </c>
      <c r="F7" s="95" t="n">
        <v>2.9</v>
      </c>
      <c r="G7" s="95" t="n">
        <v>2.1</v>
      </c>
      <c r="H7" s="95" t="n">
        <v>2</v>
      </c>
    </row>
    <row r="8" s="86" customFormat="true" ht="10.5" hidden="false" customHeight="true" outlineLevel="0" collapsed="false">
      <c r="A8" s="21" t="s">
        <v>121</v>
      </c>
      <c r="B8" s="72" t="n">
        <v>4280913</v>
      </c>
      <c r="C8" s="96" t="n">
        <v>5.97182049716965</v>
      </c>
      <c r="D8" s="96" t="n">
        <v>10.0359696634807</v>
      </c>
      <c r="E8" s="96" t="n">
        <v>16.8955197174061</v>
      </c>
      <c r="F8" s="96" t="n">
        <v>18.2661322479574</v>
      </c>
      <c r="G8" s="96" t="n">
        <v>42.0684603961818</v>
      </c>
      <c r="H8" s="96" t="n">
        <v>6.76209771139942</v>
      </c>
      <c r="I8" s="85"/>
    </row>
    <row r="9" customFormat="false" ht="9.75" hidden="false" customHeight="true" outlineLevel="0" collapsed="false">
      <c r="A9" s="57" t="str">
        <f aca="false">Tav1!A7</f>
        <v>Pane e cereali</v>
      </c>
      <c r="B9" s="68" t="n">
        <v>70.33</v>
      </c>
      <c r="C9" s="68" t="n">
        <v>80.09</v>
      </c>
      <c r="D9" s="68" t="n">
        <v>81.57</v>
      </c>
      <c r="E9" s="68" t="n">
        <v>77.26</v>
      </c>
      <c r="F9" s="68" t="n">
        <v>76.18</v>
      </c>
      <c r="G9" s="68" t="n">
        <v>62.93</v>
      </c>
      <c r="H9" s="68" t="n">
        <v>57.99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29.99</v>
      </c>
      <c r="C10" s="69" t="n">
        <v>30.94</v>
      </c>
      <c r="D10" s="69" t="n">
        <v>35.39</v>
      </c>
      <c r="E10" s="69" t="n">
        <v>29.83</v>
      </c>
      <c r="F10" s="69" t="n">
        <v>31.3</v>
      </c>
      <c r="G10" s="69" t="n">
        <v>28.76</v>
      </c>
      <c r="H10" s="69" t="n">
        <v>25.74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8.01</v>
      </c>
      <c r="C11" s="69" t="n">
        <v>9.1</v>
      </c>
      <c r="D11" s="69" t="n">
        <v>8.78</v>
      </c>
      <c r="E11" s="69" t="n">
        <v>9.29</v>
      </c>
      <c r="F11" s="69" t="n">
        <v>8.46</v>
      </c>
      <c r="G11" s="69" t="n">
        <v>7.16</v>
      </c>
      <c r="H11" s="69" t="n">
        <v>6.8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3.02</v>
      </c>
      <c r="C12" s="69" t="n">
        <v>16.45</v>
      </c>
      <c r="D12" s="69" t="n">
        <v>14.24</v>
      </c>
      <c r="E12" s="69" t="n">
        <v>13.24</v>
      </c>
      <c r="F12" s="69" t="n">
        <v>13.81</v>
      </c>
      <c r="G12" s="69" t="n">
        <v>11.96</v>
      </c>
      <c r="H12" s="69" t="n">
        <v>12.06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1.5</v>
      </c>
      <c r="C13" s="69" t="n">
        <v>13.51</v>
      </c>
      <c r="D13" s="69" t="n">
        <v>14.03</v>
      </c>
      <c r="E13" s="69" t="n">
        <v>14.96</v>
      </c>
      <c r="F13" s="69" t="n">
        <v>12.83</v>
      </c>
      <c r="G13" s="69" t="n">
        <v>9.23</v>
      </c>
      <c r="H13" s="69" t="n">
        <v>7.81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84.91</v>
      </c>
      <c r="C14" s="68" t="n">
        <v>98.65</v>
      </c>
      <c r="D14" s="68" t="n">
        <v>93.81</v>
      </c>
      <c r="E14" s="68" t="n">
        <v>81.49</v>
      </c>
      <c r="F14" s="68" t="n">
        <v>87.88</v>
      </c>
      <c r="G14" s="68" t="n">
        <v>82.47</v>
      </c>
      <c r="H14" s="68" t="n">
        <v>75.23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29.1</v>
      </c>
      <c r="C15" s="69" t="n">
        <v>33.13</v>
      </c>
      <c r="D15" s="69" t="n">
        <v>32.13</v>
      </c>
      <c r="E15" s="69" t="n">
        <v>26.99</v>
      </c>
      <c r="F15" s="69" t="n">
        <v>29.43</v>
      </c>
      <c r="G15" s="69" t="n">
        <v>28.96</v>
      </c>
      <c r="H15" s="69" t="n">
        <v>26.33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9.99</v>
      </c>
      <c r="C16" s="69" t="n">
        <v>11.23</v>
      </c>
      <c r="D16" s="69" t="n">
        <v>10.85</v>
      </c>
      <c r="E16" s="69" t="n">
        <v>8.59</v>
      </c>
      <c r="F16" s="69" t="n">
        <v>11.59</v>
      </c>
      <c r="G16" s="69" t="n">
        <v>9.75</v>
      </c>
      <c r="H16" s="69" t="n">
        <v>8.2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16.14</v>
      </c>
      <c r="C17" s="69" t="n">
        <v>18.43</v>
      </c>
      <c r="D17" s="69" t="n">
        <v>16.5</v>
      </c>
      <c r="E17" s="69" t="n">
        <v>14.32</v>
      </c>
      <c r="F17" s="69" t="n">
        <v>15.48</v>
      </c>
      <c r="G17" s="69" t="n">
        <v>16.67</v>
      </c>
      <c r="H17" s="69" t="n">
        <v>16.61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23.57</v>
      </c>
      <c r="C18" s="69" t="n">
        <v>28.27</v>
      </c>
      <c r="D18" s="69" t="n">
        <v>26.11</v>
      </c>
      <c r="E18" s="69" t="n">
        <v>26</v>
      </c>
      <c r="F18" s="69" t="n">
        <v>24.48</v>
      </c>
      <c r="G18" s="69" t="n">
        <v>21.76</v>
      </c>
      <c r="H18" s="69" t="n">
        <v>18.42</v>
      </c>
    </row>
    <row r="19" customFormat="false" ht="9.75" hidden="false" customHeight="true" outlineLevel="0" collapsed="false">
      <c r="A19" s="57" t="str">
        <f aca="false">Tav1!A17</f>
        <v>Pesce</v>
      </c>
      <c r="B19" s="68" t="n">
        <v>26.08</v>
      </c>
      <c r="C19" s="68" t="n">
        <v>38</v>
      </c>
      <c r="D19" s="68" t="n">
        <v>34.48</v>
      </c>
      <c r="E19" s="68" t="n">
        <v>24.05</v>
      </c>
      <c r="F19" s="68" t="n">
        <v>24.55</v>
      </c>
      <c r="G19" s="68" t="n">
        <v>24.27</v>
      </c>
      <c r="H19" s="68" t="n">
        <v>23.45</v>
      </c>
    </row>
    <row r="20" customFormat="false" ht="9.75" hidden="false" customHeight="true" outlineLevel="0" collapsed="false">
      <c r="A20" s="57" t="str">
        <f aca="false">Tav1!A18</f>
        <v>Latte, formaggi e uova</v>
      </c>
      <c r="B20" s="68" t="n">
        <v>56.19</v>
      </c>
      <c r="C20" s="68" t="n">
        <v>69.89</v>
      </c>
      <c r="D20" s="68" t="n">
        <v>65.07</v>
      </c>
      <c r="E20" s="68" t="n">
        <v>58.65</v>
      </c>
      <c r="F20" s="68" t="n">
        <v>55.19</v>
      </c>
      <c r="G20" s="68" t="n">
        <v>52.08</v>
      </c>
      <c r="H20" s="68" t="n">
        <v>53.09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14.87</v>
      </c>
      <c r="C21" s="69" t="n">
        <v>17.65</v>
      </c>
      <c r="D21" s="69" t="n">
        <v>16.81</v>
      </c>
      <c r="E21" s="69" t="n">
        <v>15.14</v>
      </c>
      <c r="F21" s="69" t="n">
        <v>14.97</v>
      </c>
      <c r="G21" s="69" t="n">
        <v>14.07</v>
      </c>
      <c r="H21" s="69" t="n">
        <v>13.61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9.06</v>
      </c>
      <c r="C22" s="69" t="n">
        <v>36.82</v>
      </c>
      <c r="D22" s="69" t="n">
        <v>33.64</v>
      </c>
      <c r="E22" s="69" t="n">
        <v>28.9</v>
      </c>
      <c r="F22" s="69" t="n">
        <v>27.49</v>
      </c>
      <c r="G22" s="69" t="n">
        <v>27.59</v>
      </c>
      <c r="H22" s="69" t="n">
        <v>29.19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3.2</v>
      </c>
      <c r="C23" s="69" t="n">
        <v>3.71</v>
      </c>
      <c r="D23" s="69" t="n">
        <v>3.59</v>
      </c>
      <c r="E23" s="69" t="n">
        <v>3.05</v>
      </c>
      <c r="F23" s="69" t="n">
        <v>2.66</v>
      </c>
      <c r="G23" s="69" t="n">
        <v>3.4</v>
      </c>
      <c r="H23" s="69" t="n">
        <v>2.75</v>
      </c>
    </row>
    <row r="24" customFormat="false" ht="9.75" hidden="false" customHeight="true" outlineLevel="0" collapsed="false">
      <c r="A24" s="57" t="str">
        <f aca="false">Tav1!A22</f>
        <v>Oli e grassi</v>
      </c>
      <c r="B24" s="68" t="n">
        <v>13.54</v>
      </c>
      <c r="C24" s="68" t="n">
        <v>14.31</v>
      </c>
      <c r="D24" s="68" t="n">
        <v>15.12</v>
      </c>
      <c r="E24" s="68" t="n">
        <v>11.27</v>
      </c>
      <c r="F24" s="68" t="n">
        <v>12.32</v>
      </c>
      <c r="G24" s="68" t="n">
        <v>14.75</v>
      </c>
      <c r="H24" s="68" t="n">
        <v>12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9.22</v>
      </c>
      <c r="C25" s="69" t="n">
        <v>10.58</v>
      </c>
      <c r="D25" s="69" t="n">
        <v>10.45</v>
      </c>
      <c r="E25" s="69" t="n">
        <v>7.66</v>
      </c>
      <c r="F25" s="69" t="n">
        <v>7.97</v>
      </c>
      <c r="G25" s="69" t="n">
        <v>10.2</v>
      </c>
      <c r="H25" s="69" t="n">
        <v>7.4</v>
      </c>
    </row>
    <row r="26" customFormat="false" ht="9.75" hidden="false" customHeight="true" outlineLevel="0" collapsed="false">
      <c r="A26" s="57" t="str">
        <f aca="false">Tav1!A24</f>
        <v>Patate, frutta e ortaggi</v>
      </c>
      <c r="B26" s="68" t="n">
        <v>70.91</v>
      </c>
      <c r="C26" s="68" t="n">
        <v>82.61</v>
      </c>
      <c r="D26" s="68" t="n">
        <v>78.95</v>
      </c>
      <c r="E26" s="68" t="n">
        <v>72.1</v>
      </c>
      <c r="F26" s="68" t="n">
        <v>66.14</v>
      </c>
      <c r="G26" s="68" t="n">
        <v>69.97</v>
      </c>
      <c r="H26" s="68" t="n">
        <v>64.48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34.84</v>
      </c>
      <c r="C27" s="69" t="n">
        <v>41.94</v>
      </c>
      <c r="D27" s="69" t="n">
        <v>39.91</v>
      </c>
      <c r="E27" s="69" t="n">
        <v>33.36</v>
      </c>
      <c r="F27" s="69" t="n">
        <v>32.45</v>
      </c>
      <c r="G27" s="69" t="n">
        <v>34.67</v>
      </c>
      <c r="H27" s="69" t="n">
        <v>32.18</v>
      </c>
    </row>
    <row r="28" customFormat="false" ht="9.75" hidden="false" customHeight="true" outlineLevel="0" collapsed="false">
      <c r="A28" s="57" t="str">
        <f aca="false">Tav1!A26</f>
        <v>Zucchero, caffè e drogheria</v>
      </c>
      <c r="B28" s="68" t="n">
        <v>27.51</v>
      </c>
      <c r="C28" s="68" t="n">
        <v>34.09</v>
      </c>
      <c r="D28" s="68" t="n">
        <v>31.76</v>
      </c>
      <c r="E28" s="68" t="n">
        <v>26.8</v>
      </c>
      <c r="F28" s="68" t="n">
        <v>29.44</v>
      </c>
      <c r="G28" s="68" t="n">
        <v>25.55</v>
      </c>
      <c r="H28" s="68" t="n">
        <v>24.13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2.86</v>
      </c>
      <c r="C29" s="69" t="n">
        <v>2.7</v>
      </c>
      <c r="D29" s="69" t="n">
        <v>3.11</v>
      </c>
      <c r="E29" s="69" t="n">
        <v>2.01</v>
      </c>
      <c r="F29" s="69" t="n">
        <v>2.91</v>
      </c>
      <c r="G29" s="69" t="n">
        <v>3.19</v>
      </c>
      <c r="H29" s="69" t="n">
        <v>2.52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0.73</v>
      </c>
      <c r="C30" s="69" t="n">
        <v>13.11</v>
      </c>
      <c r="D30" s="69" t="n">
        <v>12.16</v>
      </c>
      <c r="E30" s="69" t="n">
        <v>8.96</v>
      </c>
      <c r="F30" s="69" t="n">
        <v>10.48</v>
      </c>
      <c r="G30" s="69" t="n">
        <v>11</v>
      </c>
      <c r="H30" s="69" t="n">
        <v>9.95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6.02</v>
      </c>
      <c r="C31" s="69" t="n">
        <v>8.82</v>
      </c>
      <c r="D31" s="69" t="n">
        <v>8.32</v>
      </c>
      <c r="E31" s="69" t="n">
        <v>6.92</v>
      </c>
      <c r="F31" s="69" t="n">
        <v>7.5</v>
      </c>
      <c r="G31" s="69" t="n">
        <v>4.33</v>
      </c>
      <c r="H31" s="69" t="n">
        <v>4.43</v>
      </c>
    </row>
    <row r="32" customFormat="false" ht="9.75" hidden="false" customHeight="true" outlineLevel="0" collapsed="false">
      <c r="A32" s="57" t="str">
        <f aca="false">Tav1!A30</f>
        <v>Bevande</v>
      </c>
      <c r="B32" s="68" t="n">
        <v>38.22</v>
      </c>
      <c r="C32" s="68" t="n">
        <v>49.18</v>
      </c>
      <c r="D32" s="68" t="n">
        <v>47.57</v>
      </c>
      <c r="E32" s="68" t="n">
        <v>42.1</v>
      </c>
      <c r="F32" s="68" t="n">
        <v>40.9</v>
      </c>
      <c r="G32" s="68" t="n">
        <v>33.61</v>
      </c>
      <c r="H32" s="68" t="n">
        <v>26.44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11.17</v>
      </c>
      <c r="C33" s="69" t="n">
        <v>13.44</v>
      </c>
      <c r="D33" s="69" t="n">
        <v>12.59</v>
      </c>
      <c r="E33" s="69" t="n">
        <v>12.04</v>
      </c>
      <c r="F33" s="69" t="n">
        <v>9.89</v>
      </c>
      <c r="G33" s="69" t="n">
        <v>11.57</v>
      </c>
      <c r="H33" s="69" t="n">
        <v>5.84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3.71</v>
      </c>
      <c r="C34" s="69" t="n">
        <v>4.72</v>
      </c>
      <c r="D34" s="69" t="n">
        <v>5.37</v>
      </c>
      <c r="E34" s="69" t="n">
        <v>4.65</v>
      </c>
      <c r="F34" s="69" t="n">
        <v>4.83</v>
      </c>
      <c r="G34" s="69" t="n">
        <v>2.42</v>
      </c>
      <c r="H34" s="69" t="n">
        <v>3.05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1.24</v>
      </c>
      <c r="C35" s="69" t="n">
        <v>14.04</v>
      </c>
      <c r="D35" s="69" t="n">
        <v>13.74</v>
      </c>
      <c r="E35" s="69" t="n">
        <v>11.6</v>
      </c>
      <c r="F35" s="69" t="n">
        <v>10.96</v>
      </c>
      <c r="G35" s="69" t="n">
        <v>10.64</v>
      </c>
      <c r="H35" s="69" t="n">
        <v>8.66</v>
      </c>
    </row>
    <row r="36" customFormat="false" ht="9.75" hidden="false" customHeight="true" outlineLevel="0" collapsed="false">
      <c r="A36" s="57" t="str">
        <f aca="false">Tav1!A34</f>
        <v>Alimentari e bevande</v>
      </c>
      <c r="B36" s="68" t="n">
        <v>387.7</v>
      </c>
      <c r="C36" s="68" t="n">
        <v>466.82</v>
      </c>
      <c r="D36" s="68" t="n">
        <v>448.32</v>
      </c>
      <c r="E36" s="68" t="n">
        <v>393.71</v>
      </c>
      <c r="F36" s="68" t="n">
        <v>392.6</v>
      </c>
      <c r="G36" s="68" t="n">
        <v>365.64</v>
      </c>
      <c r="H36" s="68" t="n">
        <v>336.8</v>
      </c>
    </row>
    <row r="37" customFormat="false" ht="9.75" hidden="false" customHeight="true" outlineLevel="0" collapsed="false">
      <c r="A37" s="57" t="str">
        <f aca="false">Tav1!A35</f>
        <v>Tabacchi</v>
      </c>
      <c r="B37" s="68" t="n">
        <v>15.58</v>
      </c>
      <c r="C37" s="68" t="n">
        <v>22.69</v>
      </c>
      <c r="D37" s="68" t="n">
        <v>21.69</v>
      </c>
      <c r="E37" s="68" t="n">
        <v>16.01</v>
      </c>
      <c r="F37" s="68" t="n">
        <v>23.46</v>
      </c>
      <c r="G37" s="68" t="n">
        <v>10.27</v>
      </c>
      <c r="H37" s="68" t="n">
        <v>10.91</v>
      </c>
    </row>
    <row r="38" customFormat="false" ht="9.75" hidden="false" customHeight="true" outlineLevel="0" collapsed="false">
      <c r="A38" s="57" t="str">
        <f aca="false">Tav1!A36</f>
        <v>Abbigliamento e calzature</v>
      </c>
      <c r="B38" s="68" t="n">
        <v>152.39</v>
      </c>
      <c r="C38" s="68" t="n">
        <v>301.02</v>
      </c>
      <c r="D38" s="68" t="n">
        <v>227.58</v>
      </c>
      <c r="E38" s="68" t="n">
        <v>225.6</v>
      </c>
      <c r="F38" s="68" t="n">
        <v>153.75</v>
      </c>
      <c r="G38" s="68" t="n">
        <v>92.9</v>
      </c>
      <c r="H38" s="68" t="n">
        <v>93.12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12.09</v>
      </c>
      <c r="C39" s="69" t="n">
        <v>233.01</v>
      </c>
      <c r="D39" s="69" t="n">
        <v>159.8</v>
      </c>
      <c r="E39" s="69" t="n">
        <v>173.87</v>
      </c>
      <c r="F39" s="69" t="n">
        <v>113.59</v>
      </c>
      <c r="G39" s="69" t="n">
        <v>65.9</v>
      </c>
      <c r="H39" s="69" t="n">
        <v>63.36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0.55</v>
      </c>
      <c r="C40" s="69" t="n">
        <v>57.89</v>
      </c>
      <c r="D40" s="69" t="n">
        <v>44.12</v>
      </c>
      <c r="E40" s="69" t="n">
        <v>43.13</v>
      </c>
      <c r="F40" s="69" t="n">
        <v>33.3</v>
      </c>
      <c r="G40" s="69" t="n">
        <v>18.61</v>
      </c>
      <c r="H40" s="69" t="n">
        <v>21.64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2.92</v>
      </c>
      <c r="C41" s="69" t="n">
        <v>4.03</v>
      </c>
      <c r="D41" s="69" t="n">
        <v>2.98</v>
      </c>
      <c r="E41" s="69" t="n">
        <v>2.35</v>
      </c>
      <c r="F41" s="69" t="n">
        <v>1.54</v>
      </c>
      <c r="G41" s="69" t="n">
        <v>3.67</v>
      </c>
      <c r="H41" s="69" t="n">
        <v>2.28</v>
      </c>
    </row>
    <row r="42" customFormat="false" ht="9.75" hidden="false" customHeight="true" outlineLevel="0" collapsed="false">
      <c r="A42" s="25" t="s">
        <v>45</v>
      </c>
      <c r="B42" s="68" t="n">
        <v>621.21</v>
      </c>
      <c r="C42" s="68" t="n">
        <v>854.67</v>
      </c>
      <c r="D42" s="68" t="n">
        <v>632.94</v>
      </c>
      <c r="E42" s="68" t="n">
        <v>696.45</v>
      </c>
      <c r="F42" s="68" t="n">
        <v>547.84</v>
      </c>
      <c r="G42" s="68" t="n">
        <v>601.78</v>
      </c>
      <c r="H42" s="68" t="n">
        <v>528.79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53.45</v>
      </c>
      <c r="C43" s="69" t="n">
        <v>48.94</v>
      </c>
      <c r="D43" s="69" t="n">
        <v>71.57</v>
      </c>
      <c r="E43" s="69" t="n">
        <v>60.34</v>
      </c>
      <c r="F43" s="69" t="n">
        <v>75.3</v>
      </c>
      <c r="G43" s="69" t="n">
        <v>37.26</v>
      </c>
      <c r="H43" s="69" t="n">
        <v>55.02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462.81</v>
      </c>
      <c r="C44" s="69" t="n">
        <v>651.39</v>
      </c>
      <c r="D44" s="69" t="n">
        <v>480.48</v>
      </c>
      <c r="E44" s="69" t="n">
        <v>517.29</v>
      </c>
      <c r="F44" s="69" t="n">
        <v>390.15</v>
      </c>
      <c r="G44" s="69" t="n">
        <v>450.15</v>
      </c>
      <c r="H44" s="69" t="n">
        <v>409.02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25.16</v>
      </c>
      <c r="C45" s="69" t="n">
        <v>29.95</v>
      </c>
      <c r="D45" s="69" t="n">
        <v>24.88</v>
      </c>
      <c r="E45" s="69" t="n">
        <v>31.41</v>
      </c>
      <c r="F45" s="69" t="n">
        <v>20.54</v>
      </c>
      <c r="G45" s="69" t="n">
        <v>24.41</v>
      </c>
      <c r="H45" s="69" t="n">
        <v>22.87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18.33</v>
      </c>
      <c r="C46" s="69" t="n">
        <v>20.62</v>
      </c>
      <c r="D46" s="69" t="n">
        <v>13.18</v>
      </c>
      <c r="E46" s="69" t="n">
        <v>19.15</v>
      </c>
      <c r="F46" s="69" t="n">
        <v>17.43</v>
      </c>
      <c r="G46" s="69" t="n">
        <v>20.79</v>
      </c>
      <c r="H46" s="69" t="n">
        <v>8.99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51.07</v>
      </c>
      <c r="C47" s="69" t="n">
        <v>90.57</v>
      </c>
      <c r="D47" s="69" t="n">
        <v>32.27</v>
      </c>
      <c r="E47" s="69" t="n">
        <v>56.16</v>
      </c>
      <c r="F47" s="69" t="n">
        <v>35.91</v>
      </c>
      <c r="G47" s="69" t="n">
        <v>58.66</v>
      </c>
      <c r="H47" s="69" t="n">
        <v>25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126.54</v>
      </c>
      <c r="C48" s="68" t="n">
        <v>178.55</v>
      </c>
      <c r="D48" s="68" t="n">
        <v>136.19</v>
      </c>
      <c r="E48" s="68" t="n">
        <v>122.81</v>
      </c>
      <c r="F48" s="68" t="n">
        <v>118.96</v>
      </c>
      <c r="G48" s="68" t="n">
        <v>124.11</v>
      </c>
      <c r="H48" s="68" t="n">
        <v>111.24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34.25</v>
      </c>
      <c r="C49" s="69" t="n">
        <v>50.46</v>
      </c>
      <c r="D49" s="69" t="n">
        <v>42.63</v>
      </c>
      <c r="E49" s="69" t="n">
        <v>34.94</v>
      </c>
      <c r="F49" s="69" t="n">
        <v>33.3</v>
      </c>
      <c r="G49" s="69" t="n">
        <v>31.05</v>
      </c>
      <c r="H49" s="69" t="n">
        <v>28.23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68.83</v>
      </c>
      <c r="C50" s="69" t="n">
        <v>101.76</v>
      </c>
      <c r="D50" s="69" t="n">
        <v>72.67</v>
      </c>
      <c r="E50" s="69" t="n">
        <v>68.4</v>
      </c>
      <c r="F50" s="69" t="n">
        <v>63.01</v>
      </c>
      <c r="G50" s="69" t="n">
        <v>67.36</v>
      </c>
      <c r="H50" s="69" t="n">
        <v>59.98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9.54</v>
      </c>
      <c r="C51" s="69" t="n">
        <v>13.9</v>
      </c>
      <c r="D51" s="69" t="n">
        <v>7.92</v>
      </c>
      <c r="E51" s="69" t="n">
        <v>9.04</v>
      </c>
      <c r="F51" s="69" t="n">
        <v>6.54</v>
      </c>
      <c r="G51" s="69" t="n">
        <v>10.86</v>
      </c>
      <c r="H51" s="69" t="n">
        <v>9.15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53.93</v>
      </c>
      <c r="C52" s="68" t="n">
        <v>301.14</v>
      </c>
      <c r="D52" s="68" t="n">
        <v>165.92</v>
      </c>
      <c r="E52" s="68" t="n">
        <v>217.82</v>
      </c>
      <c r="F52" s="68" t="n">
        <v>137.67</v>
      </c>
      <c r="G52" s="68" t="n">
        <v>122.55</v>
      </c>
      <c r="H52" s="68" t="n">
        <v>85.73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9.57</v>
      </c>
      <c r="C53" s="69" t="n">
        <v>9.46</v>
      </c>
      <c r="D53" s="69" t="n">
        <v>10.33</v>
      </c>
      <c r="E53" s="69" t="n">
        <v>12.77</v>
      </c>
      <c r="F53" s="69" t="n">
        <v>11.26</v>
      </c>
      <c r="G53" s="69" t="n">
        <v>8.48</v>
      </c>
      <c r="H53" s="69" t="n">
        <v>2.73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53.8</v>
      </c>
      <c r="C54" s="69" t="n">
        <v>119.68</v>
      </c>
      <c r="D54" s="69" t="n">
        <v>53.45</v>
      </c>
      <c r="E54" s="69" t="n">
        <v>102.59</v>
      </c>
      <c r="F54" s="69" t="n">
        <v>50.76</v>
      </c>
      <c r="G54" s="69" t="n">
        <v>31.96</v>
      </c>
      <c r="H54" s="69" t="s">
        <v>74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7.05</v>
      </c>
      <c r="C55" s="69" t="n">
        <v>17.14</v>
      </c>
      <c r="D55" s="69" t="n">
        <v>12.57</v>
      </c>
      <c r="E55" s="69" t="n">
        <v>10.25</v>
      </c>
      <c r="F55" s="69" t="n">
        <v>6.07</v>
      </c>
      <c r="G55" s="69" t="n">
        <v>4.35</v>
      </c>
      <c r="H55" s="69" t="s">
        <v>74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9</v>
      </c>
      <c r="C56" s="69" t="n">
        <v>23.72</v>
      </c>
      <c r="D56" s="69" t="n">
        <v>9.74</v>
      </c>
      <c r="E56" s="69" t="n">
        <v>12.11</v>
      </c>
      <c r="F56" s="69" t="n">
        <v>10.15</v>
      </c>
      <c r="G56" s="69" t="n">
        <v>5.65</v>
      </c>
      <c r="H56" s="69" t="n">
        <v>4.86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17.06</v>
      </c>
      <c r="C57" s="69" t="n">
        <v>21.28</v>
      </c>
      <c r="D57" s="69" t="n">
        <v>19.87</v>
      </c>
      <c r="E57" s="69" t="n">
        <v>17.27</v>
      </c>
      <c r="F57" s="69" t="n">
        <v>16.36</v>
      </c>
      <c r="G57" s="69" t="n">
        <v>16.18</v>
      </c>
      <c r="H57" s="69" t="n">
        <v>16.03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2.61</v>
      </c>
      <c r="C58" s="69" t="n">
        <v>3.4</v>
      </c>
      <c r="D58" s="69" t="n">
        <v>4.83</v>
      </c>
      <c r="E58" s="69" t="n">
        <v>3.25</v>
      </c>
      <c r="F58" s="69" t="n">
        <v>2.58</v>
      </c>
      <c r="G58" s="69" t="n">
        <v>1.85</v>
      </c>
      <c r="H58" s="69" t="n">
        <v>1.81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5.66</v>
      </c>
      <c r="C59" s="69" t="n">
        <v>6.57</v>
      </c>
      <c r="D59" s="69" t="n">
        <v>7.1</v>
      </c>
      <c r="E59" s="69" t="n">
        <v>6.02</v>
      </c>
      <c r="F59" s="69" t="n">
        <v>5.97</v>
      </c>
      <c r="G59" s="69" t="n">
        <v>5.16</v>
      </c>
      <c r="H59" s="69" t="n">
        <v>4.08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8.14</v>
      </c>
      <c r="C60" s="69" t="n">
        <v>15.77</v>
      </c>
      <c r="D60" s="69" t="n">
        <v>9.35</v>
      </c>
      <c r="E60" s="69" t="n">
        <v>8.57</v>
      </c>
      <c r="F60" s="69" t="n">
        <v>7.02</v>
      </c>
      <c r="G60" s="69" t="n">
        <v>7.7</v>
      </c>
      <c r="H60" s="69" t="n">
        <v>4.25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19.7</v>
      </c>
      <c r="C61" s="69" t="n">
        <v>47.87</v>
      </c>
      <c r="D61" s="69" t="n">
        <v>18.42</v>
      </c>
      <c r="E61" s="69" t="n">
        <v>21.36</v>
      </c>
      <c r="F61" s="69" t="n">
        <v>5.24</v>
      </c>
      <c r="G61" s="69" t="n">
        <v>22.54</v>
      </c>
      <c r="H61" s="69" t="n">
        <v>13.92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7.75</v>
      </c>
      <c r="C62" s="87" t="n">
        <v>17.3</v>
      </c>
      <c r="D62" s="87" t="n">
        <v>7.01</v>
      </c>
      <c r="E62" s="87" t="n">
        <v>6.52</v>
      </c>
      <c r="F62" s="87" t="n">
        <v>7.37</v>
      </c>
      <c r="G62" s="87" t="n">
        <v>7.04</v>
      </c>
      <c r="H62" s="87" t="n">
        <v>8.99</v>
      </c>
    </row>
    <row r="63" customFormat="false" ht="10.9" hidden="false" customHeight="true" outlineLevel="0" collapsed="false">
      <c r="A63" s="88" t="s">
        <v>140</v>
      </c>
      <c r="B63" s="89"/>
      <c r="C63" s="89"/>
      <c r="D63" s="89"/>
      <c r="E63" s="89"/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120</v>
      </c>
      <c r="C70" s="82"/>
      <c r="D70" s="82"/>
      <c r="E70" s="82"/>
      <c r="F70" s="82"/>
      <c r="G70" s="82"/>
      <c r="H70" s="82"/>
    </row>
    <row r="71" customFormat="false" ht="12" hidden="false" customHeight="true" outlineLevel="0" collapsed="false">
      <c r="A71" s="57" t="str">
        <f aca="false">Tav1!A65</f>
        <v>Sanità</v>
      </c>
      <c r="B71" s="92" t="n">
        <v>101.2</v>
      </c>
      <c r="C71" s="92" t="n">
        <v>146.64</v>
      </c>
      <c r="D71" s="92" t="n">
        <v>91.91</v>
      </c>
      <c r="E71" s="92" t="n">
        <v>110.62</v>
      </c>
      <c r="F71" s="92" t="n">
        <v>90.15</v>
      </c>
      <c r="G71" s="92" t="n">
        <v>103.18</v>
      </c>
      <c r="H71" s="92" t="n">
        <v>68.84</v>
      </c>
    </row>
    <row r="72" customFormat="false" ht="9.75" hidden="false" customHeight="true" outlineLevel="0" collapsed="false">
      <c r="A72" s="41" t="str">
        <f aca="false">Tav1!A66</f>
        <v>Medicinali</v>
      </c>
      <c r="B72" s="69" t="n">
        <v>36.04</v>
      </c>
      <c r="C72" s="69" t="n">
        <v>40.79</v>
      </c>
      <c r="D72" s="69" t="n">
        <v>30.75</v>
      </c>
      <c r="E72" s="69" t="n">
        <v>36.35</v>
      </c>
      <c r="F72" s="69" t="n">
        <v>29.37</v>
      </c>
      <c r="G72" s="69" t="n">
        <v>39.7</v>
      </c>
      <c r="H72" s="69" t="n">
        <v>34.21</v>
      </c>
    </row>
    <row r="73" customFormat="false" ht="9.75" hidden="false" customHeight="true" outlineLevel="0" collapsed="false">
      <c r="A73" s="41" t="str">
        <f aca="false">Tav1!A67</f>
        <v>Visite mediche generiche e specialistiche</v>
      </c>
      <c r="B73" s="69" t="n">
        <v>40.38</v>
      </c>
      <c r="C73" s="69" t="n">
        <v>33.27</v>
      </c>
      <c r="D73" s="69" t="n">
        <v>41.14</v>
      </c>
      <c r="E73" s="69" t="n">
        <v>51.04</v>
      </c>
      <c r="F73" s="69" t="n">
        <v>43.61</v>
      </c>
      <c r="G73" s="69" t="n">
        <v>39.67</v>
      </c>
      <c r="H73" s="69" t="n">
        <v>14.63</v>
      </c>
    </row>
    <row r="74" customFormat="false" ht="9.75" hidden="false" customHeight="true" outlineLevel="0" collapsed="false">
      <c r="A74" s="57" t="str">
        <f aca="false">Tav1!A68</f>
        <v>Trasporti</v>
      </c>
      <c r="B74" s="68" t="n">
        <v>364.6</v>
      </c>
      <c r="C74" s="68" t="n">
        <v>571</v>
      </c>
      <c r="D74" s="68" t="n">
        <v>449.33</v>
      </c>
      <c r="E74" s="68" t="n">
        <v>521.24</v>
      </c>
      <c r="F74" s="68" t="n">
        <v>436.84</v>
      </c>
      <c r="G74" s="68" t="n">
        <v>240.38</v>
      </c>
      <c r="H74" s="68" t="n">
        <v>242.92</v>
      </c>
    </row>
    <row r="75" customFormat="false" ht="9.75" hidden="false" customHeight="true" outlineLevel="0" collapsed="false">
      <c r="A75" s="41" t="str">
        <f aca="false">Tav1!A69</f>
        <v>Acquisto di auto</v>
      </c>
      <c r="B75" s="69" t="n">
        <v>99.73</v>
      </c>
      <c r="C75" s="69" t="s">
        <v>74</v>
      </c>
      <c r="D75" s="69" t="n">
        <v>115.98</v>
      </c>
      <c r="E75" s="69" t="n">
        <v>154.81</v>
      </c>
      <c r="F75" s="69" t="n">
        <v>128.71</v>
      </c>
      <c r="G75" s="69" t="n">
        <v>55.87</v>
      </c>
      <c r="H75" s="69" t="s">
        <v>74</v>
      </c>
    </row>
    <row r="76" customFormat="false" ht="9.75" hidden="false" customHeight="true" outlineLevel="0" collapsed="false">
      <c r="A76" s="1" t="s">
        <v>73</v>
      </c>
      <c r="B76" s="69" t="s">
        <v>74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9.75" hidden="false" customHeight="true" outlineLevel="0" collapsed="false">
      <c r="A77" s="41" t="str">
        <f aca="false">Tav1!A71</f>
        <v>Assicurazioni mezzi di trasporto</v>
      </c>
      <c r="B77" s="69" t="n">
        <v>62</v>
      </c>
      <c r="C77" s="69" t="n">
        <v>99.16</v>
      </c>
      <c r="D77" s="69" t="n">
        <v>84.49</v>
      </c>
      <c r="E77" s="69" t="n">
        <v>77.98</v>
      </c>
      <c r="F77" s="69" t="n">
        <v>72.4</v>
      </c>
      <c r="G77" s="69" t="n">
        <v>43.96</v>
      </c>
      <c r="H77" s="69" t="n">
        <v>39.96</v>
      </c>
    </row>
    <row r="78" customFormat="false" ht="9.75" hidden="false" customHeight="true" outlineLevel="0" collapsed="false">
      <c r="A78" s="41" t="str">
        <f aca="false">Tav1!A72</f>
        <v>Pezzi di ricambio, olio e lubrificanti</v>
      </c>
      <c r="B78" s="69" t="n">
        <v>16.04</v>
      </c>
      <c r="C78" s="69" t="n">
        <v>18.86</v>
      </c>
      <c r="D78" s="69" t="n">
        <v>18.69</v>
      </c>
      <c r="E78" s="69" t="n">
        <v>22.78</v>
      </c>
      <c r="F78" s="69" t="n">
        <v>19.85</v>
      </c>
      <c r="G78" s="69" t="n">
        <v>11.72</v>
      </c>
      <c r="H78" s="69" t="n">
        <v>9.38</v>
      </c>
    </row>
    <row r="79" customFormat="false" ht="9.75" hidden="false" customHeight="true" outlineLevel="0" collapsed="false">
      <c r="A79" s="41" t="str">
        <f aca="false">Tav1!A73</f>
        <v>Carburanti per veicoli</v>
      </c>
      <c r="B79" s="69" t="n">
        <v>119.22</v>
      </c>
      <c r="C79" s="69" t="n">
        <v>182.22</v>
      </c>
      <c r="D79" s="69" t="n">
        <v>157.25</v>
      </c>
      <c r="E79" s="69" t="n">
        <v>148.78</v>
      </c>
      <c r="F79" s="69" t="n">
        <v>145.85</v>
      </c>
      <c r="G79" s="69" t="n">
        <v>85.61</v>
      </c>
      <c r="H79" s="69" t="n">
        <v>70.49</v>
      </c>
    </row>
    <row r="80" customFormat="false" ht="9.75" hidden="false" customHeight="true" outlineLevel="0" collapsed="false">
      <c r="A80" s="41" t="str">
        <f aca="false">Tav1!A74</f>
        <v>Manutenzione e riparazioni</v>
      </c>
      <c r="B80" s="69" t="n">
        <v>32.76</v>
      </c>
      <c r="C80" s="69" t="n">
        <v>56.21</v>
      </c>
      <c r="D80" s="69" t="n">
        <v>35.65</v>
      </c>
      <c r="E80" s="69" t="n">
        <v>46.41</v>
      </c>
      <c r="F80" s="69" t="n">
        <v>35.22</v>
      </c>
      <c r="G80" s="69" t="n">
        <v>23.43</v>
      </c>
      <c r="H80" s="69" t="n">
        <v>25.07</v>
      </c>
    </row>
    <row r="81" customFormat="false" ht="9.75" hidden="false" customHeight="true" outlineLevel="0" collapsed="false">
      <c r="A81" s="41" t="str">
        <f aca="false">Tav1!A75</f>
        <v>Tram, autobus e taxi</v>
      </c>
      <c r="B81" s="69" t="n">
        <v>6.5</v>
      </c>
      <c r="C81" s="69" t="n">
        <v>6.3</v>
      </c>
      <c r="D81" s="69" t="n">
        <v>4.59</v>
      </c>
      <c r="E81" s="69" t="n">
        <v>8.17</v>
      </c>
      <c r="F81" s="69" t="n">
        <v>7.73</v>
      </c>
      <c r="G81" s="69" t="n">
        <v>5.61</v>
      </c>
      <c r="H81" s="69" t="n">
        <v>7.51</v>
      </c>
    </row>
    <row r="82" customFormat="false" ht="9.75" hidden="false" customHeight="true" outlineLevel="0" collapsed="false">
      <c r="A82" s="41" t="str">
        <f aca="false">Tav1!A76</f>
        <v>Altri trasporti</v>
      </c>
      <c r="B82" s="69" t="n">
        <v>16.47</v>
      </c>
      <c r="C82" s="69" t="n">
        <v>32.14</v>
      </c>
      <c r="D82" s="69" t="n">
        <v>20.54</v>
      </c>
      <c r="E82" s="69" t="n">
        <v>32.23</v>
      </c>
      <c r="F82" s="69" t="n">
        <v>14.52</v>
      </c>
      <c r="G82" s="69" t="n">
        <v>9.14</v>
      </c>
      <c r="H82" s="69" t="n">
        <v>8.1</v>
      </c>
    </row>
    <row r="83" customFormat="false" ht="9.75" hidden="false" customHeight="true" outlineLevel="0" collapsed="false">
      <c r="A83" s="57" t="str">
        <f aca="false">Tav1!A77</f>
        <v>Comunicazioni</v>
      </c>
      <c r="B83" s="68" t="n">
        <v>47.85</v>
      </c>
      <c r="C83" s="68" t="n">
        <v>76.33</v>
      </c>
      <c r="D83" s="68" t="n">
        <v>60.74</v>
      </c>
      <c r="E83" s="68" t="n">
        <v>58.9</v>
      </c>
      <c r="F83" s="68" t="n">
        <v>48.5</v>
      </c>
      <c r="G83" s="68" t="n">
        <v>38.07</v>
      </c>
      <c r="H83" s="68" t="n">
        <v>35.04</v>
      </c>
    </row>
    <row r="84" customFormat="false" ht="9.75" hidden="false" customHeight="true" outlineLevel="0" collapsed="false">
      <c r="A84" s="41" t="str">
        <f aca="false">Tav1!A78</f>
        <v>Telefono</v>
      </c>
      <c r="B84" s="69" t="n">
        <v>38.73</v>
      </c>
      <c r="C84" s="69" t="n">
        <v>61.63</v>
      </c>
      <c r="D84" s="69" t="n">
        <v>48.63</v>
      </c>
      <c r="E84" s="69" t="n">
        <v>48.43</v>
      </c>
      <c r="F84" s="69" t="n">
        <v>36.46</v>
      </c>
      <c r="G84" s="69" t="n">
        <v>31.6</v>
      </c>
      <c r="H84" s="69" t="n">
        <v>30.02</v>
      </c>
    </row>
    <row r="85" customFormat="false" ht="9.75" hidden="false" customHeight="true" outlineLevel="0" collapsed="false">
      <c r="A85" s="41" t="str">
        <f aca="false">Tav1!A79</f>
        <v>Acquisto apparecchi per telefonia</v>
      </c>
      <c r="B85" s="69" t="n">
        <v>3.56</v>
      </c>
      <c r="C85" s="69" t="n">
        <v>7.47</v>
      </c>
      <c r="D85" s="69" t="n">
        <v>5.73</v>
      </c>
      <c r="E85" s="69" t="n">
        <v>5.16</v>
      </c>
      <c r="F85" s="69" t="n">
        <v>4.65</v>
      </c>
      <c r="G85" s="69" t="n">
        <v>1.74</v>
      </c>
      <c r="H85" s="69" t="n">
        <v>1.24</v>
      </c>
    </row>
    <row r="86" customFormat="false" ht="9.75" hidden="false" customHeight="true" outlineLevel="0" collapsed="false">
      <c r="A86" s="57" t="str">
        <f aca="false">Tav1!A80</f>
        <v>Istruzione</v>
      </c>
      <c r="B86" s="68" t="n">
        <v>26.78</v>
      </c>
      <c r="C86" s="68" t="n">
        <v>46.18</v>
      </c>
      <c r="D86" s="68" t="n">
        <v>36.46</v>
      </c>
      <c r="E86" s="68" t="n">
        <v>47.58</v>
      </c>
      <c r="F86" s="68" t="n">
        <v>39.56</v>
      </c>
      <c r="G86" s="68" t="n">
        <v>10.58</v>
      </c>
      <c r="H86" s="68" t="n">
        <v>9.59</v>
      </c>
    </row>
    <row r="87" customFormat="false" ht="9.75" hidden="false" customHeight="true" outlineLevel="0" collapsed="false">
      <c r="A87" s="41" t="str">
        <f aca="false">Tav1!A81</f>
        <v>Libri scolastici</v>
      </c>
      <c r="B87" s="69" t="n">
        <v>4.46</v>
      </c>
      <c r="C87" s="69" t="s">
        <v>74</v>
      </c>
      <c r="D87" s="69" t="n">
        <v>5.97</v>
      </c>
      <c r="E87" s="69" t="n">
        <v>8.73</v>
      </c>
      <c r="F87" s="69" t="n">
        <v>9.24</v>
      </c>
      <c r="G87" s="69" t="n">
        <v>0.83</v>
      </c>
      <c r="H87" s="69" t="s">
        <v>74</v>
      </c>
    </row>
    <row r="88" customFormat="false" ht="9.75" hidden="false" customHeight="true" outlineLevel="0" collapsed="false">
      <c r="A88" s="41" t="str">
        <f aca="false">Tav1!A82</f>
        <v>Tasse scolastiche, rette e simili</v>
      </c>
      <c r="B88" s="69" t="n">
        <v>16.16</v>
      </c>
      <c r="C88" s="69" t="n">
        <v>35.19</v>
      </c>
      <c r="D88" s="69" t="n">
        <v>18.23</v>
      </c>
      <c r="E88" s="69" t="n">
        <v>28.95</v>
      </c>
      <c r="F88" s="69" t="n">
        <v>21.01</v>
      </c>
      <c r="G88" s="69" t="n">
        <v>7.43</v>
      </c>
      <c r="H88" s="69" t="n">
        <v>5.52</v>
      </c>
    </row>
    <row r="89" customFormat="false" ht="9.75" hidden="false" customHeight="true" outlineLevel="0" collapsed="false">
      <c r="A89" s="57" t="str">
        <f aca="false">Tav1!A83</f>
        <v>Tempo libero, cultura e giochi</v>
      </c>
      <c r="B89" s="68" t="n">
        <v>120.5</v>
      </c>
      <c r="C89" s="68" t="n">
        <v>217.25</v>
      </c>
      <c r="D89" s="68" t="n">
        <v>154.62</v>
      </c>
      <c r="E89" s="68" t="n">
        <v>169.48</v>
      </c>
      <c r="F89" s="68" t="n">
        <v>122.12</v>
      </c>
      <c r="G89" s="68" t="n">
        <v>84.69</v>
      </c>
      <c r="H89" s="68" t="n">
        <v>80.49</v>
      </c>
    </row>
    <row r="90" customFormat="false" ht="9.75" hidden="false" customHeight="true" outlineLevel="0" collapsed="false">
      <c r="A90" s="41" t="str">
        <f aca="false">Tav1!A84</f>
        <v>Giochi e giocattoli</v>
      </c>
      <c r="B90" s="69" t="n">
        <v>8.8</v>
      </c>
      <c r="C90" s="69" t="n">
        <v>16.67</v>
      </c>
      <c r="D90" s="69" t="n">
        <v>8.84</v>
      </c>
      <c r="E90" s="69" t="n">
        <v>16.14</v>
      </c>
      <c r="F90" s="69" t="n">
        <v>11.63</v>
      </c>
      <c r="G90" s="69" t="n">
        <v>4.34</v>
      </c>
      <c r="H90" s="69" t="n">
        <v>3.47</v>
      </c>
    </row>
    <row r="91" customFormat="false" ht="9.75" hidden="false" customHeight="true" outlineLevel="0" collapsed="false">
      <c r="A91" s="41" t="str">
        <f aca="false">Tav1!A85</f>
        <v>Radio, televisore, Hi-Fi e videoregistratore</v>
      </c>
      <c r="B91" s="69" t="n">
        <v>3.81</v>
      </c>
      <c r="C91" s="69" t="s">
        <v>74</v>
      </c>
      <c r="D91" s="69" t="n">
        <v>5.18</v>
      </c>
      <c r="E91" s="69" t="n">
        <v>3.93</v>
      </c>
      <c r="F91" s="69" t="n">
        <v>5.78</v>
      </c>
      <c r="G91" s="69" t="n">
        <v>3.11</v>
      </c>
      <c r="H91" s="69" t="s">
        <v>74</v>
      </c>
    </row>
    <row r="92" customFormat="false" ht="9.75" hidden="false" customHeight="true" outlineLevel="0" collapsed="false">
      <c r="A92" s="41" t="str">
        <f aca="false">Tav1!A86</f>
        <v>Computer, macchine da scrivere e calcolatrici</v>
      </c>
      <c r="B92" s="69" t="n">
        <v>6.34</v>
      </c>
      <c r="C92" s="69" t="n">
        <v>12.45</v>
      </c>
      <c r="D92" s="69" t="n">
        <v>10.14</v>
      </c>
      <c r="E92" s="69" t="n">
        <v>12.13</v>
      </c>
      <c r="F92" s="69" t="n">
        <v>4.81</v>
      </c>
      <c r="G92" s="69" t="n">
        <v>3.28</v>
      </c>
      <c r="H92" s="69" t="s">
        <v>74</v>
      </c>
    </row>
    <row r="93" customFormat="false" ht="9.75" hidden="false" customHeight="true" outlineLevel="0" collapsed="false">
      <c r="A93" s="41" t="str">
        <f aca="false">Tav1!A87</f>
        <v>Libri non scolastici</v>
      </c>
      <c r="B93" s="69" t="n">
        <v>4.92</v>
      </c>
      <c r="C93" s="69" t="n">
        <v>11.43</v>
      </c>
      <c r="D93" s="69" t="n">
        <v>3.88</v>
      </c>
      <c r="E93" s="69" t="n">
        <v>9.33</v>
      </c>
      <c r="F93" s="69" t="n">
        <v>5.04</v>
      </c>
      <c r="G93" s="69" t="n">
        <v>2.8</v>
      </c>
      <c r="H93" s="69" t="n">
        <v>2.55</v>
      </c>
    </row>
    <row r="94" customFormat="false" ht="9.75" hidden="false" customHeight="true" outlineLevel="0" collapsed="false">
      <c r="A94" s="41" t="str">
        <f aca="false">Tav1!A88</f>
        <v>Giornali e  riviste </v>
      </c>
      <c r="B94" s="69" t="n">
        <v>12.76</v>
      </c>
      <c r="C94" s="69" t="n">
        <v>20.37</v>
      </c>
      <c r="D94" s="69" t="n">
        <v>13.92</v>
      </c>
      <c r="E94" s="69" t="n">
        <v>16.54</v>
      </c>
      <c r="F94" s="69" t="n">
        <v>12.29</v>
      </c>
      <c r="G94" s="69" t="n">
        <v>10.56</v>
      </c>
      <c r="H94" s="69" t="n">
        <v>9.81</v>
      </c>
    </row>
    <row r="95" customFormat="false" ht="9.75" hidden="false" customHeight="true" outlineLevel="0" collapsed="false">
      <c r="A95" s="41" t="str">
        <f aca="false">Tav1!A89</f>
        <v>Dischi, cassette e videocassette</v>
      </c>
      <c r="B95" s="69" t="n">
        <v>4.71</v>
      </c>
      <c r="C95" s="69" t="n">
        <v>6.77</v>
      </c>
      <c r="D95" s="69" t="n">
        <v>9.03</v>
      </c>
      <c r="E95" s="69" t="n">
        <v>7.55</v>
      </c>
      <c r="F95" s="69" t="n">
        <v>5.55</v>
      </c>
      <c r="G95" s="69" t="n">
        <v>2.21</v>
      </c>
      <c r="H95" s="69" t="n">
        <v>2.71</v>
      </c>
    </row>
    <row r="96" customFormat="false" ht="9.75" hidden="false" customHeight="true" outlineLevel="0" collapsed="false">
      <c r="A96" s="41" t="str">
        <f aca="false">Tav1!A90</f>
        <v>Cancelleria</v>
      </c>
      <c r="B96" s="69" t="n">
        <v>3.07</v>
      </c>
      <c r="C96" s="69" t="n">
        <v>6.14</v>
      </c>
      <c r="D96" s="69" t="n">
        <v>3.82</v>
      </c>
      <c r="E96" s="69" t="n">
        <v>5.15</v>
      </c>
      <c r="F96" s="69" t="n">
        <v>4.39</v>
      </c>
      <c r="G96" s="69" t="n">
        <v>1.14</v>
      </c>
      <c r="H96" s="69" t="n">
        <v>2.5</v>
      </c>
    </row>
    <row r="97" customFormat="false" ht="9.75" hidden="false" customHeight="true" outlineLevel="0" collapsed="false">
      <c r="A97" s="41" t="str">
        <f aca="false">Tav1!A91</f>
        <v>Abbonamento radio-televisione e internet</v>
      </c>
      <c r="B97" s="69" t="n">
        <v>7.34</v>
      </c>
      <c r="C97" s="69" t="n">
        <v>8.15</v>
      </c>
      <c r="D97" s="69" t="n">
        <v>6.1</v>
      </c>
      <c r="E97" s="69" t="n">
        <v>8.62</v>
      </c>
      <c r="F97" s="69" t="n">
        <v>6.6</v>
      </c>
      <c r="G97" s="69" t="n">
        <v>7.3</v>
      </c>
      <c r="H97" s="69" t="n">
        <v>7.53</v>
      </c>
    </row>
    <row r="98" customFormat="false" ht="9.75" hidden="false" customHeight="true" outlineLevel="0" collapsed="false">
      <c r="A98" s="41" t="str">
        <f aca="false">Tav1!A92</f>
        <v>Lotto e lotterie</v>
      </c>
      <c r="B98" s="69" t="n">
        <v>5.4</v>
      </c>
      <c r="C98" s="69" t="n">
        <v>5.85</v>
      </c>
      <c r="D98" s="69" t="n">
        <v>6.4</v>
      </c>
      <c r="E98" s="69" t="n">
        <v>4.59</v>
      </c>
      <c r="F98" s="69" t="n">
        <v>7.83</v>
      </c>
      <c r="G98" s="69" t="n">
        <v>4.63</v>
      </c>
      <c r="H98" s="69" t="n">
        <v>3.73</v>
      </c>
    </row>
    <row r="99" customFormat="false" ht="9.75" hidden="false" customHeight="true" outlineLevel="0" collapsed="false">
      <c r="A99" s="41" t="str">
        <f aca="false">Tav1!A93</f>
        <v>Animali domestici</v>
      </c>
      <c r="B99" s="69" t="n">
        <v>8.49</v>
      </c>
      <c r="C99" s="69" t="n">
        <v>15.78</v>
      </c>
      <c r="D99" s="69" t="n">
        <v>11.96</v>
      </c>
      <c r="E99" s="69" t="n">
        <v>7.76</v>
      </c>
      <c r="F99" s="69" t="n">
        <v>8.81</v>
      </c>
      <c r="G99" s="69" t="n">
        <v>7.08</v>
      </c>
      <c r="H99" s="69" t="n">
        <v>6.65</v>
      </c>
    </row>
    <row r="100" customFormat="false" ht="9.75" hidden="false" customHeight="true" outlineLevel="0" collapsed="false">
      <c r="A100" s="41" t="str">
        <f aca="false">Tav1!A94</f>
        <v>Piante e fiori</v>
      </c>
      <c r="B100" s="69" t="n">
        <v>9.97</v>
      </c>
      <c r="C100" s="69" t="n">
        <v>15.2</v>
      </c>
      <c r="D100" s="69" t="n">
        <v>10.86</v>
      </c>
      <c r="E100" s="69" t="n">
        <v>10.21</v>
      </c>
      <c r="F100" s="69" t="n">
        <v>8.33</v>
      </c>
      <c r="G100" s="69" t="n">
        <v>10.04</v>
      </c>
      <c r="H100" s="69" t="n">
        <v>7.46</v>
      </c>
    </row>
    <row r="101" customFormat="false" ht="9.75" hidden="false" customHeight="true" outlineLevel="0" collapsed="false">
      <c r="A101" s="41" t="str">
        <f aca="false">Tav1!A95</f>
        <v>Riparazioni radio, televisore, computer ecc.</v>
      </c>
      <c r="B101" s="69" t="n">
        <v>5.55</v>
      </c>
      <c r="C101" s="69" t="n">
        <v>6.98</v>
      </c>
      <c r="D101" s="69" t="n">
        <v>6.13</v>
      </c>
      <c r="E101" s="69" t="n">
        <v>4.47</v>
      </c>
      <c r="F101" s="69" t="n">
        <v>4.61</v>
      </c>
      <c r="G101" s="69" t="n">
        <v>6.26</v>
      </c>
      <c r="H101" s="69" t="s">
        <v>74</v>
      </c>
    </row>
    <row r="102" customFormat="false" ht="9.75" hidden="false" customHeight="true" outlineLevel="0" collapsed="false">
      <c r="A102" s="57" t="str">
        <f aca="false">Tav1!A96</f>
        <v>Altri beni e servizi</v>
      </c>
      <c r="B102" s="68" t="n">
        <v>295.59</v>
      </c>
      <c r="C102" s="68" t="n">
        <v>503.99</v>
      </c>
      <c r="D102" s="68" t="n">
        <v>416.16</v>
      </c>
      <c r="E102" s="68" t="n">
        <v>448.91</v>
      </c>
      <c r="F102" s="68" t="n">
        <v>293.78</v>
      </c>
      <c r="G102" s="68" t="n">
        <v>194.65</v>
      </c>
      <c r="H102" s="68" t="n">
        <v>182.37</v>
      </c>
    </row>
    <row r="103" customFormat="false" ht="9.75" hidden="false" customHeight="true" outlineLevel="0" collapsed="false">
      <c r="A103" s="41" t="str">
        <f aca="false">Tav1!A97</f>
        <v>Prodotti per la cura personale</v>
      </c>
      <c r="B103" s="69" t="n">
        <v>33.09</v>
      </c>
      <c r="C103" s="69" t="n">
        <v>46.31</v>
      </c>
      <c r="D103" s="69" t="n">
        <v>39.64</v>
      </c>
      <c r="E103" s="69" t="n">
        <v>41.74</v>
      </c>
      <c r="F103" s="69" t="n">
        <v>40.44</v>
      </c>
      <c r="G103" s="69" t="n">
        <v>24.01</v>
      </c>
      <c r="H103" s="69" t="n">
        <v>26.64</v>
      </c>
    </row>
    <row r="104" customFormat="false" ht="9.75" hidden="false" customHeight="true" outlineLevel="0" collapsed="false">
      <c r="A104" s="41" t="str">
        <f aca="false">Tav1!A98</f>
        <v>Barbiere, parrucchiere, istituti di bellezza</v>
      </c>
      <c r="B104" s="69" t="n">
        <v>29.21</v>
      </c>
      <c r="C104" s="69" t="n">
        <v>36.29</v>
      </c>
      <c r="D104" s="69" t="n">
        <v>33.06</v>
      </c>
      <c r="E104" s="69" t="n">
        <v>33.15</v>
      </c>
      <c r="F104" s="69" t="n">
        <v>28.11</v>
      </c>
      <c r="G104" s="69" t="n">
        <v>27.04</v>
      </c>
      <c r="H104" s="69" t="n">
        <v>23.8</v>
      </c>
    </row>
    <row r="105" customFormat="false" ht="9.75" hidden="false" customHeight="true" outlineLevel="0" collapsed="false">
      <c r="A105" s="41" t="str">
        <f aca="false">Tav1!A99</f>
        <v>Argenteria, gioielleria, bigiotteria e orologi</v>
      </c>
      <c r="B105" s="69" t="n">
        <v>7.4</v>
      </c>
      <c r="C105" s="69" t="n">
        <v>12.28</v>
      </c>
      <c r="D105" s="69" t="n">
        <v>10.15</v>
      </c>
      <c r="E105" s="69" t="n">
        <v>11.26</v>
      </c>
      <c r="F105" s="69" t="n">
        <v>11.09</v>
      </c>
      <c r="G105" s="69" t="n">
        <v>3.52</v>
      </c>
      <c r="H105" s="69" t="n">
        <v>3.61</v>
      </c>
    </row>
    <row r="106" customFormat="false" ht="9.75" hidden="false" customHeight="true" outlineLevel="0" collapsed="false">
      <c r="A106" s="41" t="str">
        <f aca="false">Tav1!A100</f>
        <v>Borse, valige ed altri effetti personali</v>
      </c>
      <c r="B106" s="69" t="n">
        <v>3.38</v>
      </c>
      <c r="C106" s="69" t="n">
        <v>4.34</v>
      </c>
      <c r="D106" s="69" t="n">
        <v>4.49</v>
      </c>
      <c r="E106" s="69" t="n">
        <v>5.04</v>
      </c>
      <c r="F106" s="69" t="n">
        <v>3.4</v>
      </c>
      <c r="G106" s="69" t="n">
        <v>2.43</v>
      </c>
      <c r="H106" s="69" t="n">
        <v>2.58</v>
      </c>
    </row>
    <row r="107" customFormat="false" ht="9.75" hidden="false" customHeight="true" outlineLevel="0" collapsed="false">
      <c r="A107" s="41" t="str">
        <f aca="false">Tav1!A101</f>
        <v>Assicurazioni vita e malattie</v>
      </c>
      <c r="B107" s="69" t="n">
        <v>34.68</v>
      </c>
      <c r="C107" s="69" t="n">
        <v>71.58</v>
      </c>
      <c r="D107" s="69" t="n">
        <v>57.27</v>
      </c>
      <c r="E107" s="69" t="n">
        <v>54.12</v>
      </c>
      <c r="F107" s="69" t="n">
        <v>31.85</v>
      </c>
      <c r="G107" s="69" t="n">
        <v>19.96</v>
      </c>
      <c r="H107" s="69" t="n">
        <v>19.29</v>
      </c>
    </row>
    <row r="108" customFormat="false" ht="9.75" hidden="false" customHeight="true" outlineLevel="0" collapsed="false">
      <c r="A108" s="41" t="str">
        <f aca="false">Tav1!A102</f>
        <v>Onorari liberi professionisti</v>
      </c>
      <c r="B108" s="69" t="n">
        <v>18.13</v>
      </c>
      <c r="C108" s="69" t="n">
        <v>34.87</v>
      </c>
      <c r="D108" s="69" t="n">
        <v>43.59</v>
      </c>
      <c r="E108" s="69" t="n">
        <v>18.11</v>
      </c>
      <c r="F108" s="69" t="n">
        <v>10.49</v>
      </c>
      <c r="G108" s="69" t="n">
        <v>15.08</v>
      </c>
      <c r="H108" s="69" t="n">
        <v>5.23</v>
      </c>
    </row>
    <row r="109" customFormat="false" ht="9.75" hidden="false" customHeight="true" outlineLevel="0" collapsed="false">
      <c r="A109" s="41" t="str">
        <f aca="false">Tav1!A103</f>
        <v>Alberghi, pensioni e viaggi organizzati</v>
      </c>
      <c r="B109" s="69" t="n">
        <v>69.31</v>
      </c>
      <c r="C109" s="69" t="n">
        <v>123.01</v>
      </c>
      <c r="D109" s="69" t="n">
        <v>83.52</v>
      </c>
      <c r="E109" s="69" t="n">
        <v>137.69</v>
      </c>
      <c r="F109" s="69" t="n">
        <v>56.74</v>
      </c>
      <c r="G109" s="69" t="n">
        <v>39.68</v>
      </c>
      <c r="H109" s="69" t="n">
        <v>48.21</v>
      </c>
    </row>
    <row r="110" customFormat="false" ht="9.75" hidden="false" customHeight="true" outlineLevel="0" collapsed="false">
      <c r="A110" s="41" t="str">
        <f aca="false">Tav1!A104</f>
        <v>Pasti e consumazioni fuori casa</v>
      </c>
      <c r="B110" s="69" t="n">
        <v>84.41</v>
      </c>
      <c r="C110" s="69" t="n">
        <v>155.46</v>
      </c>
      <c r="D110" s="69" t="n">
        <v>131.43</v>
      </c>
      <c r="E110" s="69" t="n">
        <v>124.77</v>
      </c>
      <c r="F110" s="69" t="n">
        <v>94.05</v>
      </c>
      <c r="G110" s="69" t="n">
        <v>48.62</v>
      </c>
      <c r="H110" s="69" t="n">
        <v>47.73</v>
      </c>
    </row>
    <row r="111" customFormat="false" ht="9.75" hidden="false" customHeight="true" outlineLevel="0" collapsed="false">
      <c r="A111" s="57" t="str">
        <f aca="false">Tav1!A105</f>
        <v>Non alimentari</v>
      </c>
      <c r="B111" s="68" t="n">
        <v>2026.19</v>
      </c>
      <c r="C111" s="68" t="n">
        <v>3219.46</v>
      </c>
      <c r="D111" s="68" t="n">
        <v>2393.54</v>
      </c>
      <c r="E111" s="68" t="n">
        <v>2635.43</v>
      </c>
      <c r="F111" s="68" t="n">
        <v>2012.62</v>
      </c>
      <c r="G111" s="68" t="n">
        <v>1623.14</v>
      </c>
      <c r="H111" s="68" t="n">
        <v>1449.04</v>
      </c>
    </row>
    <row r="112" customFormat="false" ht="9.75" hidden="false" customHeight="true" outlineLevel="0" collapsed="false">
      <c r="A112" s="61" t="str">
        <f aca="false">Tav1!A106</f>
        <v>SPESA MEDIA MENSILE</v>
      </c>
      <c r="B112" s="68" t="n">
        <v>2413.89</v>
      </c>
      <c r="C112" s="68" t="n">
        <v>3686.28</v>
      </c>
      <c r="D112" s="68" t="n">
        <v>2841.87</v>
      </c>
      <c r="E112" s="68" t="n">
        <v>3029.14</v>
      </c>
      <c r="F112" s="68" t="n">
        <v>2405.22</v>
      </c>
      <c r="G112" s="68" t="n">
        <v>1988.78</v>
      </c>
      <c r="H112" s="68" t="n">
        <v>1785.84</v>
      </c>
    </row>
    <row r="113" customFormat="false" ht="9.75" hidden="false" customHeight="tru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96" fitToWidth="1" fitToHeight="1" pageOrder="downThenOver" orientation="portrait" blackAndWhite="false" draft="false" cellComments="none" firstPageNumber="69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62" width="7.14"/>
    <col collapsed="false" customWidth="true" hidden="false" outlineLevel="0" max="3" min="3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91" customFormat="true" ht="13.5" hidden="false" customHeight="false" outlineLevel="0" collapsed="false">
      <c r="A1" s="42" t="s">
        <v>142</v>
      </c>
      <c r="B1" s="78"/>
      <c r="C1" s="78"/>
      <c r="D1" s="78"/>
      <c r="E1" s="78"/>
      <c r="F1" s="78"/>
      <c r="G1" s="78"/>
      <c r="H1" s="90"/>
    </row>
    <row r="2" s="91" customFormat="true" ht="21.75" hidden="false" customHeight="true" outlineLevel="0" collapsed="false">
      <c r="A2" s="42" t="s">
        <v>143</v>
      </c>
      <c r="B2" s="78"/>
      <c r="C2" s="78"/>
      <c r="D2" s="78"/>
      <c r="E2" s="78"/>
      <c r="F2" s="78"/>
      <c r="G2" s="78"/>
      <c r="H2" s="90"/>
    </row>
    <row r="3" s="43" customFormat="tru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37.5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122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95" t="n">
        <v>2.6</v>
      </c>
      <c r="C7" s="95" t="n">
        <v>3.1</v>
      </c>
      <c r="D7" s="95" t="n">
        <v>3.1</v>
      </c>
      <c r="E7" s="95" t="n">
        <v>2.7</v>
      </c>
      <c r="F7" s="95" t="n">
        <v>3</v>
      </c>
      <c r="G7" s="95" t="n">
        <v>2.2</v>
      </c>
      <c r="H7" s="95" t="n">
        <v>2</v>
      </c>
    </row>
    <row r="8" s="86" customFormat="true" ht="10.5" hidden="false" customHeight="true" outlineLevel="0" collapsed="false">
      <c r="A8" s="21" t="s">
        <v>123</v>
      </c>
      <c r="B8" s="72" t="n">
        <v>4325166</v>
      </c>
      <c r="C8" s="96" t="n">
        <v>4.79967612803763</v>
      </c>
      <c r="D8" s="96" t="n">
        <v>9.20478034831496</v>
      </c>
      <c r="E8" s="96" t="n">
        <v>18.5913423900956</v>
      </c>
      <c r="F8" s="96" t="n">
        <v>18.8142922144491</v>
      </c>
      <c r="G8" s="96" t="n">
        <v>38.510740859426</v>
      </c>
      <c r="H8" s="96" t="n">
        <v>10.0791680596768</v>
      </c>
      <c r="I8" s="85"/>
    </row>
    <row r="9" customFormat="false" ht="9.75" hidden="false" customHeight="true" outlineLevel="0" collapsed="false">
      <c r="A9" s="57" t="str">
        <f aca="false">Tav1!A7</f>
        <v>Pane e cereali</v>
      </c>
      <c r="B9" s="68" t="n">
        <v>72.52</v>
      </c>
      <c r="C9" s="68" t="n">
        <v>83.61</v>
      </c>
      <c r="D9" s="68" t="n">
        <v>87.37</v>
      </c>
      <c r="E9" s="68" t="n">
        <v>77.47</v>
      </c>
      <c r="F9" s="68" t="n">
        <v>79.76</v>
      </c>
      <c r="G9" s="68" t="n">
        <v>65.64</v>
      </c>
      <c r="H9" s="68" t="n">
        <v>57.32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28.85</v>
      </c>
      <c r="C10" s="69" t="n">
        <v>30.74</v>
      </c>
      <c r="D10" s="69" t="n">
        <v>33.81</v>
      </c>
      <c r="E10" s="69" t="n">
        <v>28.63</v>
      </c>
      <c r="F10" s="69" t="n">
        <v>31.73</v>
      </c>
      <c r="G10" s="69" t="n">
        <v>27.34</v>
      </c>
      <c r="H10" s="69" t="n">
        <v>24.26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8.79</v>
      </c>
      <c r="C11" s="69" t="n">
        <v>10.2</v>
      </c>
      <c r="D11" s="69" t="n">
        <v>10.06</v>
      </c>
      <c r="E11" s="69" t="n">
        <v>9.68</v>
      </c>
      <c r="F11" s="69" t="n">
        <v>9.86</v>
      </c>
      <c r="G11" s="69" t="n">
        <v>7.59</v>
      </c>
      <c r="H11" s="69" t="n">
        <v>7.92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6.05</v>
      </c>
      <c r="C12" s="69" t="n">
        <v>16.9</v>
      </c>
      <c r="D12" s="69" t="n">
        <v>19.56</v>
      </c>
      <c r="E12" s="69" t="n">
        <v>16.46</v>
      </c>
      <c r="F12" s="69" t="n">
        <v>17.16</v>
      </c>
      <c r="G12" s="69" t="n">
        <v>15.26</v>
      </c>
      <c r="H12" s="69" t="n">
        <v>12.66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1.37</v>
      </c>
      <c r="C13" s="69" t="n">
        <v>14.44</v>
      </c>
      <c r="D13" s="69" t="n">
        <v>14.34</v>
      </c>
      <c r="E13" s="69" t="n">
        <v>13.51</v>
      </c>
      <c r="F13" s="69" t="n">
        <v>12.17</v>
      </c>
      <c r="G13" s="69" t="n">
        <v>10</v>
      </c>
      <c r="H13" s="69" t="n">
        <v>6.98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106.38</v>
      </c>
      <c r="C14" s="68" t="n">
        <v>116.27</v>
      </c>
      <c r="D14" s="68" t="n">
        <v>120.8</v>
      </c>
      <c r="E14" s="68" t="n">
        <v>106.58</v>
      </c>
      <c r="F14" s="68" t="n">
        <v>117.2</v>
      </c>
      <c r="G14" s="68" t="n">
        <v>103.91</v>
      </c>
      <c r="H14" s="68" t="n">
        <v>77.42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44.38</v>
      </c>
      <c r="C15" s="69" t="n">
        <v>51.74</v>
      </c>
      <c r="D15" s="69" t="n">
        <v>49.75</v>
      </c>
      <c r="E15" s="69" t="n">
        <v>44.62</v>
      </c>
      <c r="F15" s="69" t="n">
        <v>47.8</v>
      </c>
      <c r="G15" s="69" t="n">
        <v>43.85</v>
      </c>
      <c r="H15" s="69" t="n">
        <v>31.2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12.03</v>
      </c>
      <c r="C16" s="69" t="n">
        <v>12.86</v>
      </c>
      <c r="D16" s="69" t="n">
        <v>14.1</v>
      </c>
      <c r="E16" s="69" t="n">
        <v>10.66</v>
      </c>
      <c r="F16" s="69" t="n">
        <v>13.71</v>
      </c>
      <c r="G16" s="69" t="n">
        <v>12.15</v>
      </c>
      <c r="H16" s="69" t="n">
        <v>8.72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21.77</v>
      </c>
      <c r="C17" s="69" t="n">
        <v>18.83</v>
      </c>
      <c r="D17" s="69" t="n">
        <v>24.74</v>
      </c>
      <c r="E17" s="69" t="n">
        <v>20.33</v>
      </c>
      <c r="F17" s="69" t="n">
        <v>23.4</v>
      </c>
      <c r="G17" s="69" t="n">
        <v>22.39</v>
      </c>
      <c r="H17" s="69" t="n">
        <v>17.67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22.45</v>
      </c>
      <c r="C18" s="69" t="n">
        <v>26.79</v>
      </c>
      <c r="D18" s="69" t="n">
        <v>25.7</v>
      </c>
      <c r="E18" s="69" t="n">
        <v>24.96</v>
      </c>
      <c r="F18" s="69" t="n">
        <v>25.08</v>
      </c>
      <c r="G18" s="69" t="n">
        <v>20.31</v>
      </c>
      <c r="H18" s="69" t="n">
        <v>16.04</v>
      </c>
    </row>
    <row r="19" customFormat="false" ht="9.75" hidden="false" customHeight="true" outlineLevel="0" collapsed="false">
      <c r="A19" s="57" t="str">
        <f aca="false">Tav1!A17</f>
        <v>Pesce</v>
      </c>
      <c r="B19" s="68" t="n">
        <v>40.41</v>
      </c>
      <c r="C19" s="68" t="n">
        <v>51.45</v>
      </c>
      <c r="D19" s="68" t="n">
        <v>47.69</v>
      </c>
      <c r="E19" s="68" t="n">
        <v>43.21</v>
      </c>
      <c r="F19" s="68" t="n">
        <v>40.89</v>
      </c>
      <c r="G19" s="68" t="n">
        <v>37.83</v>
      </c>
      <c r="H19" s="68" t="n">
        <v>32.33</v>
      </c>
    </row>
    <row r="20" customFormat="false" ht="9.75" hidden="false" customHeight="true" outlineLevel="0" collapsed="false">
      <c r="A20" s="57" t="str">
        <f aca="false">Tav1!A18</f>
        <v>Latte, formaggi e uova</v>
      </c>
      <c r="B20" s="68" t="n">
        <v>55.72</v>
      </c>
      <c r="C20" s="68" t="n">
        <v>63.58</v>
      </c>
      <c r="D20" s="68" t="n">
        <v>61.48</v>
      </c>
      <c r="E20" s="68" t="n">
        <v>60.42</v>
      </c>
      <c r="F20" s="68" t="n">
        <v>60.69</v>
      </c>
      <c r="G20" s="68" t="n">
        <v>51.16</v>
      </c>
      <c r="H20" s="68" t="n">
        <v>46.16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17.45</v>
      </c>
      <c r="C21" s="69" t="n">
        <v>19.79</v>
      </c>
      <c r="D21" s="69" t="n">
        <v>18.38</v>
      </c>
      <c r="E21" s="69" t="n">
        <v>19.38</v>
      </c>
      <c r="F21" s="69" t="n">
        <v>19.36</v>
      </c>
      <c r="G21" s="69" t="n">
        <v>15.62</v>
      </c>
      <c r="H21" s="69" t="n">
        <v>15.38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5.49</v>
      </c>
      <c r="C22" s="69" t="n">
        <v>28.63</v>
      </c>
      <c r="D22" s="69" t="n">
        <v>28.8</v>
      </c>
      <c r="E22" s="69" t="n">
        <v>26.91</v>
      </c>
      <c r="F22" s="69" t="n">
        <v>26.83</v>
      </c>
      <c r="G22" s="69" t="n">
        <v>24.56</v>
      </c>
      <c r="H22" s="69" t="n">
        <v>19.38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4.78</v>
      </c>
      <c r="C23" s="69" t="n">
        <v>4.83</v>
      </c>
      <c r="D23" s="69" t="n">
        <v>5.57</v>
      </c>
      <c r="E23" s="69" t="n">
        <v>4.62</v>
      </c>
      <c r="F23" s="69" t="n">
        <v>4.6</v>
      </c>
      <c r="G23" s="69" t="n">
        <v>4.78</v>
      </c>
      <c r="H23" s="69" t="n">
        <v>4.63</v>
      </c>
    </row>
    <row r="24" customFormat="false" ht="9.75" hidden="false" customHeight="true" outlineLevel="0" collapsed="false">
      <c r="A24" s="57" t="str">
        <f aca="false">Tav1!A22</f>
        <v>Oli e grassi</v>
      </c>
      <c r="B24" s="68" t="n">
        <v>16.7</v>
      </c>
      <c r="C24" s="68" t="n">
        <v>14.49</v>
      </c>
      <c r="D24" s="68" t="n">
        <v>18.76</v>
      </c>
      <c r="E24" s="68" t="n">
        <v>15.33</v>
      </c>
      <c r="F24" s="68" t="n">
        <v>16.1</v>
      </c>
      <c r="G24" s="68" t="n">
        <v>18.03</v>
      </c>
      <c r="H24" s="68" t="n">
        <v>14.41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12.41</v>
      </c>
      <c r="C25" s="69" t="n">
        <v>9.98</v>
      </c>
      <c r="D25" s="69" t="n">
        <v>13.69</v>
      </c>
      <c r="E25" s="69" t="n">
        <v>11.52</v>
      </c>
      <c r="F25" s="69" t="n">
        <v>11.62</v>
      </c>
      <c r="G25" s="69" t="n">
        <v>13.7</v>
      </c>
      <c r="H25" s="69" t="n">
        <v>10.62</v>
      </c>
    </row>
    <row r="26" customFormat="false" ht="9.75" hidden="false" customHeight="true" outlineLevel="0" collapsed="false">
      <c r="A26" s="57" t="str">
        <f aca="false">Tav1!A24</f>
        <v>Patate, frutta e ortaggi</v>
      </c>
      <c r="B26" s="68" t="n">
        <v>81.07</v>
      </c>
      <c r="C26" s="68" t="n">
        <v>89.08</v>
      </c>
      <c r="D26" s="68" t="n">
        <v>94.46</v>
      </c>
      <c r="E26" s="68" t="n">
        <v>85.44</v>
      </c>
      <c r="F26" s="68" t="n">
        <v>81.49</v>
      </c>
      <c r="G26" s="68" t="n">
        <v>78.36</v>
      </c>
      <c r="H26" s="68" t="n">
        <v>66.57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40.43</v>
      </c>
      <c r="C27" s="69" t="n">
        <v>42.29</v>
      </c>
      <c r="D27" s="69" t="n">
        <v>46.48</v>
      </c>
      <c r="E27" s="69" t="n">
        <v>41.03</v>
      </c>
      <c r="F27" s="69" t="n">
        <v>40.91</v>
      </c>
      <c r="G27" s="69" t="n">
        <v>40.49</v>
      </c>
      <c r="H27" s="69" t="n">
        <v>31.73</v>
      </c>
    </row>
    <row r="28" customFormat="false" ht="9.75" hidden="false" customHeight="true" outlineLevel="0" collapsed="false">
      <c r="A28" s="57" t="str">
        <f aca="false">Tav1!A26</f>
        <v>Zucchero, caffè e drogheria</v>
      </c>
      <c r="B28" s="68" t="n">
        <v>29.02</v>
      </c>
      <c r="C28" s="68" t="n">
        <v>30.33</v>
      </c>
      <c r="D28" s="68" t="n">
        <v>31.8</v>
      </c>
      <c r="E28" s="68" t="n">
        <v>31.83</v>
      </c>
      <c r="F28" s="68" t="n">
        <v>31.44</v>
      </c>
      <c r="G28" s="68" t="n">
        <v>27.02</v>
      </c>
      <c r="H28" s="68" t="n">
        <v>23.78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3.59</v>
      </c>
      <c r="C29" s="69" t="n">
        <v>3</v>
      </c>
      <c r="D29" s="69" t="n">
        <v>3.68</v>
      </c>
      <c r="E29" s="69" t="n">
        <v>3.3</v>
      </c>
      <c r="F29" s="69" t="n">
        <v>3.99</v>
      </c>
      <c r="G29" s="69" t="n">
        <v>3.73</v>
      </c>
      <c r="H29" s="69" t="n">
        <v>3.01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2.04</v>
      </c>
      <c r="C30" s="69" t="n">
        <v>12.79</v>
      </c>
      <c r="D30" s="69" t="n">
        <v>12.32</v>
      </c>
      <c r="E30" s="69" t="n">
        <v>12.28</v>
      </c>
      <c r="F30" s="69" t="n">
        <v>12.09</v>
      </c>
      <c r="G30" s="69" t="n">
        <v>12.04</v>
      </c>
      <c r="H30" s="69" t="n">
        <v>10.86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5.84</v>
      </c>
      <c r="C31" s="69" t="n">
        <v>6.36</v>
      </c>
      <c r="D31" s="69" t="n">
        <v>6.29</v>
      </c>
      <c r="E31" s="69" t="n">
        <v>7.67</v>
      </c>
      <c r="F31" s="69" t="n">
        <v>7.18</v>
      </c>
      <c r="G31" s="69" t="n">
        <v>4.58</v>
      </c>
      <c r="H31" s="69" t="n">
        <v>4.13</v>
      </c>
    </row>
    <row r="32" customFormat="false" ht="9.75" hidden="false" customHeight="true" outlineLevel="0" collapsed="false">
      <c r="A32" s="57" t="str">
        <f aca="false">Tav1!A30</f>
        <v>Bevande</v>
      </c>
      <c r="B32" s="68" t="n">
        <v>40.68</v>
      </c>
      <c r="C32" s="68" t="n">
        <v>49.37</v>
      </c>
      <c r="D32" s="68" t="n">
        <v>51.94</v>
      </c>
      <c r="E32" s="68" t="n">
        <v>44.5</v>
      </c>
      <c r="F32" s="68" t="n">
        <v>45.01</v>
      </c>
      <c r="G32" s="68" t="n">
        <v>36.35</v>
      </c>
      <c r="H32" s="68" t="n">
        <v>27.67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11.59</v>
      </c>
      <c r="C33" s="69" t="n">
        <v>13.7</v>
      </c>
      <c r="D33" s="69" t="n">
        <v>13.18</v>
      </c>
      <c r="E33" s="69" t="n">
        <v>11.33</v>
      </c>
      <c r="F33" s="69" t="n">
        <v>10.69</v>
      </c>
      <c r="G33" s="69" t="n">
        <v>12.89</v>
      </c>
      <c r="H33" s="69" t="n">
        <v>6.32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3.68</v>
      </c>
      <c r="C34" s="69" t="n">
        <v>3.36</v>
      </c>
      <c r="D34" s="69" t="n">
        <v>4.65</v>
      </c>
      <c r="E34" s="69" t="n">
        <v>4.03</v>
      </c>
      <c r="F34" s="69" t="n">
        <v>5.87</v>
      </c>
      <c r="G34" s="69" t="n">
        <v>2.49</v>
      </c>
      <c r="H34" s="69" t="n">
        <v>2.76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3.39</v>
      </c>
      <c r="C35" s="69" t="n">
        <v>17.52</v>
      </c>
      <c r="D35" s="69" t="n">
        <v>17.98</v>
      </c>
      <c r="E35" s="69" t="n">
        <v>14.9</v>
      </c>
      <c r="F35" s="69" t="n">
        <v>13.39</v>
      </c>
      <c r="G35" s="69" t="n">
        <v>11.91</v>
      </c>
      <c r="H35" s="69" t="n">
        <v>10.06</v>
      </c>
    </row>
    <row r="36" customFormat="false" ht="9.75" hidden="false" customHeight="true" outlineLevel="0" collapsed="false">
      <c r="A36" s="57" t="str">
        <f aca="false">Tav1!A34</f>
        <v>Alimentari e bevande</v>
      </c>
      <c r="B36" s="68" t="n">
        <v>442.51</v>
      </c>
      <c r="C36" s="68" t="n">
        <v>498.19</v>
      </c>
      <c r="D36" s="68" t="n">
        <v>514.3</v>
      </c>
      <c r="E36" s="68" t="n">
        <v>464.8</v>
      </c>
      <c r="F36" s="68" t="n">
        <v>472.57</v>
      </c>
      <c r="G36" s="68" t="n">
        <v>418.31</v>
      </c>
      <c r="H36" s="68" t="n">
        <v>345.66</v>
      </c>
    </row>
    <row r="37" customFormat="false" ht="9.75" hidden="false" customHeight="true" outlineLevel="0" collapsed="false">
      <c r="A37" s="57" t="str">
        <f aca="false">Tav1!A35</f>
        <v>Tabacchi</v>
      </c>
      <c r="B37" s="68" t="n">
        <v>19.71</v>
      </c>
      <c r="C37" s="68" t="n">
        <v>23.08</v>
      </c>
      <c r="D37" s="68" t="n">
        <v>28.27</v>
      </c>
      <c r="E37" s="68" t="n">
        <v>22.77</v>
      </c>
      <c r="F37" s="68" t="n">
        <v>27.04</v>
      </c>
      <c r="G37" s="68" t="n">
        <v>13.99</v>
      </c>
      <c r="H37" s="68" t="n">
        <v>12.77</v>
      </c>
    </row>
    <row r="38" customFormat="false" ht="9.75" hidden="false" customHeight="true" outlineLevel="0" collapsed="false">
      <c r="A38" s="57" t="str">
        <f aca="false">Tav1!A36</f>
        <v>Abbigliamento e calzature</v>
      </c>
      <c r="B38" s="68" t="n">
        <v>151.33</v>
      </c>
      <c r="C38" s="68" t="n">
        <v>334.77</v>
      </c>
      <c r="D38" s="68" t="n">
        <v>215.8</v>
      </c>
      <c r="E38" s="68" t="n">
        <v>218.19</v>
      </c>
      <c r="F38" s="68" t="n">
        <v>166.64</v>
      </c>
      <c r="G38" s="68" t="n">
        <v>93.07</v>
      </c>
      <c r="H38" s="68" t="n">
        <v>75.77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06.64</v>
      </c>
      <c r="C39" s="69" t="n">
        <v>240.35</v>
      </c>
      <c r="D39" s="69" t="n">
        <v>156.39</v>
      </c>
      <c r="E39" s="69" t="n">
        <v>158.49</v>
      </c>
      <c r="F39" s="69" t="n">
        <v>117.36</v>
      </c>
      <c r="G39" s="69" t="n">
        <v>63.12</v>
      </c>
      <c r="H39" s="69" t="n">
        <v>48.16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6.19</v>
      </c>
      <c r="C40" s="69" t="n">
        <v>78.43</v>
      </c>
      <c r="D40" s="69" t="n">
        <v>50.86</v>
      </c>
      <c r="E40" s="69" t="n">
        <v>49.87</v>
      </c>
      <c r="F40" s="69" t="n">
        <v>39.92</v>
      </c>
      <c r="G40" s="69" t="n">
        <v>22.8</v>
      </c>
      <c r="H40" s="69" t="n">
        <v>21.61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3.15</v>
      </c>
      <c r="C41" s="69" t="n">
        <v>2.66</v>
      </c>
      <c r="D41" s="69" t="n">
        <v>3.99</v>
      </c>
      <c r="E41" s="69" t="n">
        <v>3.62</v>
      </c>
      <c r="F41" s="69" t="n">
        <v>2.91</v>
      </c>
      <c r="G41" s="69" t="n">
        <v>3.11</v>
      </c>
      <c r="H41" s="69" t="n">
        <v>2.37</v>
      </c>
    </row>
    <row r="42" customFormat="false" ht="9.75" hidden="false" customHeight="true" outlineLevel="0" collapsed="false">
      <c r="A42" s="25" t="s">
        <v>45</v>
      </c>
      <c r="B42" s="68" t="n">
        <v>622.41</v>
      </c>
      <c r="C42" s="68" t="n">
        <v>873.44</v>
      </c>
      <c r="D42" s="68" t="n">
        <v>683.53</v>
      </c>
      <c r="E42" s="68" t="n">
        <v>724.1</v>
      </c>
      <c r="F42" s="68" t="n">
        <v>506.27</v>
      </c>
      <c r="G42" s="68" t="n">
        <v>609.04</v>
      </c>
      <c r="H42" s="68" t="n">
        <v>527.34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56.6</v>
      </c>
      <c r="C43" s="69" t="n">
        <v>49.35</v>
      </c>
      <c r="D43" s="69" t="n">
        <v>56.04</v>
      </c>
      <c r="E43" s="69" t="n">
        <v>66.59</v>
      </c>
      <c r="F43" s="69" t="n">
        <v>93.58</v>
      </c>
      <c r="G43" s="69" t="n">
        <v>33.75</v>
      </c>
      <c r="H43" s="69" t="n">
        <v>60.41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449.13</v>
      </c>
      <c r="C44" s="69" t="n">
        <v>618.42</v>
      </c>
      <c r="D44" s="69" t="n">
        <v>533.55</v>
      </c>
      <c r="E44" s="69" t="n">
        <v>502.76</v>
      </c>
      <c r="F44" s="69" t="n">
        <v>326.83</v>
      </c>
      <c r="G44" s="69" t="n">
        <v>455.45</v>
      </c>
      <c r="H44" s="69" t="n">
        <v>396.65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24.18</v>
      </c>
      <c r="C45" s="69" t="n">
        <v>33.02</v>
      </c>
      <c r="D45" s="69" t="n">
        <v>23.9</v>
      </c>
      <c r="E45" s="69" t="n">
        <v>28.37</v>
      </c>
      <c r="F45" s="69" t="n">
        <v>20</v>
      </c>
      <c r="G45" s="69" t="n">
        <v>23.28</v>
      </c>
      <c r="H45" s="69" t="n">
        <v>23.78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27.47</v>
      </c>
      <c r="C46" s="69" t="n">
        <v>31.28</v>
      </c>
      <c r="D46" s="69" t="n">
        <v>13.29</v>
      </c>
      <c r="E46" s="69" t="n">
        <v>38.31</v>
      </c>
      <c r="F46" s="69" t="n">
        <v>21.94</v>
      </c>
      <c r="G46" s="69" t="n">
        <v>30.38</v>
      </c>
      <c r="H46" s="69" t="n">
        <v>17.81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59.78</v>
      </c>
      <c r="C47" s="69" t="n">
        <v>120.06</v>
      </c>
      <c r="D47" s="69" t="n">
        <v>52.11</v>
      </c>
      <c r="E47" s="69" t="n">
        <v>83.16</v>
      </c>
      <c r="F47" s="69" t="n">
        <v>40.34</v>
      </c>
      <c r="G47" s="69" t="n">
        <v>60.88</v>
      </c>
      <c r="H47" s="69" t="s">
        <v>74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105.82</v>
      </c>
      <c r="C48" s="68" t="n">
        <v>140.88</v>
      </c>
      <c r="D48" s="68" t="n">
        <v>122.36</v>
      </c>
      <c r="E48" s="68" t="n">
        <v>112.39</v>
      </c>
      <c r="F48" s="68" t="n">
        <v>98.22</v>
      </c>
      <c r="G48" s="68" t="n">
        <v>102.23</v>
      </c>
      <c r="H48" s="68" t="n">
        <v>89.77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37.45</v>
      </c>
      <c r="C49" s="69" t="n">
        <v>50.25</v>
      </c>
      <c r="D49" s="69" t="n">
        <v>47.07</v>
      </c>
      <c r="E49" s="69" t="n">
        <v>39.42</v>
      </c>
      <c r="F49" s="69" t="n">
        <v>38.01</v>
      </c>
      <c r="G49" s="69" t="n">
        <v>33.24</v>
      </c>
      <c r="H49" s="69" t="n">
        <v>34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52.68</v>
      </c>
      <c r="C50" s="69" t="n">
        <v>74.29</v>
      </c>
      <c r="D50" s="69" t="n">
        <v>59.01</v>
      </c>
      <c r="E50" s="69" t="n">
        <v>57.44</v>
      </c>
      <c r="F50" s="69" t="n">
        <v>46.86</v>
      </c>
      <c r="G50" s="69" t="n">
        <v>52.51</v>
      </c>
      <c r="H50" s="69" t="n">
        <v>39.38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5.23</v>
      </c>
      <c r="C51" s="69" t="n">
        <v>6.59</v>
      </c>
      <c r="D51" s="69" t="n">
        <v>3.58</v>
      </c>
      <c r="E51" s="69" t="n">
        <v>7.92</v>
      </c>
      <c r="F51" s="69" t="n">
        <v>3.34</v>
      </c>
      <c r="G51" s="69" t="n">
        <v>4.53</v>
      </c>
      <c r="H51" s="69" t="n">
        <v>7.32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58.54</v>
      </c>
      <c r="C52" s="68" t="n">
        <v>256.41</v>
      </c>
      <c r="D52" s="68" t="n">
        <v>198.45</v>
      </c>
      <c r="E52" s="68" t="n">
        <v>205.36</v>
      </c>
      <c r="F52" s="68" t="n">
        <v>160.36</v>
      </c>
      <c r="G52" s="68" t="n">
        <v>126.26</v>
      </c>
      <c r="H52" s="68" t="n">
        <v>109.08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8.2</v>
      </c>
      <c r="C53" s="69" t="n">
        <v>10.68</v>
      </c>
      <c r="D53" s="69" t="n">
        <v>6.51</v>
      </c>
      <c r="E53" s="69" t="n">
        <v>9.61</v>
      </c>
      <c r="F53" s="69" t="n">
        <v>12.74</v>
      </c>
      <c r="G53" s="69" t="n">
        <v>6.89</v>
      </c>
      <c r="H53" s="69" t="n">
        <v>2.54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52.29</v>
      </c>
      <c r="C54" s="69" t="n">
        <v>96.03</v>
      </c>
      <c r="D54" s="69" t="n">
        <v>72.34</v>
      </c>
      <c r="E54" s="69" t="n">
        <v>75.49</v>
      </c>
      <c r="F54" s="69" t="n">
        <v>57.08</v>
      </c>
      <c r="G54" s="69" t="n">
        <v>34.19</v>
      </c>
      <c r="H54" s="69" t="n">
        <v>30.54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5.59</v>
      </c>
      <c r="C55" s="69" t="n">
        <v>11.66</v>
      </c>
      <c r="D55" s="69" t="n">
        <v>8.9</v>
      </c>
      <c r="E55" s="69" t="n">
        <v>8.7</v>
      </c>
      <c r="F55" s="69" t="n">
        <v>6.83</v>
      </c>
      <c r="G55" s="69" t="n">
        <v>3.13</v>
      </c>
      <c r="H55" s="69" t="n">
        <v>1.01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8.42</v>
      </c>
      <c r="C56" s="69" t="n">
        <v>11.63</v>
      </c>
      <c r="D56" s="69" t="n">
        <v>11</v>
      </c>
      <c r="E56" s="69" t="n">
        <v>11.76</v>
      </c>
      <c r="F56" s="69" t="n">
        <v>7.95</v>
      </c>
      <c r="G56" s="69" t="n">
        <v>6.94</v>
      </c>
      <c r="H56" s="69" t="n">
        <v>4.89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18.81</v>
      </c>
      <c r="C57" s="69" t="n">
        <v>19.84</v>
      </c>
      <c r="D57" s="69" t="n">
        <v>23.65</v>
      </c>
      <c r="E57" s="69" t="n">
        <v>19.5</v>
      </c>
      <c r="F57" s="69" t="n">
        <v>21.04</v>
      </c>
      <c r="G57" s="69" t="n">
        <v>17.18</v>
      </c>
      <c r="H57" s="69" t="n">
        <v>14.67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4.06</v>
      </c>
      <c r="C58" s="69" t="n">
        <v>8.49</v>
      </c>
      <c r="D58" s="69" t="n">
        <v>3.89</v>
      </c>
      <c r="E58" s="69" t="n">
        <v>7.22</v>
      </c>
      <c r="F58" s="69" t="n">
        <v>3.23</v>
      </c>
      <c r="G58" s="69" t="n">
        <v>2.93</v>
      </c>
      <c r="H58" s="69" t="n">
        <v>2.13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9.98</v>
      </c>
      <c r="C59" s="69" t="n">
        <v>10.2</v>
      </c>
      <c r="D59" s="69" t="n">
        <v>12.06</v>
      </c>
      <c r="E59" s="69" t="n">
        <v>11.26</v>
      </c>
      <c r="F59" s="69" t="n">
        <v>11.77</v>
      </c>
      <c r="G59" s="69" t="n">
        <v>8.4</v>
      </c>
      <c r="H59" s="69" t="n">
        <v>8.26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10.36</v>
      </c>
      <c r="C60" s="69" t="n">
        <v>15.79</v>
      </c>
      <c r="D60" s="69" t="n">
        <v>13.61</v>
      </c>
      <c r="E60" s="69" t="n">
        <v>12.25</v>
      </c>
      <c r="F60" s="69" t="n">
        <v>9.06</v>
      </c>
      <c r="G60" s="69" t="n">
        <v>9.27</v>
      </c>
      <c r="H60" s="69" t="n">
        <v>7.93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13.45</v>
      </c>
      <c r="C61" s="69" t="n">
        <v>45.39</v>
      </c>
      <c r="D61" s="69" t="n">
        <v>14.95</v>
      </c>
      <c r="E61" s="69" t="n">
        <v>17.56</v>
      </c>
      <c r="F61" s="69" t="n">
        <v>4.06</v>
      </c>
      <c r="G61" s="69" t="n">
        <v>12.36</v>
      </c>
      <c r="H61" s="69" t="n">
        <v>10.96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11.94</v>
      </c>
      <c r="C62" s="87" t="s">
        <v>74</v>
      </c>
      <c r="D62" s="87" t="n">
        <v>11.05</v>
      </c>
      <c r="E62" s="87" t="n">
        <v>13.61</v>
      </c>
      <c r="F62" s="87" t="n">
        <v>10.03</v>
      </c>
      <c r="G62" s="87" t="n">
        <v>13.71</v>
      </c>
      <c r="H62" s="87" t="n">
        <v>9.61</v>
      </c>
    </row>
    <row r="63" customFormat="false" ht="10.9" hidden="false" customHeight="true" outlineLevel="0" collapsed="false">
      <c r="A63" s="88" t="s">
        <v>140</v>
      </c>
      <c r="B63" s="89"/>
      <c r="C63" s="89"/>
      <c r="D63" s="89"/>
      <c r="E63" s="89"/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122</v>
      </c>
      <c r="C70" s="82"/>
      <c r="D70" s="82"/>
      <c r="E70" s="82"/>
      <c r="F70" s="82"/>
      <c r="G70" s="82"/>
      <c r="H70" s="82"/>
    </row>
    <row r="71" customFormat="false" ht="12" hidden="false" customHeight="true" outlineLevel="0" collapsed="false">
      <c r="A71" s="57" t="str">
        <f aca="false">Tav1!A65</f>
        <v>Sanità</v>
      </c>
      <c r="B71" s="92" t="n">
        <v>75.62</v>
      </c>
      <c r="C71" s="92" t="n">
        <v>127.25</v>
      </c>
      <c r="D71" s="92" t="n">
        <v>68.33</v>
      </c>
      <c r="E71" s="92" t="n">
        <v>82.08</v>
      </c>
      <c r="F71" s="92" t="n">
        <v>65.03</v>
      </c>
      <c r="G71" s="92" t="n">
        <v>78.92</v>
      </c>
      <c r="H71" s="92" t="n">
        <v>52.89</v>
      </c>
    </row>
    <row r="72" customFormat="false" ht="9.75" hidden="false" customHeight="true" outlineLevel="0" collapsed="false">
      <c r="A72" s="41" t="str">
        <f aca="false">Tav1!A66</f>
        <v>Medicinali</v>
      </c>
      <c r="B72" s="69" t="n">
        <v>32.43</v>
      </c>
      <c r="C72" s="69" t="n">
        <v>33.17</v>
      </c>
      <c r="D72" s="69" t="n">
        <v>34.43</v>
      </c>
      <c r="E72" s="69" t="n">
        <v>28.14</v>
      </c>
      <c r="F72" s="69" t="n">
        <v>28.43</v>
      </c>
      <c r="G72" s="69" t="n">
        <v>37.5</v>
      </c>
      <c r="H72" s="69" t="n">
        <v>26.27</v>
      </c>
    </row>
    <row r="73" customFormat="false" ht="9.75" hidden="false" customHeight="true" outlineLevel="0" collapsed="false">
      <c r="A73" s="41" t="str">
        <f aca="false">Tav1!A67</f>
        <v>Visite mediche generiche e specialistiche</v>
      </c>
      <c r="B73" s="69" t="n">
        <v>24.19</v>
      </c>
      <c r="C73" s="69" t="n">
        <v>58.88</v>
      </c>
      <c r="D73" s="69" t="n">
        <v>16.74</v>
      </c>
      <c r="E73" s="69" t="n">
        <v>32.91</v>
      </c>
      <c r="F73" s="69" t="n">
        <v>23.27</v>
      </c>
      <c r="G73" s="69" t="n">
        <v>21.35</v>
      </c>
      <c r="H73" s="69" t="n">
        <v>10.92</v>
      </c>
    </row>
    <row r="74" customFormat="false" ht="9.75" hidden="false" customHeight="true" outlineLevel="0" collapsed="false">
      <c r="A74" s="57" t="str">
        <f aca="false">Tav1!A68</f>
        <v>Trasporti</v>
      </c>
      <c r="B74" s="68" t="n">
        <v>328.36</v>
      </c>
      <c r="C74" s="68" t="n">
        <v>438.57</v>
      </c>
      <c r="D74" s="68" t="n">
        <v>446.84</v>
      </c>
      <c r="E74" s="68" t="n">
        <v>443.93</v>
      </c>
      <c r="F74" s="68" t="n">
        <v>384.34</v>
      </c>
      <c r="G74" s="68" t="n">
        <v>248.44</v>
      </c>
      <c r="H74" s="68" t="n">
        <v>155.34</v>
      </c>
    </row>
    <row r="75" customFormat="false" ht="9.75" hidden="false" customHeight="true" outlineLevel="0" collapsed="false">
      <c r="A75" s="41" t="str">
        <f aca="false">Tav1!A69</f>
        <v>Acquisto di auto</v>
      </c>
      <c r="B75" s="69" t="n">
        <v>59.41</v>
      </c>
      <c r="C75" s="69" t="s">
        <v>74</v>
      </c>
      <c r="D75" s="69" t="n">
        <v>97.78</v>
      </c>
      <c r="E75" s="69" t="n">
        <v>90.99</v>
      </c>
      <c r="F75" s="69" t="n">
        <v>60.44</v>
      </c>
      <c r="G75" s="69" t="n">
        <v>44.85</v>
      </c>
      <c r="H75" s="69" t="s">
        <v>74</v>
      </c>
    </row>
    <row r="76" customFormat="false" ht="9.75" hidden="false" customHeight="true" outlineLevel="0" collapsed="false">
      <c r="A76" s="1" t="s">
        <v>73</v>
      </c>
      <c r="B76" s="69" t="s">
        <v>74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9.75" hidden="false" customHeight="true" outlineLevel="0" collapsed="false">
      <c r="A77" s="41" t="str">
        <f aca="false">Tav1!A71</f>
        <v>Assicurazioni mezzi di trasporto</v>
      </c>
      <c r="B77" s="69" t="n">
        <v>64.31</v>
      </c>
      <c r="C77" s="69" t="n">
        <v>99.57</v>
      </c>
      <c r="D77" s="69" t="n">
        <v>87.95</v>
      </c>
      <c r="E77" s="69" t="n">
        <v>84.49</v>
      </c>
      <c r="F77" s="69" t="n">
        <v>72.23</v>
      </c>
      <c r="G77" s="69" t="n">
        <v>47.47</v>
      </c>
      <c r="H77" s="69" t="n">
        <v>38.31</v>
      </c>
    </row>
    <row r="78" customFormat="false" ht="9.75" hidden="false" customHeight="true" outlineLevel="0" collapsed="false">
      <c r="A78" s="41" t="str">
        <f aca="false">Tav1!A72</f>
        <v>Pezzi di ricambio, olio e lubrificanti</v>
      </c>
      <c r="B78" s="69" t="n">
        <v>19.64</v>
      </c>
      <c r="C78" s="69" t="n">
        <v>32.83</v>
      </c>
      <c r="D78" s="69" t="n">
        <v>30.53</v>
      </c>
      <c r="E78" s="69" t="n">
        <v>21.17</v>
      </c>
      <c r="F78" s="69" t="n">
        <v>27.21</v>
      </c>
      <c r="G78" s="69" t="n">
        <v>14.13</v>
      </c>
      <c r="H78" s="69" t="n">
        <v>7.55</v>
      </c>
    </row>
    <row r="79" customFormat="false" ht="9.75" hidden="false" customHeight="true" outlineLevel="0" collapsed="false">
      <c r="A79" s="41" t="str">
        <f aca="false">Tav1!A73</f>
        <v>Carburanti per veicoli</v>
      </c>
      <c r="B79" s="69" t="n">
        <v>125.97</v>
      </c>
      <c r="C79" s="69" t="n">
        <v>159.25</v>
      </c>
      <c r="D79" s="69" t="n">
        <v>162.55</v>
      </c>
      <c r="E79" s="69" t="n">
        <v>160.12</v>
      </c>
      <c r="F79" s="69" t="n">
        <v>151.16</v>
      </c>
      <c r="G79" s="69" t="n">
        <v>100.11</v>
      </c>
      <c r="H79" s="69" t="n">
        <v>65.49</v>
      </c>
    </row>
    <row r="80" customFormat="false" ht="9.75" hidden="false" customHeight="true" outlineLevel="0" collapsed="false">
      <c r="A80" s="41" t="str">
        <f aca="false">Tav1!A74</f>
        <v>Manutenzione e riparazioni</v>
      </c>
      <c r="B80" s="69" t="n">
        <v>26.77</v>
      </c>
      <c r="C80" s="69" t="n">
        <v>28.43</v>
      </c>
      <c r="D80" s="69" t="n">
        <v>28.34</v>
      </c>
      <c r="E80" s="69" t="n">
        <v>36.31</v>
      </c>
      <c r="F80" s="69" t="n">
        <v>34.07</v>
      </c>
      <c r="G80" s="69" t="n">
        <v>20.19</v>
      </c>
      <c r="H80" s="69" t="n">
        <v>18.46</v>
      </c>
    </row>
    <row r="81" customFormat="false" ht="9.75" hidden="false" customHeight="true" outlineLevel="0" collapsed="false">
      <c r="A81" s="41" t="str">
        <f aca="false">Tav1!A75</f>
        <v>Tram, autobus e taxi</v>
      </c>
      <c r="B81" s="69" t="n">
        <v>6.22</v>
      </c>
      <c r="C81" s="69" t="n">
        <v>3.81</v>
      </c>
      <c r="D81" s="69" t="n">
        <v>6.59</v>
      </c>
      <c r="E81" s="69" t="n">
        <v>10.39</v>
      </c>
      <c r="F81" s="69" t="n">
        <v>6.98</v>
      </c>
      <c r="G81" s="69" t="n">
        <v>4.87</v>
      </c>
      <c r="H81" s="69" t="n">
        <v>3.1</v>
      </c>
    </row>
    <row r="82" customFormat="false" ht="9.75" hidden="false" customHeight="true" outlineLevel="0" collapsed="false">
      <c r="A82" s="41" t="str">
        <f aca="false">Tav1!A76</f>
        <v>Altri trasporti</v>
      </c>
      <c r="B82" s="69" t="n">
        <v>13.69</v>
      </c>
      <c r="C82" s="69" t="n">
        <v>16.04</v>
      </c>
      <c r="D82" s="69" t="n">
        <v>18.81</v>
      </c>
      <c r="E82" s="69" t="n">
        <v>22.03</v>
      </c>
      <c r="F82" s="69" t="n">
        <v>15.63</v>
      </c>
      <c r="G82" s="69" t="n">
        <v>9.25</v>
      </c>
      <c r="H82" s="69" t="n">
        <v>5.83</v>
      </c>
    </row>
    <row r="83" customFormat="false" ht="9.75" hidden="false" customHeight="true" outlineLevel="0" collapsed="false">
      <c r="A83" s="57" t="str">
        <f aca="false">Tav1!A77</f>
        <v>Comunicazioni</v>
      </c>
      <c r="B83" s="68" t="n">
        <v>50.29</v>
      </c>
      <c r="C83" s="68" t="n">
        <v>73.19</v>
      </c>
      <c r="D83" s="68" t="n">
        <v>59.71</v>
      </c>
      <c r="E83" s="68" t="n">
        <v>59.77</v>
      </c>
      <c r="F83" s="68" t="n">
        <v>53.62</v>
      </c>
      <c r="G83" s="68" t="n">
        <v>41.7</v>
      </c>
      <c r="H83" s="68" t="n">
        <v>39.92</v>
      </c>
    </row>
    <row r="84" customFormat="false" ht="9.75" hidden="false" customHeight="true" outlineLevel="0" collapsed="false">
      <c r="A84" s="41" t="str">
        <f aca="false">Tav1!A78</f>
        <v>Telefono</v>
      </c>
      <c r="B84" s="69" t="n">
        <v>39.12</v>
      </c>
      <c r="C84" s="69" t="n">
        <v>60.52</v>
      </c>
      <c r="D84" s="69" t="n">
        <v>46.16</v>
      </c>
      <c r="E84" s="69" t="n">
        <v>46.89</v>
      </c>
      <c r="F84" s="69" t="n">
        <v>37.33</v>
      </c>
      <c r="G84" s="69" t="n">
        <v>33.77</v>
      </c>
      <c r="H84" s="69" t="n">
        <v>31.97</v>
      </c>
    </row>
    <row r="85" customFormat="false" ht="9.75" hidden="false" customHeight="true" outlineLevel="0" collapsed="false">
      <c r="A85" s="41" t="str">
        <f aca="false">Tav1!A79</f>
        <v>Acquisto apparecchi per telefonia</v>
      </c>
      <c r="B85" s="69" t="n">
        <v>3.78</v>
      </c>
      <c r="C85" s="69" t="n">
        <v>10.16</v>
      </c>
      <c r="D85" s="69" t="n">
        <v>4.2</v>
      </c>
      <c r="E85" s="69" t="n">
        <v>5.02</v>
      </c>
      <c r="F85" s="69" t="n">
        <v>5.34</v>
      </c>
      <c r="G85" s="69" t="n">
        <v>2.09</v>
      </c>
      <c r="H85" s="69" t="n">
        <v>1.6</v>
      </c>
    </row>
    <row r="86" customFormat="false" ht="9.75" hidden="false" customHeight="true" outlineLevel="0" collapsed="false">
      <c r="A86" s="57" t="str">
        <f aca="false">Tav1!A80</f>
        <v>Istruzione</v>
      </c>
      <c r="B86" s="68" t="n">
        <v>21.51</v>
      </c>
      <c r="C86" s="68" t="n">
        <v>56.34</v>
      </c>
      <c r="D86" s="68" t="n">
        <v>20.46</v>
      </c>
      <c r="E86" s="68" t="n">
        <v>41.05</v>
      </c>
      <c r="F86" s="68" t="n">
        <v>23.55</v>
      </c>
      <c r="G86" s="68" t="n">
        <v>7.01</v>
      </c>
      <c r="H86" s="68" t="n">
        <v>21.49</v>
      </c>
    </row>
    <row r="87" customFormat="false" ht="9.75" hidden="false" customHeight="true" outlineLevel="0" collapsed="false">
      <c r="A87" s="41" t="str">
        <f aca="false">Tav1!A81</f>
        <v>Libri scolastici</v>
      </c>
      <c r="B87" s="69" t="n">
        <v>5.17</v>
      </c>
      <c r="C87" s="69" t="n">
        <v>6.13</v>
      </c>
      <c r="D87" s="69" t="n">
        <v>4.8</v>
      </c>
      <c r="E87" s="69" t="n">
        <v>9.48</v>
      </c>
      <c r="F87" s="69" t="n">
        <v>7.27</v>
      </c>
      <c r="G87" s="69" t="n">
        <v>1.46</v>
      </c>
      <c r="H87" s="69" t="s">
        <v>74</v>
      </c>
    </row>
    <row r="88" customFormat="false" ht="9.75" hidden="false" customHeight="true" outlineLevel="0" collapsed="false">
      <c r="A88" s="41" t="str">
        <f aca="false">Tav1!A82</f>
        <v>Tasse scolastiche, rette e simili</v>
      </c>
      <c r="B88" s="69" t="n">
        <v>12.5</v>
      </c>
      <c r="C88" s="69" t="n">
        <v>36.55</v>
      </c>
      <c r="D88" s="69" t="n">
        <v>12.31</v>
      </c>
      <c r="E88" s="69" t="n">
        <v>21.35</v>
      </c>
      <c r="F88" s="69" t="n">
        <v>13.22</v>
      </c>
      <c r="G88" s="69" t="n">
        <v>4.52</v>
      </c>
      <c r="H88" s="69" t="n">
        <v>14.01</v>
      </c>
    </row>
    <row r="89" customFormat="false" ht="9.75" hidden="false" customHeight="true" outlineLevel="0" collapsed="false">
      <c r="A89" s="57" t="str">
        <f aca="false">Tav1!A83</f>
        <v>Tempo libero, cultura e giochi</v>
      </c>
      <c r="B89" s="68" t="n">
        <v>117.96</v>
      </c>
      <c r="C89" s="68" t="n">
        <v>187.9</v>
      </c>
      <c r="D89" s="68" t="n">
        <v>150.28</v>
      </c>
      <c r="E89" s="68" t="n">
        <v>165.64</v>
      </c>
      <c r="F89" s="68" t="n">
        <v>129.32</v>
      </c>
      <c r="G89" s="68" t="n">
        <v>84.38</v>
      </c>
      <c r="H89" s="68" t="n">
        <v>74.25</v>
      </c>
    </row>
    <row r="90" customFormat="false" ht="9.75" hidden="false" customHeight="true" outlineLevel="0" collapsed="false">
      <c r="A90" s="41" t="str">
        <f aca="false">Tav1!A84</f>
        <v>Giochi e giocattoli</v>
      </c>
      <c r="B90" s="69" t="n">
        <v>9</v>
      </c>
      <c r="C90" s="69" t="n">
        <v>16.72</v>
      </c>
      <c r="D90" s="69" t="n">
        <v>14.53</v>
      </c>
      <c r="E90" s="69" t="n">
        <v>10.13</v>
      </c>
      <c r="F90" s="69" t="n">
        <v>14.87</v>
      </c>
      <c r="G90" s="69" t="n">
        <v>4.22</v>
      </c>
      <c r="H90" s="69" t="n">
        <v>5.46</v>
      </c>
    </row>
    <row r="91" customFormat="false" ht="9.75" hidden="false" customHeight="true" outlineLevel="0" collapsed="false">
      <c r="A91" s="41" t="str">
        <f aca="false">Tav1!A85</f>
        <v>Radio, televisore, Hi-Fi e videoregistratore</v>
      </c>
      <c r="B91" s="69" t="n">
        <v>3.23</v>
      </c>
      <c r="C91" s="69" t="n">
        <v>7.24</v>
      </c>
      <c r="D91" s="69" t="n">
        <v>3.99</v>
      </c>
      <c r="E91" s="69" t="n">
        <v>3.19</v>
      </c>
      <c r="F91" s="69" t="n">
        <v>6.06</v>
      </c>
      <c r="G91" s="69" t="n">
        <v>1.56</v>
      </c>
      <c r="H91" s="69" t="s">
        <v>74</v>
      </c>
    </row>
    <row r="92" customFormat="false" ht="9.75" hidden="false" customHeight="true" outlineLevel="0" collapsed="false">
      <c r="A92" s="41" t="str">
        <f aca="false">Tav1!A86</f>
        <v>Computer, macchine da scrivere e calcolatrici</v>
      </c>
      <c r="B92" s="69" t="n">
        <v>5.51</v>
      </c>
      <c r="C92" s="69" t="n">
        <v>9.73</v>
      </c>
      <c r="D92" s="69" t="n">
        <v>8.6</v>
      </c>
      <c r="E92" s="69" t="n">
        <v>9.3</v>
      </c>
      <c r="F92" s="69" t="n">
        <v>6.88</v>
      </c>
      <c r="G92" s="69" t="n">
        <v>2.61</v>
      </c>
      <c r="H92" s="69" t="s">
        <v>74</v>
      </c>
    </row>
    <row r="93" customFormat="false" ht="9.75" hidden="false" customHeight="true" outlineLevel="0" collapsed="false">
      <c r="A93" s="41" t="str">
        <f aca="false">Tav1!A87</f>
        <v>Libri non scolastici</v>
      </c>
      <c r="B93" s="69" t="n">
        <v>4.65</v>
      </c>
      <c r="C93" s="69" t="n">
        <v>5.71</v>
      </c>
      <c r="D93" s="69" t="n">
        <v>5.55</v>
      </c>
      <c r="E93" s="69" t="n">
        <v>8.1</v>
      </c>
      <c r="F93" s="69" t="n">
        <v>3.84</v>
      </c>
      <c r="G93" s="69" t="n">
        <v>3.27</v>
      </c>
      <c r="H93" s="69" t="n">
        <v>3.75</v>
      </c>
    </row>
    <row r="94" customFormat="false" ht="9.75" hidden="false" customHeight="true" outlineLevel="0" collapsed="false">
      <c r="A94" s="41" t="str">
        <f aca="false">Tav1!A88</f>
        <v>Giornali e  riviste </v>
      </c>
      <c r="B94" s="69" t="n">
        <v>12.52</v>
      </c>
      <c r="C94" s="69" t="n">
        <v>21.77</v>
      </c>
      <c r="D94" s="69" t="n">
        <v>15.21</v>
      </c>
      <c r="E94" s="69" t="n">
        <v>16.72</v>
      </c>
      <c r="F94" s="69" t="n">
        <v>11.31</v>
      </c>
      <c r="G94" s="69" t="n">
        <v>10.68</v>
      </c>
      <c r="H94" s="69" t="n">
        <v>7.23</v>
      </c>
    </row>
    <row r="95" customFormat="false" ht="9.75" hidden="false" customHeight="true" outlineLevel="0" collapsed="false">
      <c r="A95" s="41" t="str">
        <f aca="false">Tav1!A89</f>
        <v>Dischi, cassette e videocassette</v>
      </c>
      <c r="B95" s="69" t="n">
        <v>4.52</v>
      </c>
      <c r="C95" s="69" t="n">
        <v>8.28</v>
      </c>
      <c r="D95" s="69" t="n">
        <v>7.53</v>
      </c>
      <c r="E95" s="69" t="n">
        <v>6.7</v>
      </c>
      <c r="F95" s="69" t="n">
        <v>5.27</v>
      </c>
      <c r="G95" s="69" t="n">
        <v>2.31</v>
      </c>
      <c r="H95" s="69" t="n">
        <v>3.01</v>
      </c>
    </row>
    <row r="96" customFormat="false" ht="9.75" hidden="false" customHeight="true" outlineLevel="0" collapsed="false">
      <c r="A96" s="41" t="str">
        <f aca="false">Tav1!A90</f>
        <v>Cancelleria</v>
      </c>
      <c r="B96" s="69" t="n">
        <v>2.48</v>
      </c>
      <c r="C96" s="69" t="n">
        <v>4.82</v>
      </c>
      <c r="D96" s="69" t="n">
        <v>4.28</v>
      </c>
      <c r="E96" s="69" t="n">
        <v>3.86</v>
      </c>
      <c r="F96" s="69" t="n">
        <v>3.06</v>
      </c>
      <c r="G96" s="69" t="n">
        <v>0.97</v>
      </c>
      <c r="H96" s="69" t="n">
        <v>1.86</v>
      </c>
    </row>
    <row r="97" customFormat="false" ht="9.75" hidden="false" customHeight="true" outlineLevel="0" collapsed="false">
      <c r="A97" s="41" t="str">
        <f aca="false">Tav1!A91</f>
        <v>Abbonamento radio-televisione e internet</v>
      </c>
      <c r="B97" s="69" t="n">
        <v>8.17</v>
      </c>
      <c r="C97" s="69" t="n">
        <v>9.67</v>
      </c>
      <c r="D97" s="69" t="n">
        <v>8.6</v>
      </c>
      <c r="E97" s="69" t="n">
        <v>8.45</v>
      </c>
      <c r="F97" s="69" t="n">
        <v>7.92</v>
      </c>
      <c r="G97" s="69" t="n">
        <v>8.03</v>
      </c>
      <c r="H97" s="69" t="n">
        <v>7.52</v>
      </c>
    </row>
    <row r="98" customFormat="false" ht="9.75" hidden="false" customHeight="true" outlineLevel="0" collapsed="false">
      <c r="A98" s="41" t="str">
        <f aca="false">Tav1!A92</f>
        <v>Lotto e lotterie</v>
      </c>
      <c r="B98" s="69" t="n">
        <v>7.93</v>
      </c>
      <c r="C98" s="69" t="n">
        <v>8.36</v>
      </c>
      <c r="D98" s="69" t="n">
        <v>8.85</v>
      </c>
      <c r="E98" s="69" t="n">
        <v>8.76</v>
      </c>
      <c r="F98" s="69" t="n">
        <v>10.04</v>
      </c>
      <c r="G98" s="69" t="n">
        <v>7.13</v>
      </c>
      <c r="H98" s="69" t="n">
        <v>4.48</v>
      </c>
    </row>
    <row r="99" customFormat="false" ht="9.75" hidden="false" customHeight="true" outlineLevel="0" collapsed="false">
      <c r="A99" s="41" t="str">
        <f aca="false">Tav1!A93</f>
        <v>Animali domestici</v>
      </c>
      <c r="B99" s="69" t="n">
        <v>8.65</v>
      </c>
      <c r="C99" s="69" t="n">
        <v>9.63</v>
      </c>
      <c r="D99" s="69" t="n">
        <v>11.17</v>
      </c>
      <c r="E99" s="69" t="n">
        <v>9.78</v>
      </c>
      <c r="F99" s="69" t="n">
        <v>7.73</v>
      </c>
      <c r="G99" s="69" t="n">
        <v>8.88</v>
      </c>
      <c r="H99" s="69" t="n">
        <v>4.71</v>
      </c>
    </row>
    <row r="100" customFormat="false" ht="9.75" hidden="false" customHeight="true" outlineLevel="0" collapsed="false">
      <c r="A100" s="41" t="str">
        <f aca="false">Tav1!A94</f>
        <v>Piante e fiori</v>
      </c>
      <c r="B100" s="69" t="n">
        <v>9.94</v>
      </c>
      <c r="C100" s="69" t="n">
        <v>12.24</v>
      </c>
      <c r="D100" s="69" t="n">
        <v>9.87</v>
      </c>
      <c r="E100" s="69" t="n">
        <v>10.67</v>
      </c>
      <c r="F100" s="69" t="n">
        <v>9.34</v>
      </c>
      <c r="G100" s="69" t="n">
        <v>10.02</v>
      </c>
      <c r="H100" s="69" t="n">
        <v>8.4</v>
      </c>
    </row>
    <row r="101" customFormat="false" ht="9.75" hidden="false" customHeight="true" outlineLevel="0" collapsed="false">
      <c r="A101" s="41" t="str">
        <f aca="false">Tav1!A95</f>
        <v>Riparazioni radio, televisore, computer ecc.</v>
      </c>
      <c r="B101" s="69" t="n">
        <v>6.1</v>
      </c>
      <c r="C101" s="69" t="s">
        <v>74</v>
      </c>
      <c r="D101" s="69" t="n">
        <v>6.17</v>
      </c>
      <c r="E101" s="69" t="n">
        <v>8.32</v>
      </c>
      <c r="F101" s="69" t="n">
        <v>6.18</v>
      </c>
      <c r="G101" s="69" t="n">
        <v>5.68</v>
      </c>
      <c r="H101" s="69" t="n">
        <v>3.94</v>
      </c>
    </row>
    <row r="102" customFormat="false" ht="9.75" hidden="false" customHeight="true" outlineLevel="0" collapsed="false">
      <c r="A102" s="57" t="str">
        <f aca="false">Tav1!A96</f>
        <v>Altri beni e servizi</v>
      </c>
      <c r="B102" s="68" t="n">
        <v>253.83</v>
      </c>
      <c r="C102" s="68" t="n">
        <v>472.88</v>
      </c>
      <c r="D102" s="68" t="n">
        <v>382.72</v>
      </c>
      <c r="E102" s="68" t="n">
        <v>379.76</v>
      </c>
      <c r="F102" s="68" t="n">
        <v>263.13</v>
      </c>
      <c r="G102" s="68" t="n">
        <v>162.98</v>
      </c>
      <c r="H102" s="68" t="n">
        <v>129.29</v>
      </c>
    </row>
    <row r="103" customFormat="false" ht="9.75" hidden="false" customHeight="true" outlineLevel="0" collapsed="false">
      <c r="A103" s="41" t="str">
        <f aca="false">Tav1!A97</f>
        <v>Prodotti per la cura personale</v>
      </c>
      <c r="B103" s="69" t="n">
        <v>32.64</v>
      </c>
      <c r="C103" s="69" t="n">
        <v>38.56</v>
      </c>
      <c r="D103" s="69" t="n">
        <v>40.15</v>
      </c>
      <c r="E103" s="69" t="n">
        <v>40.99</v>
      </c>
      <c r="F103" s="69" t="n">
        <v>38.03</v>
      </c>
      <c r="G103" s="69" t="n">
        <v>25.36</v>
      </c>
      <c r="H103" s="69" t="n">
        <v>25.34</v>
      </c>
    </row>
    <row r="104" customFormat="false" ht="9.75" hidden="false" customHeight="true" outlineLevel="0" collapsed="false">
      <c r="A104" s="41" t="str">
        <f aca="false">Tav1!A98</f>
        <v>Barbiere, parrucchiere, istituti di bellezza</v>
      </c>
      <c r="B104" s="69" t="n">
        <v>29.82</v>
      </c>
      <c r="C104" s="69" t="n">
        <v>38.88</v>
      </c>
      <c r="D104" s="69" t="n">
        <v>32.14</v>
      </c>
      <c r="E104" s="69" t="n">
        <v>36.63</v>
      </c>
      <c r="F104" s="69" t="n">
        <v>28.62</v>
      </c>
      <c r="G104" s="69" t="n">
        <v>27.78</v>
      </c>
      <c r="H104" s="69" t="n">
        <v>20.88</v>
      </c>
    </row>
    <row r="105" customFormat="false" ht="9.75" hidden="false" customHeight="true" outlineLevel="0" collapsed="false">
      <c r="A105" s="41" t="str">
        <f aca="false">Tav1!A99</f>
        <v>Argenteria, gioielleria, bigiotteria e orologi</v>
      </c>
      <c r="B105" s="69" t="n">
        <v>7.65</v>
      </c>
      <c r="C105" s="69" t="n">
        <v>18.07</v>
      </c>
      <c r="D105" s="69" t="n">
        <v>13.86</v>
      </c>
      <c r="E105" s="69" t="n">
        <v>11.82</v>
      </c>
      <c r="F105" s="69" t="n">
        <v>6.02</v>
      </c>
      <c r="G105" s="69" t="n">
        <v>4.84</v>
      </c>
      <c r="H105" s="69" t="n">
        <v>3.14</v>
      </c>
    </row>
    <row r="106" customFormat="false" ht="9.75" hidden="false" customHeight="true" outlineLevel="0" collapsed="false">
      <c r="A106" s="41" t="str">
        <f aca="false">Tav1!A100</f>
        <v>Borse, valige ed altri effetti personali</v>
      </c>
      <c r="B106" s="69" t="n">
        <v>5.78</v>
      </c>
      <c r="C106" s="69" t="n">
        <v>11.23</v>
      </c>
      <c r="D106" s="69" t="n">
        <v>8.48</v>
      </c>
      <c r="E106" s="69" t="n">
        <v>10.16</v>
      </c>
      <c r="F106" s="69" t="n">
        <v>5.33</v>
      </c>
      <c r="G106" s="69" t="n">
        <v>3.43</v>
      </c>
      <c r="H106" s="69" t="n">
        <v>2.43</v>
      </c>
    </row>
    <row r="107" customFormat="false" ht="9.75" hidden="false" customHeight="true" outlineLevel="0" collapsed="false">
      <c r="A107" s="41" t="str">
        <f aca="false">Tav1!A101</f>
        <v>Assicurazioni vita e malattie</v>
      </c>
      <c r="B107" s="69" t="n">
        <v>25.83</v>
      </c>
      <c r="C107" s="69" t="n">
        <v>74.12</v>
      </c>
      <c r="D107" s="69" t="n">
        <v>43.92</v>
      </c>
      <c r="E107" s="69" t="n">
        <v>31.68</v>
      </c>
      <c r="F107" s="69" t="n">
        <v>25.37</v>
      </c>
      <c r="G107" s="69" t="n">
        <v>16.3</v>
      </c>
      <c r="H107" s="69" t="n">
        <v>12.75</v>
      </c>
    </row>
    <row r="108" customFormat="false" ht="9.75" hidden="false" customHeight="true" outlineLevel="0" collapsed="false">
      <c r="A108" s="41" t="str">
        <f aca="false">Tav1!A102</f>
        <v>Onorari liberi professionisti</v>
      </c>
      <c r="B108" s="69" t="n">
        <v>14.12</v>
      </c>
      <c r="C108" s="69" t="n">
        <v>35.78</v>
      </c>
      <c r="D108" s="69" t="n">
        <v>35.31</v>
      </c>
      <c r="E108" s="69" t="n">
        <v>8.53</v>
      </c>
      <c r="F108" s="69" t="n">
        <v>20.49</v>
      </c>
      <c r="G108" s="69" t="n">
        <v>8.94</v>
      </c>
      <c r="H108" s="69" t="n">
        <v>2.7</v>
      </c>
    </row>
    <row r="109" customFormat="false" ht="9.75" hidden="false" customHeight="true" outlineLevel="0" collapsed="false">
      <c r="A109" s="41" t="str">
        <f aca="false">Tav1!A103</f>
        <v>Alberghi, pensioni e viaggi organizzati</v>
      </c>
      <c r="B109" s="69" t="n">
        <v>52.63</v>
      </c>
      <c r="C109" s="69" t="n">
        <v>81.63</v>
      </c>
      <c r="D109" s="69" t="n">
        <v>89.41</v>
      </c>
      <c r="E109" s="69" t="n">
        <v>104.75</v>
      </c>
      <c r="F109" s="69" t="n">
        <v>51.07</v>
      </c>
      <c r="G109" s="69" t="n">
        <v>25.16</v>
      </c>
      <c r="H109" s="69" t="n">
        <v>16.93</v>
      </c>
    </row>
    <row r="110" customFormat="false" ht="9.75" hidden="false" customHeight="true" outlineLevel="0" collapsed="false">
      <c r="A110" s="41" t="str">
        <f aca="false">Tav1!A104</f>
        <v>Pasti e consumazioni fuori casa</v>
      </c>
      <c r="B110" s="69" t="n">
        <v>74.16</v>
      </c>
      <c r="C110" s="69" t="n">
        <v>148.52</v>
      </c>
      <c r="D110" s="69" t="n">
        <v>110.8</v>
      </c>
      <c r="E110" s="69" t="n">
        <v>120.38</v>
      </c>
      <c r="F110" s="69" t="n">
        <v>74.14</v>
      </c>
      <c r="G110" s="69" t="n">
        <v>43.01</v>
      </c>
      <c r="H110" s="69" t="n">
        <v>39.08</v>
      </c>
    </row>
    <row r="111" customFormat="false" ht="9.75" hidden="false" customHeight="true" outlineLevel="0" collapsed="false">
      <c r="A111" s="57" t="str">
        <f aca="false">Tav1!A105</f>
        <v>Non alimentari</v>
      </c>
      <c r="B111" s="68" t="n">
        <v>1905.37</v>
      </c>
      <c r="C111" s="68" t="n">
        <v>2984.72</v>
      </c>
      <c r="D111" s="68" t="n">
        <v>2376.75</v>
      </c>
      <c r="E111" s="68" t="n">
        <v>2455.05</v>
      </c>
      <c r="F111" s="68" t="n">
        <v>1877.52</v>
      </c>
      <c r="G111" s="68" t="n">
        <v>1568.03</v>
      </c>
      <c r="H111" s="68" t="n">
        <v>1287.9</v>
      </c>
    </row>
    <row r="112" customFormat="false" ht="9.75" hidden="false" customHeight="true" outlineLevel="0" collapsed="false">
      <c r="A112" s="61" t="str">
        <f aca="false">Tav1!A106</f>
        <v>SPESA MEDIA MENSILE</v>
      </c>
      <c r="B112" s="68" t="n">
        <v>2347.88</v>
      </c>
      <c r="C112" s="68" t="n">
        <v>3482.91</v>
      </c>
      <c r="D112" s="68" t="n">
        <v>2891.05</v>
      </c>
      <c r="E112" s="68" t="n">
        <v>2919.85</v>
      </c>
      <c r="F112" s="68" t="n">
        <v>2350.08</v>
      </c>
      <c r="G112" s="68" t="n">
        <v>1986.34</v>
      </c>
      <c r="H112" s="68" t="n">
        <v>1633.55</v>
      </c>
    </row>
    <row r="113" customFormat="false" ht="9.75" hidden="false" customHeight="tru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96" fitToWidth="1" fitToHeight="1" pageOrder="downThenOver" orientation="portrait" blackAndWhite="false" draft="false" cellComments="none" firstPageNumber="71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62" width="7.28"/>
    <col collapsed="false" customWidth="true" hidden="false" outlineLevel="0" max="3" min="3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91" customFormat="true" ht="13.5" hidden="false" customHeight="false" outlineLevel="0" collapsed="false">
      <c r="A1" s="42" t="s">
        <v>142</v>
      </c>
      <c r="B1" s="78"/>
      <c r="C1" s="78"/>
      <c r="D1" s="78"/>
      <c r="E1" s="78"/>
      <c r="F1" s="78"/>
      <c r="G1" s="78"/>
      <c r="H1" s="90"/>
    </row>
    <row r="2" s="91" customFormat="true" ht="21.75" hidden="false" customHeight="true" outlineLevel="0" collapsed="false">
      <c r="A2" s="42" t="s">
        <v>143</v>
      </c>
      <c r="B2" s="78"/>
      <c r="C2" s="78"/>
      <c r="D2" s="78"/>
      <c r="E2" s="78"/>
      <c r="F2" s="78"/>
      <c r="G2" s="78"/>
      <c r="H2" s="90"/>
    </row>
    <row r="3" s="43" customFormat="tru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42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124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95" t="n">
        <v>2.9</v>
      </c>
      <c r="C7" s="95" t="n">
        <v>3.6</v>
      </c>
      <c r="D7" s="95" t="n">
        <v>3.5</v>
      </c>
      <c r="E7" s="95" t="n">
        <v>3.4</v>
      </c>
      <c r="F7" s="95" t="n">
        <v>3.6</v>
      </c>
      <c r="G7" s="95" t="n">
        <v>2.2</v>
      </c>
      <c r="H7" s="95" t="n">
        <v>2.4</v>
      </c>
    </row>
    <row r="8" s="86" customFormat="true" ht="10.5" hidden="false" customHeight="true" outlineLevel="0" collapsed="false">
      <c r="A8" s="21" t="s">
        <v>125</v>
      </c>
      <c r="B8" s="72" t="n">
        <v>4858612</v>
      </c>
      <c r="C8" s="96" t="n">
        <v>4.20413566672951</v>
      </c>
      <c r="D8" s="96" t="n">
        <v>8.79720854433324</v>
      </c>
      <c r="E8" s="96" t="n">
        <v>17.7299341869653</v>
      </c>
      <c r="F8" s="96" t="n">
        <v>20.88656513424</v>
      </c>
      <c r="G8" s="96" t="n">
        <v>33.2345474386512</v>
      </c>
      <c r="H8" s="96" t="n">
        <v>15.1476090290807</v>
      </c>
      <c r="I8" s="85"/>
    </row>
    <row r="9" customFormat="false" ht="9.75" hidden="false" customHeight="true" outlineLevel="0" collapsed="false">
      <c r="A9" s="57" t="str">
        <f aca="false">Tav1!A7</f>
        <v>Pane e cereali</v>
      </c>
      <c r="B9" s="68" t="n">
        <v>69.29</v>
      </c>
      <c r="C9" s="68" t="n">
        <v>81.3</v>
      </c>
      <c r="D9" s="68" t="n">
        <v>81.15</v>
      </c>
      <c r="E9" s="68" t="n">
        <v>80.77</v>
      </c>
      <c r="F9" s="68" t="n">
        <v>79.35</v>
      </c>
      <c r="G9" s="68" t="n">
        <v>57.92</v>
      </c>
      <c r="H9" s="68" t="n">
        <v>56.72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25.98</v>
      </c>
      <c r="C10" s="69" t="n">
        <v>28.04</v>
      </c>
      <c r="D10" s="69" t="n">
        <v>29.27</v>
      </c>
      <c r="E10" s="69" t="n">
        <v>28.42</v>
      </c>
      <c r="F10" s="69" t="n">
        <v>29.44</v>
      </c>
      <c r="G10" s="69" t="n">
        <v>23.07</v>
      </c>
      <c r="H10" s="69" t="n">
        <v>22.27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9.08</v>
      </c>
      <c r="C11" s="69" t="n">
        <v>10.24</v>
      </c>
      <c r="D11" s="69" t="n">
        <v>10.57</v>
      </c>
      <c r="E11" s="69" t="n">
        <v>11</v>
      </c>
      <c r="F11" s="69" t="n">
        <v>10.83</v>
      </c>
      <c r="G11" s="69" t="n">
        <v>6.94</v>
      </c>
      <c r="H11" s="69" t="n">
        <v>7.9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6.21</v>
      </c>
      <c r="C12" s="69" t="n">
        <v>17.59</v>
      </c>
      <c r="D12" s="69" t="n">
        <v>18.01</v>
      </c>
      <c r="E12" s="69" t="n">
        <v>18.04</v>
      </c>
      <c r="F12" s="69" t="n">
        <v>17.97</v>
      </c>
      <c r="G12" s="69" t="n">
        <v>14.8</v>
      </c>
      <c r="H12" s="69" t="n">
        <v>13.31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2.23</v>
      </c>
      <c r="C13" s="69" t="n">
        <v>18.17</v>
      </c>
      <c r="D13" s="69" t="n">
        <v>15.16</v>
      </c>
      <c r="E13" s="69" t="n">
        <v>15.67</v>
      </c>
      <c r="F13" s="69" t="n">
        <v>14.43</v>
      </c>
      <c r="G13" s="69" t="n">
        <v>9</v>
      </c>
      <c r="H13" s="69" t="n">
        <v>8.9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100.23</v>
      </c>
      <c r="C14" s="68" t="n">
        <v>117.23</v>
      </c>
      <c r="D14" s="68" t="n">
        <v>117.71</v>
      </c>
      <c r="E14" s="68" t="n">
        <v>114.86</v>
      </c>
      <c r="F14" s="68" t="n">
        <v>114.27</v>
      </c>
      <c r="G14" s="68" t="n">
        <v>84.68</v>
      </c>
      <c r="H14" s="68" t="n">
        <v>83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38.62</v>
      </c>
      <c r="C15" s="69" t="n">
        <v>48.06</v>
      </c>
      <c r="D15" s="69" t="n">
        <v>44.2</v>
      </c>
      <c r="E15" s="69" t="n">
        <v>44.49</v>
      </c>
      <c r="F15" s="69" t="n">
        <v>41.97</v>
      </c>
      <c r="G15" s="69" t="n">
        <v>34.04</v>
      </c>
      <c r="H15" s="69" t="n">
        <v>31.28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11.54</v>
      </c>
      <c r="C16" s="69" t="n">
        <v>12.39</v>
      </c>
      <c r="D16" s="69" t="n">
        <v>14.49</v>
      </c>
      <c r="E16" s="69" t="n">
        <v>12.41</v>
      </c>
      <c r="F16" s="69" t="n">
        <v>14.26</v>
      </c>
      <c r="G16" s="69" t="n">
        <v>9.66</v>
      </c>
      <c r="H16" s="69" t="n">
        <v>8.98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21.68</v>
      </c>
      <c r="C17" s="69" t="n">
        <v>24.92</v>
      </c>
      <c r="D17" s="69" t="n">
        <v>23.71</v>
      </c>
      <c r="E17" s="69" t="n">
        <v>23.09</v>
      </c>
      <c r="F17" s="69" t="n">
        <v>23.25</v>
      </c>
      <c r="G17" s="69" t="n">
        <v>19.55</v>
      </c>
      <c r="H17" s="69" t="n">
        <v>20.48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19.95</v>
      </c>
      <c r="C18" s="69" t="n">
        <v>23.4</v>
      </c>
      <c r="D18" s="69" t="n">
        <v>23.99</v>
      </c>
      <c r="E18" s="69" t="n">
        <v>25.6</v>
      </c>
      <c r="F18" s="69" t="n">
        <v>24.05</v>
      </c>
      <c r="G18" s="69" t="n">
        <v>14.81</v>
      </c>
      <c r="H18" s="69" t="n">
        <v>15.66</v>
      </c>
    </row>
    <row r="19" customFormat="false" ht="9.75" hidden="false" customHeight="true" outlineLevel="0" collapsed="false">
      <c r="A19" s="57" t="str">
        <f aca="false">Tav1!A17</f>
        <v>Pesce</v>
      </c>
      <c r="B19" s="68" t="n">
        <v>44.34</v>
      </c>
      <c r="C19" s="68" t="n">
        <v>52.01</v>
      </c>
      <c r="D19" s="68" t="n">
        <v>55.33</v>
      </c>
      <c r="E19" s="68" t="n">
        <v>54.24</v>
      </c>
      <c r="F19" s="68" t="n">
        <v>46.72</v>
      </c>
      <c r="G19" s="68" t="n">
        <v>36.8</v>
      </c>
      <c r="H19" s="68" t="n">
        <v>37.51</v>
      </c>
    </row>
    <row r="20" customFormat="false" ht="9.75" hidden="false" customHeight="true" outlineLevel="0" collapsed="false">
      <c r="A20" s="57" t="str">
        <f aca="false">Tav1!A18</f>
        <v>Latte, formaggi e uova</v>
      </c>
      <c r="B20" s="68" t="n">
        <v>63.23</v>
      </c>
      <c r="C20" s="68" t="n">
        <v>73.93</v>
      </c>
      <c r="D20" s="68" t="n">
        <v>70.41</v>
      </c>
      <c r="E20" s="68" t="n">
        <v>74.91</v>
      </c>
      <c r="F20" s="68" t="n">
        <v>70.44</v>
      </c>
      <c r="G20" s="68" t="n">
        <v>52.23</v>
      </c>
      <c r="H20" s="68" t="n">
        <v>56.6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20.99</v>
      </c>
      <c r="C21" s="69" t="n">
        <v>23.96</v>
      </c>
      <c r="D21" s="69" t="n">
        <v>24.59</v>
      </c>
      <c r="E21" s="69" t="n">
        <v>23.67</v>
      </c>
      <c r="F21" s="69" t="n">
        <v>24.69</v>
      </c>
      <c r="G21" s="69" t="n">
        <v>16.52</v>
      </c>
      <c r="H21" s="69" t="n">
        <v>19.61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8.64</v>
      </c>
      <c r="C22" s="69" t="n">
        <v>33.1</v>
      </c>
      <c r="D22" s="69" t="n">
        <v>30.02</v>
      </c>
      <c r="E22" s="69" t="n">
        <v>34.42</v>
      </c>
      <c r="F22" s="69" t="n">
        <v>30.25</v>
      </c>
      <c r="G22" s="69" t="n">
        <v>25.37</v>
      </c>
      <c r="H22" s="69" t="n">
        <v>24.81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5.49</v>
      </c>
      <c r="C23" s="69" t="n">
        <v>6.05</v>
      </c>
      <c r="D23" s="69" t="n">
        <v>6.01</v>
      </c>
      <c r="E23" s="69" t="n">
        <v>5.7</v>
      </c>
      <c r="F23" s="69" t="n">
        <v>5.75</v>
      </c>
      <c r="G23" s="69" t="n">
        <v>5.14</v>
      </c>
      <c r="H23" s="69" t="n">
        <v>5.2</v>
      </c>
    </row>
    <row r="24" customFormat="false" ht="9.75" hidden="false" customHeight="true" outlineLevel="0" collapsed="false">
      <c r="A24" s="57" t="str">
        <f aca="false">Tav1!A22</f>
        <v>Oli e grassi</v>
      </c>
      <c r="B24" s="68" t="n">
        <v>15.22</v>
      </c>
      <c r="C24" s="68" t="n">
        <v>15.28</v>
      </c>
      <c r="D24" s="68" t="n">
        <v>15.78</v>
      </c>
      <c r="E24" s="68" t="n">
        <v>16.53</v>
      </c>
      <c r="F24" s="68" t="n">
        <v>17.33</v>
      </c>
      <c r="G24" s="68" t="n">
        <v>13.98</v>
      </c>
      <c r="H24" s="68" t="n">
        <v>13.16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10.93</v>
      </c>
      <c r="C25" s="69" t="n">
        <v>10.95</v>
      </c>
      <c r="D25" s="69" t="n">
        <v>11.14</v>
      </c>
      <c r="E25" s="69" t="n">
        <v>11.77</v>
      </c>
      <c r="F25" s="69" t="n">
        <v>12.25</v>
      </c>
      <c r="G25" s="69" t="n">
        <v>10.3</v>
      </c>
      <c r="H25" s="69" t="n">
        <v>9.37</v>
      </c>
    </row>
    <row r="26" customFormat="false" ht="9.75" hidden="false" customHeight="true" outlineLevel="0" collapsed="false">
      <c r="A26" s="57" t="str">
        <f aca="false">Tav1!A24</f>
        <v>Patate, frutta e ortaggi</v>
      </c>
      <c r="B26" s="68" t="n">
        <v>76.17</v>
      </c>
      <c r="C26" s="68" t="n">
        <v>83.42</v>
      </c>
      <c r="D26" s="68" t="n">
        <v>84.61</v>
      </c>
      <c r="E26" s="68" t="n">
        <v>87.12</v>
      </c>
      <c r="F26" s="68" t="n">
        <v>79.71</v>
      </c>
      <c r="G26" s="68" t="n">
        <v>67.61</v>
      </c>
      <c r="H26" s="68" t="n">
        <v>70.36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38.61</v>
      </c>
      <c r="C27" s="69" t="n">
        <v>44.08</v>
      </c>
      <c r="D27" s="69" t="n">
        <v>43.98</v>
      </c>
      <c r="E27" s="69" t="n">
        <v>44.71</v>
      </c>
      <c r="F27" s="69" t="n">
        <v>40.74</v>
      </c>
      <c r="G27" s="69" t="n">
        <v>33.69</v>
      </c>
      <c r="H27" s="69" t="n">
        <v>34.68</v>
      </c>
    </row>
    <row r="28" customFormat="false" ht="9.75" hidden="false" customHeight="true" outlineLevel="0" collapsed="false">
      <c r="A28" s="57" t="str">
        <f aca="false">Tav1!A26</f>
        <v>Zucchero, caffè e drogheria</v>
      </c>
      <c r="B28" s="68" t="n">
        <v>30.1</v>
      </c>
      <c r="C28" s="68" t="n">
        <v>32.96</v>
      </c>
      <c r="D28" s="68" t="n">
        <v>34.24</v>
      </c>
      <c r="E28" s="68" t="n">
        <v>34.61</v>
      </c>
      <c r="F28" s="68" t="n">
        <v>32.66</v>
      </c>
      <c r="G28" s="68" t="n">
        <v>26.4</v>
      </c>
      <c r="H28" s="68" t="n">
        <v>26.23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4.79</v>
      </c>
      <c r="C29" s="69" t="n">
        <v>4.76</v>
      </c>
      <c r="D29" s="69" t="n">
        <v>5.28</v>
      </c>
      <c r="E29" s="69" t="n">
        <v>5</v>
      </c>
      <c r="F29" s="69" t="n">
        <v>5.07</v>
      </c>
      <c r="G29" s="69" t="n">
        <v>4.61</v>
      </c>
      <c r="H29" s="69" t="n">
        <v>4.28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2.41</v>
      </c>
      <c r="C30" s="69" t="n">
        <v>12.75</v>
      </c>
      <c r="D30" s="69" t="n">
        <v>13.61</v>
      </c>
      <c r="E30" s="69" t="n">
        <v>13.08</v>
      </c>
      <c r="F30" s="69" t="n">
        <v>12.95</v>
      </c>
      <c r="G30" s="69" t="n">
        <v>11.96</v>
      </c>
      <c r="H30" s="69" t="n">
        <v>11.08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5.18</v>
      </c>
      <c r="C31" s="69" t="n">
        <v>6.55</v>
      </c>
      <c r="D31" s="69" t="n">
        <v>6.2</v>
      </c>
      <c r="E31" s="69" t="n">
        <v>7.34</v>
      </c>
      <c r="F31" s="69" t="n">
        <v>5.68</v>
      </c>
      <c r="G31" s="69" t="n">
        <v>3.75</v>
      </c>
      <c r="H31" s="69" t="n">
        <v>4.11</v>
      </c>
    </row>
    <row r="32" customFormat="false" ht="9.75" hidden="false" customHeight="true" outlineLevel="0" collapsed="false">
      <c r="A32" s="57" t="str">
        <f aca="false">Tav1!A30</f>
        <v>Bevande</v>
      </c>
      <c r="B32" s="68" t="n">
        <v>35.84</v>
      </c>
      <c r="C32" s="68" t="n">
        <v>42.89</v>
      </c>
      <c r="D32" s="68" t="n">
        <v>42.16</v>
      </c>
      <c r="E32" s="68" t="n">
        <v>41.85</v>
      </c>
      <c r="F32" s="68" t="n">
        <v>42.28</v>
      </c>
      <c r="G32" s="68" t="n">
        <v>29.36</v>
      </c>
      <c r="H32" s="68" t="n">
        <v>28.52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7.72</v>
      </c>
      <c r="C33" s="69" t="n">
        <v>8.66</v>
      </c>
      <c r="D33" s="69" t="n">
        <v>8.78</v>
      </c>
      <c r="E33" s="69" t="n">
        <v>7.64</v>
      </c>
      <c r="F33" s="69" t="n">
        <v>9.28</v>
      </c>
      <c r="G33" s="69" t="n">
        <v>7.51</v>
      </c>
      <c r="H33" s="69" t="n">
        <v>5.22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4.56</v>
      </c>
      <c r="C34" s="69" t="n">
        <v>5.17</v>
      </c>
      <c r="D34" s="69" t="n">
        <v>5.54</v>
      </c>
      <c r="E34" s="69" t="n">
        <v>5.1</v>
      </c>
      <c r="F34" s="69" t="n">
        <v>5.86</v>
      </c>
      <c r="G34" s="69" t="n">
        <v>3.59</v>
      </c>
      <c r="H34" s="69" t="n">
        <v>3.48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2.43</v>
      </c>
      <c r="C35" s="69" t="n">
        <v>15.1</v>
      </c>
      <c r="D35" s="69" t="n">
        <v>14.15</v>
      </c>
      <c r="E35" s="69" t="n">
        <v>14.97</v>
      </c>
      <c r="F35" s="69" t="n">
        <v>12.75</v>
      </c>
      <c r="G35" s="69" t="n">
        <v>10.46</v>
      </c>
      <c r="H35" s="69" t="n">
        <v>11.63</v>
      </c>
    </row>
    <row r="36" customFormat="false" ht="9.75" hidden="false" customHeight="true" outlineLevel="0" collapsed="false">
      <c r="A36" s="57" t="str">
        <f aca="false">Tav1!A34</f>
        <v>Alimentari e bevande</v>
      </c>
      <c r="B36" s="68" t="n">
        <v>434.43</v>
      </c>
      <c r="C36" s="68" t="n">
        <v>499.01</v>
      </c>
      <c r="D36" s="68" t="n">
        <v>501.39</v>
      </c>
      <c r="E36" s="68" t="n">
        <v>504.9</v>
      </c>
      <c r="F36" s="68" t="n">
        <v>482.77</v>
      </c>
      <c r="G36" s="68" t="n">
        <v>368.98</v>
      </c>
      <c r="H36" s="68" t="n">
        <v>372.11</v>
      </c>
    </row>
    <row r="37" customFormat="false" ht="9.75" hidden="false" customHeight="true" outlineLevel="0" collapsed="false">
      <c r="A37" s="57" t="str">
        <f aca="false">Tav1!A35</f>
        <v>Tabacchi</v>
      </c>
      <c r="B37" s="68" t="n">
        <v>20.3</v>
      </c>
      <c r="C37" s="68" t="n">
        <v>29.44</v>
      </c>
      <c r="D37" s="68" t="n">
        <v>25.54</v>
      </c>
      <c r="E37" s="68" t="n">
        <v>22.84</v>
      </c>
      <c r="F37" s="68" t="n">
        <v>28.14</v>
      </c>
      <c r="G37" s="68" t="n">
        <v>13.05</v>
      </c>
      <c r="H37" s="68" t="n">
        <v>16.85</v>
      </c>
    </row>
    <row r="38" customFormat="false" ht="9.75" hidden="false" customHeight="true" outlineLevel="0" collapsed="false">
      <c r="A38" s="57" t="str">
        <f aca="false">Tav1!A36</f>
        <v>Abbigliamento e calzature</v>
      </c>
      <c r="B38" s="68" t="n">
        <v>141.29</v>
      </c>
      <c r="C38" s="68" t="n">
        <v>298.22</v>
      </c>
      <c r="D38" s="68" t="n">
        <v>181.49</v>
      </c>
      <c r="E38" s="68" t="n">
        <v>224.95</v>
      </c>
      <c r="F38" s="68" t="n">
        <v>149.17</v>
      </c>
      <c r="G38" s="68" t="n">
        <v>89.13</v>
      </c>
      <c r="H38" s="68" t="n">
        <v>80.03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01.09</v>
      </c>
      <c r="C39" s="69" t="n">
        <v>221.15</v>
      </c>
      <c r="D39" s="69" t="n">
        <v>132.8</v>
      </c>
      <c r="E39" s="69" t="n">
        <v>164.53</v>
      </c>
      <c r="F39" s="69" t="n">
        <v>106.04</v>
      </c>
      <c r="G39" s="69" t="n">
        <v>61.84</v>
      </c>
      <c r="H39" s="69" t="n">
        <v>54.38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3.52</v>
      </c>
      <c r="C40" s="69" t="n">
        <v>66.74</v>
      </c>
      <c r="D40" s="69" t="n">
        <v>41.53</v>
      </c>
      <c r="E40" s="69" t="n">
        <v>52.42</v>
      </c>
      <c r="F40" s="69" t="n">
        <v>35.95</v>
      </c>
      <c r="G40" s="69" t="n">
        <v>21.13</v>
      </c>
      <c r="H40" s="69" t="n">
        <v>21.35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2.64</v>
      </c>
      <c r="C41" s="69" t="n">
        <v>3.97</v>
      </c>
      <c r="D41" s="69" t="n">
        <v>2.81</v>
      </c>
      <c r="E41" s="69" t="n">
        <v>2.68</v>
      </c>
      <c r="F41" s="69" t="n">
        <v>2.96</v>
      </c>
      <c r="G41" s="69" t="n">
        <v>2.51</v>
      </c>
      <c r="H41" s="69" t="n">
        <v>1.95</v>
      </c>
    </row>
    <row r="42" customFormat="false" ht="9.75" hidden="false" customHeight="true" outlineLevel="0" collapsed="false">
      <c r="A42" s="25" t="s">
        <v>45</v>
      </c>
      <c r="B42" s="68" t="n">
        <v>381.81</v>
      </c>
      <c r="C42" s="68" t="n">
        <v>544.45</v>
      </c>
      <c r="D42" s="68" t="n">
        <v>385.43</v>
      </c>
      <c r="E42" s="68" t="n">
        <v>484.44</v>
      </c>
      <c r="F42" s="68" t="n">
        <v>332.44</v>
      </c>
      <c r="G42" s="68" t="n">
        <v>366.04</v>
      </c>
      <c r="H42" s="68" t="n">
        <v>317.11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43.96</v>
      </c>
      <c r="C43" s="69" t="n">
        <v>39.31</v>
      </c>
      <c r="D43" s="69" t="n">
        <v>39.02</v>
      </c>
      <c r="E43" s="69" t="n">
        <v>41.99</v>
      </c>
      <c r="F43" s="69" t="n">
        <v>63.04</v>
      </c>
      <c r="G43" s="69" t="n">
        <v>29.04</v>
      </c>
      <c r="H43" s="69" t="n">
        <v>56.86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273.31</v>
      </c>
      <c r="C44" s="69" t="n">
        <v>401.77</v>
      </c>
      <c r="D44" s="69" t="n">
        <v>297.15</v>
      </c>
      <c r="E44" s="69" t="n">
        <v>351.65</v>
      </c>
      <c r="F44" s="69" t="n">
        <v>207.8</v>
      </c>
      <c r="G44" s="69" t="n">
        <v>271.69</v>
      </c>
      <c r="H44" s="69" t="n">
        <v>226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18.8</v>
      </c>
      <c r="C45" s="69" t="n">
        <v>21.47</v>
      </c>
      <c r="D45" s="69" t="n">
        <v>20.04</v>
      </c>
      <c r="E45" s="69" t="n">
        <v>23.07</v>
      </c>
      <c r="F45" s="69" t="n">
        <v>15.88</v>
      </c>
      <c r="G45" s="69" t="n">
        <v>18.5</v>
      </c>
      <c r="H45" s="69" t="n">
        <v>17.03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18.32</v>
      </c>
      <c r="C46" s="69" t="n">
        <v>29.45</v>
      </c>
      <c r="D46" s="69" t="n">
        <v>9.33</v>
      </c>
      <c r="E46" s="69" t="n">
        <v>24.23</v>
      </c>
      <c r="F46" s="69" t="n">
        <v>22.97</v>
      </c>
      <c r="G46" s="69" t="n">
        <v>17.95</v>
      </c>
      <c r="H46" s="69" t="n">
        <v>7.93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26.15</v>
      </c>
      <c r="C47" s="69" t="n">
        <v>46.72</v>
      </c>
      <c r="D47" s="69" t="n">
        <v>16.21</v>
      </c>
      <c r="E47" s="69" t="n">
        <v>41.87</v>
      </c>
      <c r="F47" s="69" t="n">
        <v>22.13</v>
      </c>
      <c r="G47" s="69" t="n">
        <v>28.14</v>
      </c>
      <c r="H47" s="69" t="n">
        <v>8.98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78.6</v>
      </c>
      <c r="C48" s="68" t="n">
        <v>106.77</v>
      </c>
      <c r="D48" s="68" t="n">
        <v>93.11</v>
      </c>
      <c r="E48" s="68" t="n">
        <v>92.25</v>
      </c>
      <c r="F48" s="68" t="n">
        <v>76</v>
      </c>
      <c r="G48" s="68" t="n">
        <v>72.59</v>
      </c>
      <c r="H48" s="68" t="n">
        <v>63.12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35.19</v>
      </c>
      <c r="C49" s="69" t="n">
        <v>45.21</v>
      </c>
      <c r="D49" s="69" t="n">
        <v>41.67</v>
      </c>
      <c r="E49" s="69" t="n">
        <v>39.1</v>
      </c>
      <c r="F49" s="69" t="n">
        <v>35.86</v>
      </c>
      <c r="G49" s="69" t="n">
        <v>31.57</v>
      </c>
      <c r="H49" s="69" t="n">
        <v>31.12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34.16</v>
      </c>
      <c r="C50" s="69" t="n">
        <v>47.47</v>
      </c>
      <c r="D50" s="69" t="n">
        <v>41.8</v>
      </c>
      <c r="E50" s="69" t="n">
        <v>43.44</v>
      </c>
      <c r="F50" s="69" t="n">
        <v>31.11</v>
      </c>
      <c r="G50" s="69" t="n">
        <v>31.59</v>
      </c>
      <c r="H50" s="69" t="n">
        <v>25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1.65</v>
      </c>
      <c r="C51" s="69" t="n">
        <v>2.29</v>
      </c>
      <c r="D51" s="69" t="n">
        <v>2.23</v>
      </c>
      <c r="E51" s="69" t="n">
        <v>2.05</v>
      </c>
      <c r="F51" s="69" t="n">
        <v>1.14</v>
      </c>
      <c r="G51" s="69" t="n">
        <v>1.71</v>
      </c>
      <c r="H51" s="69" t="n">
        <v>1.22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22.02</v>
      </c>
      <c r="C52" s="68" t="n">
        <v>228.43</v>
      </c>
      <c r="D52" s="68" t="n">
        <v>154.49</v>
      </c>
      <c r="E52" s="68" t="n">
        <v>165.76</v>
      </c>
      <c r="F52" s="68" t="n">
        <v>130.45</v>
      </c>
      <c r="G52" s="68" t="n">
        <v>94.63</v>
      </c>
      <c r="H52" s="68" t="n">
        <v>70.89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4.01</v>
      </c>
      <c r="C53" s="69" t="n">
        <v>10.06</v>
      </c>
      <c r="D53" s="69" t="n">
        <v>3.28</v>
      </c>
      <c r="E53" s="69" t="n">
        <v>6.39</v>
      </c>
      <c r="F53" s="69" t="n">
        <v>4.7</v>
      </c>
      <c r="G53" s="69" t="n">
        <v>2.75</v>
      </c>
      <c r="H53" s="69" t="n">
        <v>1.81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35.54</v>
      </c>
      <c r="C54" s="69" t="n">
        <v>80.43</v>
      </c>
      <c r="D54" s="69" t="n">
        <v>61.55</v>
      </c>
      <c r="E54" s="69" t="n">
        <v>42.16</v>
      </c>
      <c r="F54" s="69" t="n">
        <v>47.1</v>
      </c>
      <c r="G54" s="69" t="n">
        <v>22.65</v>
      </c>
      <c r="H54" s="69" t="n">
        <v>12.6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6.41</v>
      </c>
      <c r="C55" s="69" t="n">
        <v>10.83</v>
      </c>
      <c r="D55" s="69" t="n">
        <v>6.79</v>
      </c>
      <c r="E55" s="69" t="n">
        <v>20.42</v>
      </c>
      <c r="F55" s="69" t="n">
        <v>3.86</v>
      </c>
      <c r="G55" s="69" t="n">
        <v>2.47</v>
      </c>
      <c r="H55" s="69" t="n">
        <v>0.75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6.03</v>
      </c>
      <c r="C56" s="69" t="n">
        <v>15.54</v>
      </c>
      <c r="D56" s="69" t="n">
        <v>2.98</v>
      </c>
      <c r="E56" s="69" t="n">
        <v>8.83</v>
      </c>
      <c r="F56" s="69" t="n">
        <v>5.66</v>
      </c>
      <c r="G56" s="69" t="n">
        <v>5.75</v>
      </c>
      <c r="H56" s="69" t="n">
        <v>3.02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19.41</v>
      </c>
      <c r="C57" s="69" t="n">
        <v>22.76</v>
      </c>
      <c r="D57" s="69" t="n">
        <v>20.95</v>
      </c>
      <c r="E57" s="69" t="n">
        <v>22.75</v>
      </c>
      <c r="F57" s="69" t="n">
        <v>21.88</v>
      </c>
      <c r="G57" s="69" t="n">
        <v>16.87</v>
      </c>
      <c r="H57" s="69" t="n">
        <v>15.82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3.07</v>
      </c>
      <c r="C58" s="69" t="n">
        <v>6.69</v>
      </c>
      <c r="D58" s="69" t="n">
        <v>3.24</v>
      </c>
      <c r="E58" s="69" t="n">
        <v>2.68</v>
      </c>
      <c r="F58" s="69" t="n">
        <v>3.45</v>
      </c>
      <c r="G58" s="69" t="n">
        <v>2.91</v>
      </c>
      <c r="H58" s="69" t="n">
        <v>2.25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12</v>
      </c>
      <c r="C59" s="69" t="n">
        <v>14.3</v>
      </c>
      <c r="D59" s="69" t="n">
        <v>14.72</v>
      </c>
      <c r="E59" s="69" t="n">
        <v>13.51</v>
      </c>
      <c r="F59" s="69" t="n">
        <v>12.68</v>
      </c>
      <c r="G59" s="69" t="n">
        <v>10.75</v>
      </c>
      <c r="H59" s="69" t="n">
        <v>9.8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9.18</v>
      </c>
      <c r="C60" s="69" t="n">
        <v>14.67</v>
      </c>
      <c r="D60" s="69" t="n">
        <v>11.11</v>
      </c>
      <c r="E60" s="69" t="n">
        <v>12.7</v>
      </c>
      <c r="F60" s="69" t="n">
        <v>8.58</v>
      </c>
      <c r="G60" s="69" t="n">
        <v>7.59</v>
      </c>
      <c r="H60" s="69" t="n">
        <v>6.71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8.87</v>
      </c>
      <c r="C61" s="69" t="n">
        <v>32.81</v>
      </c>
      <c r="D61" s="69" t="n">
        <v>7.48</v>
      </c>
      <c r="E61" s="69" t="n">
        <v>13.2</v>
      </c>
      <c r="F61" s="69" t="n">
        <v>2.4</v>
      </c>
      <c r="G61" s="69" t="n">
        <v>9.16</v>
      </c>
      <c r="H61" s="69" t="n">
        <v>6.28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7.65</v>
      </c>
      <c r="C62" s="87" t="s">
        <v>74</v>
      </c>
      <c r="D62" s="87" t="n">
        <v>9.95</v>
      </c>
      <c r="E62" s="87" t="n">
        <v>10.78</v>
      </c>
      <c r="F62" s="87" t="n">
        <v>8.72</v>
      </c>
      <c r="G62" s="87" t="n">
        <v>6.31</v>
      </c>
      <c r="H62" s="87" t="n">
        <v>5.33</v>
      </c>
    </row>
    <row r="63" customFormat="false" ht="10.9" hidden="false" customHeight="true" outlineLevel="0" collapsed="false">
      <c r="A63" s="88" t="s">
        <v>140</v>
      </c>
      <c r="B63" s="89"/>
      <c r="C63" s="89"/>
      <c r="D63" s="89"/>
      <c r="E63" s="89"/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124</v>
      </c>
      <c r="C70" s="82"/>
      <c r="D70" s="82"/>
      <c r="E70" s="82"/>
      <c r="F70" s="82"/>
      <c r="G70" s="82"/>
      <c r="H70" s="82"/>
    </row>
    <row r="71" customFormat="false" ht="12" hidden="false" customHeight="true" outlineLevel="0" collapsed="false">
      <c r="A71" s="57" t="str">
        <f aca="false">Tav1!A65</f>
        <v>Sanità</v>
      </c>
      <c r="B71" s="92" t="n">
        <v>62.25</v>
      </c>
      <c r="C71" s="92" t="n">
        <v>53</v>
      </c>
      <c r="D71" s="92" t="n">
        <v>59.53</v>
      </c>
      <c r="E71" s="92" t="n">
        <v>75.93</v>
      </c>
      <c r="F71" s="92" t="n">
        <v>51.93</v>
      </c>
      <c r="G71" s="92" t="n">
        <v>70.85</v>
      </c>
      <c r="H71" s="92" t="n">
        <v>45.73</v>
      </c>
    </row>
    <row r="72" customFormat="false" ht="9.75" hidden="false" customHeight="true" outlineLevel="0" collapsed="false">
      <c r="A72" s="41" t="str">
        <f aca="false">Tav1!A66</f>
        <v>Medicinali</v>
      </c>
      <c r="B72" s="69" t="n">
        <v>28.19</v>
      </c>
      <c r="C72" s="69" t="n">
        <v>21.29</v>
      </c>
      <c r="D72" s="69" t="n">
        <v>24.58</v>
      </c>
      <c r="E72" s="69" t="n">
        <v>24.94</v>
      </c>
      <c r="F72" s="69" t="n">
        <v>23.78</v>
      </c>
      <c r="G72" s="69" t="n">
        <v>36.35</v>
      </c>
      <c r="H72" s="69" t="n">
        <v>24.21</v>
      </c>
    </row>
    <row r="73" customFormat="false" ht="9.75" hidden="false" customHeight="true" outlineLevel="0" collapsed="false">
      <c r="A73" s="41" t="str">
        <f aca="false">Tav1!A67</f>
        <v>Visite mediche generiche e specialistiche</v>
      </c>
      <c r="B73" s="69" t="n">
        <v>18.92</v>
      </c>
      <c r="C73" s="69" t="n">
        <v>17.44</v>
      </c>
      <c r="D73" s="69" t="n">
        <v>23.76</v>
      </c>
      <c r="E73" s="69" t="n">
        <v>27.81</v>
      </c>
      <c r="F73" s="69" t="n">
        <v>15.25</v>
      </c>
      <c r="G73" s="69" t="n">
        <v>18.89</v>
      </c>
      <c r="H73" s="69" t="n">
        <v>11.26</v>
      </c>
    </row>
    <row r="74" customFormat="false" ht="9.75" hidden="false" customHeight="true" outlineLevel="0" collapsed="false">
      <c r="A74" s="57" t="str">
        <f aca="false">Tav1!A68</f>
        <v>Trasporti</v>
      </c>
      <c r="B74" s="68" t="n">
        <v>235.93</v>
      </c>
      <c r="C74" s="68" t="n">
        <v>403.24</v>
      </c>
      <c r="D74" s="68" t="n">
        <v>297.87</v>
      </c>
      <c r="E74" s="68" t="n">
        <v>363.67</v>
      </c>
      <c r="F74" s="68" t="n">
        <v>271.21</v>
      </c>
      <c r="G74" s="68" t="n">
        <v>154.14</v>
      </c>
      <c r="H74" s="68" t="n">
        <v>134.82</v>
      </c>
    </row>
    <row r="75" customFormat="false" ht="9.75" hidden="false" customHeight="true" outlineLevel="0" collapsed="false">
      <c r="A75" s="41" t="str">
        <f aca="false">Tav1!A69</f>
        <v>Acquisto di auto</v>
      </c>
      <c r="B75" s="69" t="n">
        <v>24.97</v>
      </c>
      <c r="C75" s="69" t="s">
        <v>74</v>
      </c>
      <c r="D75" s="69" t="s">
        <v>74</v>
      </c>
      <c r="E75" s="69" t="s">
        <v>74</v>
      </c>
      <c r="F75" s="69" t="s">
        <v>74</v>
      </c>
      <c r="G75" s="69" t="s">
        <v>74</v>
      </c>
      <c r="H75" s="69" t="s">
        <v>74</v>
      </c>
    </row>
    <row r="76" customFormat="false" ht="9.75" hidden="false" customHeight="true" outlineLevel="0" collapsed="false">
      <c r="A76" s="1" t="s">
        <v>73</v>
      </c>
      <c r="B76" s="69" t="s">
        <v>74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9.75" hidden="false" customHeight="true" outlineLevel="0" collapsed="false">
      <c r="A77" s="41" t="str">
        <f aca="false">Tav1!A71</f>
        <v>Assicurazioni mezzi di trasporto</v>
      </c>
      <c r="B77" s="69" t="n">
        <v>45.53</v>
      </c>
      <c r="C77" s="69" t="n">
        <v>86.27</v>
      </c>
      <c r="D77" s="69" t="n">
        <v>61.57</v>
      </c>
      <c r="E77" s="69" t="n">
        <v>67.96</v>
      </c>
      <c r="F77" s="69" t="n">
        <v>49.54</v>
      </c>
      <c r="G77" s="69" t="n">
        <v>29.54</v>
      </c>
      <c r="H77" s="69" t="n">
        <v>28.22</v>
      </c>
    </row>
    <row r="78" customFormat="false" ht="9.75" hidden="false" customHeight="true" outlineLevel="0" collapsed="false">
      <c r="A78" s="41" t="str">
        <f aca="false">Tav1!A72</f>
        <v>Pezzi di ricambio, olio e lubrificanti</v>
      </c>
      <c r="B78" s="69" t="n">
        <v>17.31</v>
      </c>
      <c r="C78" s="69" t="n">
        <v>36.68</v>
      </c>
      <c r="D78" s="69" t="n">
        <v>21.61</v>
      </c>
      <c r="E78" s="69" t="n">
        <v>27.34</v>
      </c>
      <c r="F78" s="69" t="n">
        <v>20.04</v>
      </c>
      <c r="G78" s="69" t="n">
        <v>10.64</v>
      </c>
      <c r="H78" s="69" t="n">
        <v>8.56</v>
      </c>
    </row>
    <row r="79" customFormat="false" ht="9.75" hidden="false" customHeight="true" outlineLevel="0" collapsed="false">
      <c r="A79" s="41" t="str">
        <f aca="false">Tav1!A73</f>
        <v>Carburanti per veicoli</v>
      </c>
      <c r="B79" s="69" t="n">
        <v>107.79</v>
      </c>
      <c r="C79" s="69" t="n">
        <v>188.01</v>
      </c>
      <c r="D79" s="69" t="n">
        <v>139.83</v>
      </c>
      <c r="E79" s="69" t="n">
        <v>151.84</v>
      </c>
      <c r="F79" s="69" t="n">
        <v>133.92</v>
      </c>
      <c r="G79" s="69" t="n">
        <v>67.65</v>
      </c>
      <c r="H79" s="69" t="n">
        <v>67.43</v>
      </c>
    </row>
    <row r="80" customFormat="false" ht="9.75" hidden="false" customHeight="true" outlineLevel="0" collapsed="false">
      <c r="A80" s="41" t="str">
        <f aca="false">Tav1!A74</f>
        <v>Manutenzione e riparazioni</v>
      </c>
      <c r="B80" s="69" t="n">
        <v>16.7</v>
      </c>
      <c r="C80" s="69" t="n">
        <v>28.15</v>
      </c>
      <c r="D80" s="69" t="n">
        <v>21.01</v>
      </c>
      <c r="E80" s="69" t="n">
        <v>27.89</v>
      </c>
      <c r="F80" s="69" t="n">
        <v>20.55</v>
      </c>
      <c r="G80" s="69" t="n">
        <v>9.95</v>
      </c>
      <c r="H80" s="69" t="n">
        <v>7.45</v>
      </c>
    </row>
    <row r="81" customFormat="false" ht="9.75" hidden="false" customHeight="true" outlineLevel="0" collapsed="false">
      <c r="A81" s="41" t="str">
        <f aca="false">Tav1!A75</f>
        <v>Tram, autobus e taxi</v>
      </c>
      <c r="B81" s="69" t="n">
        <v>3.62</v>
      </c>
      <c r="C81" s="69" t="n">
        <v>2.14</v>
      </c>
      <c r="D81" s="69" t="n">
        <v>4.09</v>
      </c>
      <c r="E81" s="69" t="n">
        <v>5.25</v>
      </c>
      <c r="F81" s="69" t="n">
        <v>4.61</v>
      </c>
      <c r="G81" s="69" t="n">
        <v>2.37</v>
      </c>
      <c r="H81" s="69" t="n">
        <v>3.25</v>
      </c>
    </row>
    <row r="82" customFormat="false" ht="9.75" hidden="false" customHeight="true" outlineLevel="0" collapsed="false">
      <c r="A82" s="41" t="str">
        <f aca="false">Tav1!A76</f>
        <v>Altri trasporti</v>
      </c>
      <c r="B82" s="69" t="n">
        <v>9.63</v>
      </c>
      <c r="C82" s="69" t="n">
        <v>22.64</v>
      </c>
      <c r="D82" s="69" t="n">
        <v>8.18</v>
      </c>
      <c r="E82" s="69" t="n">
        <v>16.51</v>
      </c>
      <c r="F82" s="69" t="n">
        <v>8.17</v>
      </c>
      <c r="G82" s="69" t="n">
        <v>7.56</v>
      </c>
      <c r="H82" s="69" t="n">
        <v>5.34</v>
      </c>
    </row>
    <row r="83" customFormat="false" ht="9.75" hidden="false" customHeight="true" outlineLevel="0" collapsed="false">
      <c r="A83" s="57" t="str">
        <f aca="false">Tav1!A77</f>
        <v>Comunicazioni</v>
      </c>
      <c r="B83" s="68" t="n">
        <v>40.75</v>
      </c>
      <c r="C83" s="68" t="n">
        <v>64.67</v>
      </c>
      <c r="D83" s="68" t="n">
        <v>44.48</v>
      </c>
      <c r="E83" s="68" t="n">
        <v>52.7</v>
      </c>
      <c r="F83" s="68" t="n">
        <v>40.87</v>
      </c>
      <c r="G83" s="68" t="n">
        <v>34.61</v>
      </c>
      <c r="H83" s="68" t="n">
        <v>31.27</v>
      </c>
    </row>
    <row r="84" customFormat="false" ht="9.75" hidden="false" customHeight="true" outlineLevel="0" collapsed="false">
      <c r="A84" s="41" t="str">
        <f aca="false">Tav1!A78</f>
        <v>Telefono</v>
      </c>
      <c r="B84" s="69" t="n">
        <v>32.97</v>
      </c>
      <c r="C84" s="69" t="n">
        <v>54.86</v>
      </c>
      <c r="D84" s="69" t="n">
        <v>36.56</v>
      </c>
      <c r="E84" s="69" t="n">
        <v>43.76</v>
      </c>
      <c r="F84" s="69" t="n">
        <v>29.77</v>
      </c>
      <c r="G84" s="69" t="n">
        <v>28.71</v>
      </c>
      <c r="H84" s="69" t="n">
        <v>25.97</v>
      </c>
    </row>
    <row r="85" customFormat="false" ht="9.75" hidden="false" customHeight="true" outlineLevel="0" collapsed="false">
      <c r="A85" s="41" t="str">
        <f aca="false">Tav1!A79</f>
        <v>Acquisto apparecchi per telefonia</v>
      </c>
      <c r="B85" s="69" t="n">
        <v>2.34</v>
      </c>
      <c r="C85" s="69" t="n">
        <v>3.42</v>
      </c>
      <c r="D85" s="69" t="n">
        <v>2.84</v>
      </c>
      <c r="E85" s="69" t="n">
        <v>3.12</v>
      </c>
      <c r="F85" s="69" t="n">
        <v>3.02</v>
      </c>
      <c r="G85" s="69" t="n">
        <v>1.6</v>
      </c>
      <c r="H85" s="69" t="n">
        <v>1.52</v>
      </c>
    </row>
    <row r="86" customFormat="false" ht="9.75" hidden="false" customHeight="true" outlineLevel="0" collapsed="false">
      <c r="A86" s="57" t="str">
        <f aca="false">Tav1!A80</f>
        <v>Istruzione</v>
      </c>
      <c r="B86" s="68" t="n">
        <v>24.84</v>
      </c>
      <c r="C86" s="68" t="n">
        <v>47.9</v>
      </c>
      <c r="D86" s="68" t="n">
        <v>38.63</v>
      </c>
      <c r="E86" s="68" t="n">
        <v>49.2</v>
      </c>
      <c r="F86" s="68" t="n">
        <v>22.76</v>
      </c>
      <c r="G86" s="68" t="n">
        <v>11.67</v>
      </c>
      <c r="H86" s="68" t="n">
        <v>13.69</v>
      </c>
    </row>
    <row r="87" customFormat="false" ht="9.75" hidden="false" customHeight="true" outlineLevel="0" collapsed="false">
      <c r="A87" s="41" t="str">
        <f aca="false">Tav1!A81</f>
        <v>Libri scolastici</v>
      </c>
      <c r="B87" s="69" t="n">
        <v>6.78</v>
      </c>
      <c r="C87" s="69" t="n">
        <v>19.32</v>
      </c>
      <c r="D87" s="69" t="n">
        <v>10.94</v>
      </c>
      <c r="E87" s="69" t="n">
        <v>13.23</v>
      </c>
      <c r="F87" s="69" t="n">
        <v>7.72</v>
      </c>
      <c r="G87" s="69" t="n">
        <v>1.1</v>
      </c>
      <c r="H87" s="69" t="n">
        <v>4.48</v>
      </c>
    </row>
    <row r="88" customFormat="false" ht="9.75" hidden="false" customHeight="true" outlineLevel="0" collapsed="false">
      <c r="A88" s="41" t="str">
        <f aca="false">Tav1!A82</f>
        <v>Tasse scolastiche, rette e simili</v>
      </c>
      <c r="B88" s="69" t="n">
        <v>12.99</v>
      </c>
      <c r="C88" s="69" t="n">
        <v>19.23</v>
      </c>
      <c r="D88" s="69" t="n">
        <v>17.79</v>
      </c>
      <c r="E88" s="69" t="n">
        <v>26.85</v>
      </c>
      <c r="F88" s="69" t="n">
        <v>11.1</v>
      </c>
      <c r="G88" s="69" t="n">
        <v>7.76</v>
      </c>
      <c r="H88" s="69" t="n">
        <v>6.3</v>
      </c>
    </row>
    <row r="89" customFormat="false" ht="9.75" hidden="false" customHeight="true" outlineLevel="0" collapsed="false">
      <c r="A89" s="57" t="str">
        <f aca="false">Tav1!A83</f>
        <v>Tempo libero, cultura e giochi</v>
      </c>
      <c r="B89" s="68" t="n">
        <v>77.66</v>
      </c>
      <c r="C89" s="68" t="n">
        <v>136.11</v>
      </c>
      <c r="D89" s="68" t="n">
        <v>90.7</v>
      </c>
      <c r="E89" s="68" t="n">
        <v>124.9</v>
      </c>
      <c r="F89" s="68" t="n">
        <v>79.44</v>
      </c>
      <c r="G89" s="68" t="n">
        <v>53.43</v>
      </c>
      <c r="H89" s="68" t="n">
        <v>49.24</v>
      </c>
    </row>
    <row r="90" customFormat="false" ht="9.75" hidden="false" customHeight="true" outlineLevel="0" collapsed="false">
      <c r="A90" s="41" t="str">
        <f aca="false">Tav1!A84</f>
        <v>Giochi e giocattoli</v>
      </c>
      <c r="B90" s="69" t="n">
        <v>7.97</v>
      </c>
      <c r="C90" s="69" t="n">
        <v>9.51</v>
      </c>
      <c r="D90" s="69" t="n">
        <v>11.76</v>
      </c>
      <c r="E90" s="69" t="n">
        <v>12.89</v>
      </c>
      <c r="F90" s="69" t="n">
        <v>8.58</v>
      </c>
      <c r="G90" s="69" t="n">
        <v>3.91</v>
      </c>
      <c r="H90" s="69" t="n">
        <v>7.65</v>
      </c>
    </row>
    <row r="91" customFormat="false" ht="9.75" hidden="false" customHeight="true" outlineLevel="0" collapsed="false">
      <c r="A91" s="41" t="str">
        <f aca="false">Tav1!A85</f>
        <v>Radio, televisore, Hi-Fi e videoregistratore</v>
      </c>
      <c r="B91" s="69" t="n">
        <v>1.92</v>
      </c>
      <c r="C91" s="69" t="s">
        <v>74</v>
      </c>
      <c r="D91" s="69" t="s">
        <v>74</v>
      </c>
      <c r="E91" s="69" t="n">
        <v>2.55</v>
      </c>
      <c r="F91" s="69" t="n">
        <v>2.27</v>
      </c>
      <c r="G91" s="69" t="n">
        <v>1.11</v>
      </c>
      <c r="H91" s="69" t="s">
        <v>74</v>
      </c>
    </row>
    <row r="92" customFormat="false" ht="9.75" hidden="false" customHeight="true" outlineLevel="0" collapsed="false">
      <c r="A92" s="41" t="str">
        <f aca="false">Tav1!A86</f>
        <v>Computer, macchine da scrivere e calcolatrici</v>
      </c>
      <c r="B92" s="69" t="n">
        <v>4.37</v>
      </c>
      <c r="C92" s="69" t="n">
        <v>14.57</v>
      </c>
      <c r="D92" s="69" t="n">
        <v>4.41</v>
      </c>
      <c r="E92" s="69" t="n">
        <v>8.13</v>
      </c>
      <c r="F92" s="69" t="n">
        <v>4.2</v>
      </c>
      <c r="G92" s="69" t="n">
        <v>2.32</v>
      </c>
      <c r="H92" s="69" t="n">
        <v>1.82</v>
      </c>
    </row>
    <row r="93" customFormat="false" ht="9.75" hidden="false" customHeight="true" outlineLevel="0" collapsed="false">
      <c r="A93" s="41" t="str">
        <f aca="false">Tav1!A87</f>
        <v>Libri non scolastici</v>
      </c>
      <c r="B93" s="69" t="n">
        <v>2.52</v>
      </c>
      <c r="C93" s="69" t="n">
        <v>4.78</v>
      </c>
      <c r="D93" s="69" t="n">
        <v>2.72</v>
      </c>
      <c r="E93" s="69" t="n">
        <v>5.62</v>
      </c>
      <c r="F93" s="69" t="n">
        <v>1.31</v>
      </c>
      <c r="G93" s="69" t="n">
        <v>1.55</v>
      </c>
      <c r="H93" s="69" t="n">
        <v>1.91</v>
      </c>
    </row>
    <row r="94" customFormat="false" ht="9.75" hidden="false" customHeight="true" outlineLevel="0" collapsed="false">
      <c r="A94" s="41" t="str">
        <f aca="false">Tav1!A88</f>
        <v>Giornali e  riviste </v>
      </c>
      <c r="B94" s="69" t="n">
        <v>7.71</v>
      </c>
      <c r="C94" s="69" t="n">
        <v>13.63</v>
      </c>
      <c r="D94" s="69" t="n">
        <v>9.07</v>
      </c>
      <c r="E94" s="69" t="n">
        <v>13.45</v>
      </c>
      <c r="F94" s="69" t="n">
        <v>6.06</v>
      </c>
      <c r="G94" s="69" t="n">
        <v>5.84</v>
      </c>
      <c r="H94" s="69" t="n">
        <v>4.97</v>
      </c>
    </row>
    <row r="95" customFormat="false" ht="9.75" hidden="false" customHeight="true" outlineLevel="0" collapsed="false">
      <c r="A95" s="41" t="str">
        <f aca="false">Tav1!A89</f>
        <v>Dischi, cassette e videocassette</v>
      </c>
      <c r="B95" s="69" t="n">
        <v>3.33</v>
      </c>
      <c r="C95" s="69" t="n">
        <v>5.86</v>
      </c>
      <c r="D95" s="69" t="n">
        <v>4.47</v>
      </c>
      <c r="E95" s="69" t="n">
        <v>5.34</v>
      </c>
      <c r="F95" s="69" t="n">
        <v>4.13</v>
      </c>
      <c r="G95" s="69" t="n">
        <v>1.65</v>
      </c>
      <c r="H95" s="69" t="n">
        <v>2.22</v>
      </c>
    </row>
    <row r="96" customFormat="false" ht="9.75" hidden="false" customHeight="true" outlineLevel="0" collapsed="false">
      <c r="A96" s="41" t="str">
        <f aca="false">Tav1!A90</f>
        <v>Cancelleria</v>
      </c>
      <c r="B96" s="69" t="n">
        <v>2.38</v>
      </c>
      <c r="C96" s="69" t="n">
        <v>2.85</v>
      </c>
      <c r="D96" s="69" t="n">
        <v>3.38</v>
      </c>
      <c r="E96" s="69" t="n">
        <v>3.84</v>
      </c>
      <c r="F96" s="69" t="n">
        <v>3.74</v>
      </c>
      <c r="G96" s="69" t="n">
        <v>0.71</v>
      </c>
      <c r="H96" s="69" t="n">
        <v>1.75</v>
      </c>
    </row>
    <row r="97" customFormat="false" ht="9.75" hidden="false" customHeight="true" outlineLevel="0" collapsed="false">
      <c r="A97" s="41" t="str">
        <f aca="false">Tav1!A91</f>
        <v>Abbonamento radio-televisione e internet</v>
      </c>
      <c r="B97" s="69" t="n">
        <v>6.83</v>
      </c>
      <c r="C97" s="69" t="n">
        <v>9.51</v>
      </c>
      <c r="D97" s="69" t="n">
        <v>6.61</v>
      </c>
      <c r="E97" s="69" t="n">
        <v>7.18</v>
      </c>
      <c r="F97" s="69" t="n">
        <v>6.95</v>
      </c>
      <c r="G97" s="69" t="n">
        <v>6.86</v>
      </c>
      <c r="H97" s="69" t="n">
        <v>5.53</v>
      </c>
    </row>
    <row r="98" customFormat="false" ht="9.75" hidden="false" customHeight="true" outlineLevel="0" collapsed="false">
      <c r="A98" s="41" t="str">
        <f aca="false">Tav1!A92</f>
        <v>Lotto e lotterie</v>
      </c>
      <c r="B98" s="69" t="n">
        <v>6.42</v>
      </c>
      <c r="C98" s="69" t="n">
        <v>7.07</v>
      </c>
      <c r="D98" s="69" t="n">
        <v>7.73</v>
      </c>
      <c r="E98" s="69" t="n">
        <v>7.37</v>
      </c>
      <c r="F98" s="69" t="n">
        <v>8.36</v>
      </c>
      <c r="G98" s="69" t="n">
        <v>5.18</v>
      </c>
      <c r="H98" s="69" t="n">
        <v>4.41</v>
      </c>
    </row>
    <row r="99" customFormat="false" ht="9.75" hidden="false" customHeight="true" outlineLevel="0" collapsed="false">
      <c r="A99" s="41" t="str">
        <f aca="false">Tav1!A93</f>
        <v>Animali domestici</v>
      </c>
      <c r="B99" s="69" t="n">
        <v>3.85</v>
      </c>
      <c r="C99" s="69" t="n">
        <v>6.03</v>
      </c>
      <c r="D99" s="69" t="n">
        <v>5.48</v>
      </c>
      <c r="E99" s="69" t="n">
        <v>4.64</v>
      </c>
      <c r="F99" s="69" t="n">
        <v>3.7</v>
      </c>
      <c r="G99" s="69" t="n">
        <v>3.41</v>
      </c>
      <c r="H99" s="69" t="n">
        <v>2.56</v>
      </c>
    </row>
    <row r="100" customFormat="false" ht="9.75" hidden="false" customHeight="true" outlineLevel="0" collapsed="false">
      <c r="A100" s="41" t="str">
        <f aca="false">Tav1!A94</f>
        <v>Piante e fiori</v>
      </c>
      <c r="B100" s="69" t="n">
        <v>6.01</v>
      </c>
      <c r="C100" s="69" t="n">
        <v>7.86</v>
      </c>
      <c r="D100" s="69" t="n">
        <v>7.19</v>
      </c>
      <c r="E100" s="69" t="n">
        <v>7.7</v>
      </c>
      <c r="F100" s="69" t="n">
        <v>5.33</v>
      </c>
      <c r="G100" s="69" t="n">
        <v>5.47</v>
      </c>
      <c r="H100" s="69" t="n">
        <v>4.94</v>
      </c>
    </row>
    <row r="101" customFormat="false" ht="9.75" hidden="false" customHeight="true" outlineLevel="0" collapsed="false">
      <c r="A101" s="41" t="str">
        <f aca="false">Tav1!A95</f>
        <v>Riparazioni radio, televisore, computer ecc.</v>
      </c>
      <c r="B101" s="69" t="n">
        <v>4.65</v>
      </c>
      <c r="C101" s="69" t="s">
        <v>74</v>
      </c>
      <c r="D101" s="69" t="n">
        <v>4.68</v>
      </c>
      <c r="E101" s="69" t="n">
        <v>7.6</v>
      </c>
      <c r="F101" s="69" t="n">
        <v>4.34</v>
      </c>
      <c r="G101" s="69" t="n">
        <v>4.67</v>
      </c>
      <c r="H101" s="69" t="n">
        <v>2.38</v>
      </c>
    </row>
    <row r="102" customFormat="false" ht="9.75" hidden="false" customHeight="true" outlineLevel="0" collapsed="false">
      <c r="A102" s="57" t="str">
        <f aca="false">Tav1!A96</f>
        <v>Altri beni e servizi</v>
      </c>
      <c r="B102" s="68" t="n">
        <v>166.69</v>
      </c>
      <c r="C102" s="68" t="n">
        <v>325.38</v>
      </c>
      <c r="D102" s="68" t="n">
        <v>225.52</v>
      </c>
      <c r="E102" s="68" t="n">
        <v>269.35</v>
      </c>
      <c r="F102" s="68" t="n">
        <v>160.35</v>
      </c>
      <c r="G102" s="68" t="n">
        <v>115.95</v>
      </c>
      <c r="H102" s="68" t="n">
        <v>88.37</v>
      </c>
    </row>
    <row r="103" customFormat="false" ht="9.75" hidden="false" customHeight="true" outlineLevel="0" collapsed="false">
      <c r="A103" s="41" t="str">
        <f aca="false">Tav1!A97</f>
        <v>Prodotti per la cura personale</v>
      </c>
      <c r="B103" s="69" t="n">
        <v>30.81</v>
      </c>
      <c r="C103" s="69" t="n">
        <v>40.78</v>
      </c>
      <c r="D103" s="69" t="n">
        <v>38.71</v>
      </c>
      <c r="E103" s="69" t="n">
        <v>38.59</v>
      </c>
      <c r="F103" s="69" t="n">
        <v>35.17</v>
      </c>
      <c r="G103" s="69" t="n">
        <v>22.85</v>
      </c>
      <c r="H103" s="69" t="n">
        <v>25.83</v>
      </c>
    </row>
    <row r="104" customFormat="false" ht="9.75" hidden="false" customHeight="true" outlineLevel="0" collapsed="false">
      <c r="A104" s="41" t="str">
        <f aca="false">Tav1!A98</f>
        <v>Barbiere, parrucchiere, istituti di bellezza</v>
      </c>
      <c r="B104" s="69" t="n">
        <v>22.53</v>
      </c>
      <c r="C104" s="69" t="n">
        <v>34.03</v>
      </c>
      <c r="D104" s="69" t="n">
        <v>27.21</v>
      </c>
      <c r="E104" s="69" t="n">
        <v>32.29</v>
      </c>
      <c r="F104" s="69" t="n">
        <v>22.56</v>
      </c>
      <c r="G104" s="69" t="n">
        <v>17.6</v>
      </c>
      <c r="H104" s="69" t="n">
        <v>15.98</v>
      </c>
    </row>
    <row r="105" customFormat="false" ht="9.75" hidden="false" customHeight="true" outlineLevel="0" collapsed="false">
      <c r="A105" s="41" t="str">
        <f aca="false">Tav1!A99</f>
        <v>Argenteria, gioielleria, bigiotteria e orologi</v>
      </c>
      <c r="B105" s="69" t="n">
        <v>6.73</v>
      </c>
      <c r="C105" s="69" t="n">
        <v>6.67</v>
      </c>
      <c r="D105" s="69" t="n">
        <v>7.71</v>
      </c>
      <c r="E105" s="69" t="n">
        <v>11.55</v>
      </c>
      <c r="F105" s="69" t="n">
        <v>7.74</v>
      </c>
      <c r="G105" s="69" t="n">
        <v>5.36</v>
      </c>
      <c r="H105" s="69" t="n">
        <v>2.14</v>
      </c>
    </row>
    <row r="106" customFormat="false" ht="9.75" hidden="false" customHeight="true" outlineLevel="0" collapsed="false">
      <c r="A106" s="41" t="str">
        <f aca="false">Tav1!A100</f>
        <v>Borse, valige ed altri effetti personali</v>
      </c>
      <c r="B106" s="69" t="n">
        <v>3.39</v>
      </c>
      <c r="C106" s="69" t="n">
        <v>7.66</v>
      </c>
      <c r="D106" s="69" t="n">
        <v>2.5</v>
      </c>
      <c r="E106" s="69" t="n">
        <v>6.39</v>
      </c>
      <c r="F106" s="69" t="n">
        <v>3.29</v>
      </c>
      <c r="G106" s="69" t="n">
        <v>2.28</v>
      </c>
      <c r="H106" s="69" t="n">
        <v>1.76</v>
      </c>
    </row>
    <row r="107" customFormat="false" ht="9.75" hidden="false" customHeight="true" outlineLevel="0" collapsed="false">
      <c r="A107" s="41" t="str">
        <f aca="false">Tav1!A101</f>
        <v>Assicurazioni vita e malattie</v>
      </c>
      <c r="B107" s="69" t="n">
        <v>14.37</v>
      </c>
      <c r="C107" s="69" t="n">
        <v>35.2</v>
      </c>
      <c r="D107" s="69" t="n">
        <v>24.59</v>
      </c>
      <c r="E107" s="69" t="n">
        <v>28.26</v>
      </c>
      <c r="F107" s="69" t="n">
        <v>11.87</v>
      </c>
      <c r="G107" s="69" t="n">
        <v>6.84</v>
      </c>
      <c r="H107" s="69" t="n">
        <v>6.35</v>
      </c>
    </row>
    <row r="108" customFormat="false" ht="9.75" hidden="false" customHeight="true" outlineLevel="0" collapsed="false">
      <c r="A108" s="41" t="str">
        <f aca="false">Tav1!A102</f>
        <v>Onorari liberi professionisti</v>
      </c>
      <c r="B108" s="69" t="n">
        <v>9.16</v>
      </c>
      <c r="C108" s="69" t="n">
        <v>37.14</v>
      </c>
      <c r="D108" s="69" t="n">
        <v>21.86</v>
      </c>
      <c r="E108" s="69" t="n">
        <v>12.14</v>
      </c>
      <c r="F108" s="69" t="n">
        <v>4.2</v>
      </c>
      <c r="G108" s="69" t="n">
        <v>6.81</v>
      </c>
      <c r="H108" s="69" t="n">
        <v>2.54</v>
      </c>
    </row>
    <row r="109" customFormat="false" ht="9.75" hidden="false" customHeight="true" outlineLevel="0" collapsed="false">
      <c r="A109" s="41" t="str">
        <f aca="false">Tav1!A103</f>
        <v>Alberghi, pensioni e viaggi organizzati</v>
      </c>
      <c r="B109" s="69" t="n">
        <v>31.37</v>
      </c>
      <c r="C109" s="69" t="n">
        <v>72.72</v>
      </c>
      <c r="D109" s="69" t="s">
        <v>74</v>
      </c>
      <c r="E109" s="69" t="n">
        <v>64.09</v>
      </c>
      <c r="F109" s="69" t="n">
        <v>22.73</v>
      </c>
      <c r="G109" s="69" t="n">
        <v>24.03</v>
      </c>
      <c r="H109" s="69" t="s">
        <v>74</v>
      </c>
    </row>
    <row r="110" customFormat="false" ht="9.75" hidden="false" customHeight="true" outlineLevel="0" collapsed="false">
      <c r="A110" s="41" t="str">
        <f aca="false">Tav1!A104</f>
        <v>Pasti e consumazioni fuori casa</v>
      </c>
      <c r="B110" s="69" t="n">
        <v>39.68</v>
      </c>
      <c r="C110" s="69" t="n">
        <v>86.62</v>
      </c>
      <c r="D110" s="69" t="n">
        <v>52.31</v>
      </c>
      <c r="E110" s="69" t="n">
        <v>67.49</v>
      </c>
      <c r="F110" s="69" t="n">
        <v>44.51</v>
      </c>
      <c r="G110" s="69" t="n">
        <v>21.19</v>
      </c>
      <c r="H110" s="69" t="n">
        <v>20.69</v>
      </c>
    </row>
    <row r="111" customFormat="false" ht="9.75" hidden="false" customHeight="true" outlineLevel="0" collapsed="false">
      <c r="A111" s="57" t="str">
        <f aca="false">Tav1!A105</f>
        <v>Non alimentari</v>
      </c>
      <c r="B111" s="68" t="n">
        <v>1352.13</v>
      </c>
      <c r="C111" s="68" t="n">
        <v>2237.6</v>
      </c>
      <c r="D111" s="68" t="n">
        <v>1596.77</v>
      </c>
      <c r="E111" s="68" t="n">
        <v>1925.99</v>
      </c>
      <c r="F111" s="68" t="n">
        <v>1342.77</v>
      </c>
      <c r="G111" s="68" t="n">
        <v>1076.09</v>
      </c>
      <c r="H111" s="68" t="n">
        <v>911.13</v>
      </c>
    </row>
    <row r="112" customFormat="false" ht="9.75" hidden="false" customHeight="true" outlineLevel="0" collapsed="false">
      <c r="A112" s="61" t="str">
        <f aca="false">Tav1!A106</f>
        <v>SPESA MEDIA MENSILE</v>
      </c>
      <c r="B112" s="68" t="n">
        <v>1786.56</v>
      </c>
      <c r="C112" s="68" t="n">
        <v>2736.62</v>
      </c>
      <c r="D112" s="68" t="n">
        <v>2098.17</v>
      </c>
      <c r="E112" s="68" t="n">
        <v>2430.89</v>
      </c>
      <c r="F112" s="68" t="n">
        <v>1825.54</v>
      </c>
      <c r="G112" s="68" t="n">
        <v>1445.08</v>
      </c>
      <c r="H112" s="68" t="n">
        <v>1283.23</v>
      </c>
    </row>
    <row r="113" customFormat="false" ht="9.75" hidden="false" customHeight="tru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41736111111111" bottom="1.18125" header="0.511811023622047" footer="0.7875"/>
  <pageSetup paperSize="9" scale="96" fitToWidth="1" fitToHeight="1" pageOrder="downThenOver" orientation="portrait" blackAndWhite="false" draft="false" cellComments="none" firstPageNumber="73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62" colorId="64" zoomScale="100" zoomScaleNormal="100" zoomScalePageLayoutView="100" workbookViewId="0">
      <selection pane="topLeft" activeCell="A65" activeCellId="0" sqref="A65:IV66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62" width="7.28"/>
    <col collapsed="false" customWidth="true" hidden="false" outlineLevel="0" max="3" min="3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91" customFormat="true" ht="13.5" hidden="false" customHeight="false" outlineLevel="0" collapsed="false">
      <c r="A1" s="42" t="s">
        <v>142</v>
      </c>
      <c r="B1" s="78"/>
      <c r="C1" s="78"/>
      <c r="D1" s="78"/>
      <c r="E1" s="78"/>
      <c r="F1" s="78"/>
      <c r="G1" s="78"/>
      <c r="H1" s="90"/>
    </row>
    <row r="2" s="91" customFormat="true" ht="21.75" hidden="false" customHeight="true" outlineLevel="0" collapsed="false">
      <c r="A2" s="42" t="s">
        <v>143</v>
      </c>
      <c r="B2" s="78"/>
      <c r="C2" s="78"/>
      <c r="D2" s="78"/>
      <c r="E2" s="78"/>
      <c r="F2" s="78"/>
      <c r="G2" s="78"/>
      <c r="H2" s="90"/>
    </row>
    <row r="3" s="43" customFormat="tru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35.25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126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65" t="n">
        <v>2.8</v>
      </c>
      <c r="C7" s="65" t="n">
        <v>3.5</v>
      </c>
      <c r="D7" s="65" t="n">
        <v>3.5</v>
      </c>
      <c r="E7" s="65" t="n">
        <v>3.3</v>
      </c>
      <c r="F7" s="65" t="n">
        <v>3.4</v>
      </c>
      <c r="G7" s="65" t="n">
        <v>2.3</v>
      </c>
      <c r="H7" s="65" t="n">
        <v>2.2</v>
      </c>
    </row>
    <row r="8" s="86" customFormat="true" ht="10.5" hidden="false" customHeight="true" outlineLevel="0" collapsed="false">
      <c r="A8" s="21" t="s">
        <v>127</v>
      </c>
      <c r="B8" s="72" t="n">
        <v>2404165</v>
      </c>
      <c r="C8" s="85" t="n">
        <v>3.87202001526518</v>
      </c>
      <c r="D8" s="85" t="n">
        <v>7.2100575459671</v>
      </c>
      <c r="E8" s="85" t="n">
        <v>19.9197563395191</v>
      </c>
      <c r="F8" s="85" t="n">
        <v>16.9798857399555</v>
      </c>
      <c r="G8" s="85" t="n">
        <v>31.522358074425</v>
      </c>
      <c r="H8" s="85" t="n">
        <v>20.4959218689233</v>
      </c>
      <c r="I8" s="85"/>
    </row>
    <row r="9" customFormat="false" ht="9.75" hidden="false" customHeight="true" outlineLevel="0" collapsed="false">
      <c r="A9" s="57" t="str">
        <f aca="false">Tav1!A7</f>
        <v>Pane e cereali</v>
      </c>
      <c r="B9" s="68" t="n">
        <v>71.67</v>
      </c>
      <c r="C9" s="68" t="n">
        <v>89.84</v>
      </c>
      <c r="D9" s="68" t="n">
        <v>86.83</v>
      </c>
      <c r="E9" s="68" t="n">
        <v>84.79</v>
      </c>
      <c r="F9" s="68" t="n">
        <v>82.04</v>
      </c>
      <c r="G9" s="68" t="n">
        <v>62.8</v>
      </c>
      <c r="H9" s="68" t="n">
        <v>55.18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29.78</v>
      </c>
      <c r="C10" s="69" t="n">
        <v>35.4</v>
      </c>
      <c r="D10" s="69" t="n">
        <v>35.39</v>
      </c>
      <c r="E10" s="69" t="n">
        <v>31.01</v>
      </c>
      <c r="F10" s="69" t="n">
        <v>34.28</v>
      </c>
      <c r="G10" s="69" t="n">
        <v>28.1</v>
      </c>
      <c r="H10" s="69" t="n">
        <v>24.42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7.21</v>
      </c>
      <c r="C11" s="69" t="n">
        <v>7.25</v>
      </c>
      <c r="D11" s="69" t="n">
        <v>8.6</v>
      </c>
      <c r="E11" s="69" t="n">
        <v>9.06</v>
      </c>
      <c r="F11" s="69" t="n">
        <v>8.19</v>
      </c>
      <c r="G11" s="69" t="n">
        <v>6.38</v>
      </c>
      <c r="H11" s="69" t="n">
        <v>5.38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5.56</v>
      </c>
      <c r="C12" s="69" t="n">
        <v>18.45</v>
      </c>
      <c r="D12" s="69" t="n">
        <v>16.84</v>
      </c>
      <c r="E12" s="69" t="n">
        <v>17.99</v>
      </c>
      <c r="F12" s="69" t="n">
        <v>18.54</v>
      </c>
      <c r="G12" s="69" t="n">
        <v>14.24</v>
      </c>
      <c r="H12" s="69" t="n">
        <v>11.78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2.64</v>
      </c>
      <c r="C13" s="69" t="n">
        <v>17.18</v>
      </c>
      <c r="D13" s="69" t="n">
        <v>16.05</v>
      </c>
      <c r="E13" s="69" t="n">
        <v>17.79</v>
      </c>
      <c r="F13" s="69" t="n">
        <v>12.99</v>
      </c>
      <c r="G13" s="69" t="n">
        <v>10.11</v>
      </c>
      <c r="H13" s="69" t="n">
        <v>9.17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103.23</v>
      </c>
      <c r="C14" s="68" t="n">
        <v>121.03</v>
      </c>
      <c r="D14" s="68" t="n">
        <v>116.14</v>
      </c>
      <c r="E14" s="68" t="n">
        <v>121.86</v>
      </c>
      <c r="F14" s="68" t="n">
        <v>116.18</v>
      </c>
      <c r="G14" s="68" t="n">
        <v>92.37</v>
      </c>
      <c r="H14" s="68" t="n">
        <v>83.18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40.01</v>
      </c>
      <c r="C15" s="69" t="n">
        <v>51.8</v>
      </c>
      <c r="D15" s="69" t="n">
        <v>40.75</v>
      </c>
      <c r="E15" s="69" t="n">
        <v>45.7</v>
      </c>
      <c r="F15" s="69" t="n">
        <v>42.04</v>
      </c>
      <c r="G15" s="69" t="n">
        <v>37.81</v>
      </c>
      <c r="H15" s="69" t="n">
        <v>33.67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11.62</v>
      </c>
      <c r="C16" s="69" t="n">
        <v>11.52</v>
      </c>
      <c r="D16" s="69" t="n">
        <v>13.46</v>
      </c>
      <c r="E16" s="69" t="n">
        <v>13.76</v>
      </c>
      <c r="F16" s="69" t="n">
        <v>14.55</v>
      </c>
      <c r="G16" s="69" t="n">
        <v>9.89</v>
      </c>
      <c r="H16" s="69" t="n">
        <v>9.13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23.72</v>
      </c>
      <c r="C17" s="69" t="n">
        <v>24.81</v>
      </c>
      <c r="D17" s="69" t="n">
        <v>25.02</v>
      </c>
      <c r="E17" s="69" t="n">
        <v>26.48</v>
      </c>
      <c r="F17" s="69" t="n">
        <v>25.54</v>
      </c>
      <c r="G17" s="69" t="n">
        <v>22.72</v>
      </c>
      <c r="H17" s="69" t="n">
        <v>20.39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19.91</v>
      </c>
      <c r="C18" s="69" t="n">
        <v>25.02</v>
      </c>
      <c r="D18" s="69" t="n">
        <v>26.37</v>
      </c>
      <c r="E18" s="69" t="n">
        <v>26.2</v>
      </c>
      <c r="F18" s="69" t="n">
        <v>24.09</v>
      </c>
      <c r="G18" s="69" t="n">
        <v>14.73</v>
      </c>
      <c r="H18" s="69" t="n">
        <v>15.08</v>
      </c>
    </row>
    <row r="19" customFormat="false" ht="9.75" hidden="false" customHeight="true" outlineLevel="0" collapsed="false">
      <c r="A19" s="57" t="str">
        <f aca="false">Tav1!A17</f>
        <v>Pesce</v>
      </c>
      <c r="B19" s="68" t="n">
        <v>44.66</v>
      </c>
      <c r="C19" s="68" t="n">
        <v>66.41</v>
      </c>
      <c r="D19" s="68" t="n">
        <v>52.46</v>
      </c>
      <c r="E19" s="68" t="n">
        <v>54.56</v>
      </c>
      <c r="F19" s="68" t="n">
        <v>43.08</v>
      </c>
      <c r="G19" s="68" t="n">
        <v>41.99</v>
      </c>
      <c r="H19" s="68" t="n">
        <v>33.61</v>
      </c>
    </row>
    <row r="20" customFormat="false" ht="9.75" hidden="false" customHeight="true" outlineLevel="0" collapsed="false">
      <c r="A20" s="57" t="str">
        <f aca="false">Tav1!A18</f>
        <v>Latte, formaggi e uova</v>
      </c>
      <c r="B20" s="68" t="n">
        <v>56.13</v>
      </c>
      <c r="C20" s="68" t="n">
        <v>75.72</v>
      </c>
      <c r="D20" s="68" t="n">
        <v>63.77</v>
      </c>
      <c r="E20" s="68" t="n">
        <v>68</v>
      </c>
      <c r="F20" s="68" t="n">
        <v>60.82</v>
      </c>
      <c r="G20" s="68" t="n">
        <v>48.93</v>
      </c>
      <c r="H20" s="68" t="n">
        <v>45.42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18.63</v>
      </c>
      <c r="C21" s="69" t="n">
        <v>26.68</v>
      </c>
      <c r="D21" s="69" t="n">
        <v>19.94</v>
      </c>
      <c r="E21" s="69" t="n">
        <v>22.89</v>
      </c>
      <c r="F21" s="69" t="n">
        <v>21</v>
      </c>
      <c r="G21" s="69" t="n">
        <v>15.45</v>
      </c>
      <c r="H21" s="69" t="n">
        <v>15.45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3.69</v>
      </c>
      <c r="C22" s="69" t="n">
        <v>29.91</v>
      </c>
      <c r="D22" s="69" t="n">
        <v>26.66</v>
      </c>
      <c r="E22" s="69" t="n">
        <v>28.16</v>
      </c>
      <c r="F22" s="69" t="n">
        <v>24.37</v>
      </c>
      <c r="G22" s="69" t="n">
        <v>22.86</v>
      </c>
      <c r="H22" s="69" t="n">
        <v>17.83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6</v>
      </c>
      <c r="C23" s="69" t="n">
        <v>6.46</v>
      </c>
      <c r="D23" s="69" t="n">
        <v>6.61</v>
      </c>
      <c r="E23" s="69" t="n">
        <v>6.36</v>
      </c>
      <c r="F23" s="69" t="n">
        <v>6.51</v>
      </c>
      <c r="G23" s="69" t="n">
        <v>5.67</v>
      </c>
      <c r="H23" s="69" t="n">
        <v>5.42</v>
      </c>
    </row>
    <row r="24" customFormat="false" ht="9.75" hidden="false" customHeight="true" outlineLevel="0" collapsed="false">
      <c r="A24" s="57" t="str">
        <f aca="false">Tav1!A22</f>
        <v>Oli e grassi</v>
      </c>
      <c r="B24" s="68" t="n">
        <v>17.03</v>
      </c>
      <c r="C24" s="68" t="n">
        <v>14.77</v>
      </c>
      <c r="D24" s="68" t="n">
        <v>19.06</v>
      </c>
      <c r="E24" s="68" t="n">
        <v>19.32</v>
      </c>
      <c r="F24" s="68" t="n">
        <v>17.75</v>
      </c>
      <c r="G24" s="68" t="n">
        <v>16.99</v>
      </c>
      <c r="H24" s="68" t="n">
        <v>13.97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12.91</v>
      </c>
      <c r="C25" s="69" t="n">
        <v>10.15</v>
      </c>
      <c r="D25" s="69" t="n">
        <v>13.75</v>
      </c>
      <c r="E25" s="69" t="n">
        <v>14.67</v>
      </c>
      <c r="F25" s="69" t="n">
        <v>13.27</v>
      </c>
      <c r="G25" s="69" t="n">
        <v>13.3</v>
      </c>
      <c r="H25" s="69" t="n">
        <v>10.54</v>
      </c>
    </row>
    <row r="26" customFormat="false" ht="9.75" hidden="false" customHeight="true" outlineLevel="0" collapsed="false">
      <c r="A26" s="57" t="str">
        <f aca="false">Tav1!A24</f>
        <v>Patate, frutta e ortaggi</v>
      </c>
      <c r="B26" s="68" t="n">
        <v>75.47</v>
      </c>
      <c r="C26" s="68" t="n">
        <v>98.85</v>
      </c>
      <c r="D26" s="68" t="n">
        <v>86.34</v>
      </c>
      <c r="E26" s="68" t="n">
        <v>85.72</v>
      </c>
      <c r="F26" s="68" t="n">
        <v>75.27</v>
      </c>
      <c r="G26" s="68" t="n">
        <v>72.12</v>
      </c>
      <c r="H26" s="68" t="n">
        <v>62.62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37.89</v>
      </c>
      <c r="C27" s="69" t="n">
        <v>49.86</v>
      </c>
      <c r="D27" s="69" t="n">
        <v>43.05</v>
      </c>
      <c r="E27" s="69" t="n">
        <v>44.16</v>
      </c>
      <c r="F27" s="69" t="n">
        <v>37.59</v>
      </c>
      <c r="G27" s="69" t="n">
        <v>36.28</v>
      </c>
      <c r="H27" s="69" t="n">
        <v>30.43</v>
      </c>
    </row>
    <row r="28" customFormat="false" ht="9.75" hidden="false" customHeight="true" outlineLevel="0" collapsed="false">
      <c r="A28" s="57" t="str">
        <f aca="false">Tav1!A26</f>
        <v>Zucchero, caffè e drogheria</v>
      </c>
      <c r="B28" s="68" t="n">
        <v>31.6</v>
      </c>
      <c r="C28" s="68" t="n">
        <v>36.56</v>
      </c>
      <c r="D28" s="68" t="n">
        <v>33.86</v>
      </c>
      <c r="E28" s="68" t="n">
        <v>36.83</v>
      </c>
      <c r="F28" s="68" t="n">
        <v>34.65</v>
      </c>
      <c r="G28" s="68" t="n">
        <v>29.28</v>
      </c>
      <c r="H28" s="68" t="n">
        <v>25.82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5.14</v>
      </c>
      <c r="C29" s="69" t="n">
        <v>5.25</v>
      </c>
      <c r="D29" s="69" t="n">
        <v>5.54</v>
      </c>
      <c r="E29" s="69" t="n">
        <v>5.03</v>
      </c>
      <c r="F29" s="69" t="n">
        <v>5.43</v>
      </c>
      <c r="G29" s="69" t="n">
        <v>5.38</v>
      </c>
      <c r="H29" s="69" t="n">
        <v>4.48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2.99</v>
      </c>
      <c r="C30" s="69" t="n">
        <v>13.94</v>
      </c>
      <c r="D30" s="69" t="n">
        <v>12.23</v>
      </c>
      <c r="E30" s="69" t="n">
        <v>14.27</v>
      </c>
      <c r="F30" s="69" t="n">
        <v>13.29</v>
      </c>
      <c r="G30" s="69" t="n">
        <v>13.01</v>
      </c>
      <c r="H30" s="69" t="n">
        <v>11.55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6.19</v>
      </c>
      <c r="C31" s="69" t="n">
        <v>9.48</v>
      </c>
      <c r="D31" s="69" t="n">
        <v>7.02</v>
      </c>
      <c r="E31" s="69" t="n">
        <v>8.22</v>
      </c>
      <c r="F31" s="69" t="n">
        <v>7.82</v>
      </c>
      <c r="G31" s="69" t="n">
        <v>4.79</v>
      </c>
      <c r="H31" s="69" t="n">
        <v>4.09</v>
      </c>
    </row>
    <row r="32" customFormat="false" ht="9.75" hidden="false" customHeight="true" outlineLevel="0" collapsed="false">
      <c r="A32" s="57" t="str">
        <f aca="false">Tav1!A30</f>
        <v>Bevande</v>
      </c>
      <c r="B32" s="68" t="n">
        <v>36.73</v>
      </c>
      <c r="C32" s="68" t="n">
        <v>50.48</v>
      </c>
      <c r="D32" s="68" t="n">
        <v>41.91</v>
      </c>
      <c r="E32" s="68" t="n">
        <v>45.29</v>
      </c>
      <c r="F32" s="68" t="n">
        <v>41.15</v>
      </c>
      <c r="G32" s="68" t="n">
        <v>32.01</v>
      </c>
      <c r="H32" s="68" t="n">
        <v>27.58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7.93</v>
      </c>
      <c r="C33" s="69" t="n">
        <v>7.79</v>
      </c>
      <c r="D33" s="69" t="n">
        <v>7.48</v>
      </c>
      <c r="E33" s="69" t="n">
        <v>9.55</v>
      </c>
      <c r="F33" s="69" t="n">
        <v>8.8</v>
      </c>
      <c r="G33" s="69" t="n">
        <v>8.26</v>
      </c>
      <c r="H33" s="69" t="n">
        <v>5.3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4.97</v>
      </c>
      <c r="C34" s="69" t="n">
        <v>7.31</v>
      </c>
      <c r="D34" s="69" t="n">
        <v>6.84</v>
      </c>
      <c r="E34" s="69" t="n">
        <v>5.65</v>
      </c>
      <c r="F34" s="69" t="n">
        <v>7.34</v>
      </c>
      <c r="G34" s="69" t="n">
        <v>3.56</v>
      </c>
      <c r="H34" s="69" t="n">
        <v>3.42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2.69</v>
      </c>
      <c r="C35" s="69" t="n">
        <v>20.27</v>
      </c>
      <c r="D35" s="69" t="n">
        <v>12.83</v>
      </c>
      <c r="E35" s="69" t="n">
        <v>15.85</v>
      </c>
      <c r="F35" s="69" t="n">
        <v>11.13</v>
      </c>
      <c r="G35" s="69" t="n">
        <v>11.89</v>
      </c>
      <c r="H35" s="69" t="n">
        <v>10.67</v>
      </c>
    </row>
    <row r="36" customFormat="false" ht="9.75" hidden="false" customHeight="true" outlineLevel="0" collapsed="false">
      <c r="A36" s="57" t="str">
        <f aca="false">Tav1!A34</f>
        <v>Alimentari e bevande</v>
      </c>
      <c r="B36" s="68" t="n">
        <v>436.52</v>
      </c>
      <c r="C36" s="68" t="n">
        <v>553.67</v>
      </c>
      <c r="D36" s="68" t="n">
        <v>500.36</v>
      </c>
      <c r="E36" s="68" t="n">
        <v>516.36</v>
      </c>
      <c r="F36" s="68" t="n">
        <v>470.94</v>
      </c>
      <c r="G36" s="68" t="n">
        <v>396.48</v>
      </c>
      <c r="H36" s="68" t="n">
        <v>347.37</v>
      </c>
    </row>
    <row r="37" customFormat="false" ht="9.75" hidden="false" customHeight="true" outlineLevel="0" collapsed="false">
      <c r="A37" s="57" t="str">
        <f aca="false">Tav1!A35</f>
        <v>Tabacchi</v>
      </c>
      <c r="B37" s="68" t="n">
        <v>19.24</v>
      </c>
      <c r="C37" s="68" t="n">
        <v>21.49</v>
      </c>
      <c r="D37" s="68" t="n">
        <v>24.47</v>
      </c>
      <c r="E37" s="68" t="n">
        <v>26.58</v>
      </c>
      <c r="F37" s="68" t="n">
        <v>22.13</v>
      </c>
      <c r="G37" s="68" t="n">
        <v>13.31</v>
      </c>
      <c r="H37" s="68" t="n">
        <v>16.59</v>
      </c>
    </row>
    <row r="38" customFormat="false" ht="9.75" hidden="false" customHeight="true" outlineLevel="0" collapsed="false">
      <c r="A38" s="57" t="str">
        <f aca="false">Tav1!A36</f>
        <v>Abbigliamento e calzature</v>
      </c>
      <c r="B38" s="68" t="n">
        <v>166.92</v>
      </c>
      <c r="C38" s="68" t="n">
        <v>429.93</v>
      </c>
      <c r="D38" s="68" t="n">
        <v>185.05</v>
      </c>
      <c r="E38" s="68" t="n">
        <v>318.67</v>
      </c>
      <c r="F38" s="68" t="n">
        <v>166.53</v>
      </c>
      <c r="G38" s="68" t="n">
        <v>90.41</v>
      </c>
      <c r="H38" s="68" t="n">
        <v>81.39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24.15</v>
      </c>
      <c r="C39" s="69" t="n">
        <v>352.97</v>
      </c>
      <c r="D39" s="69" t="n">
        <v>127.73</v>
      </c>
      <c r="E39" s="69" t="n">
        <v>246.56</v>
      </c>
      <c r="F39" s="69" t="n">
        <v>120.66</v>
      </c>
      <c r="G39" s="69" t="n">
        <v>63.78</v>
      </c>
      <c r="H39" s="69" t="n">
        <v>56.44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5.03</v>
      </c>
      <c r="C40" s="69" t="n">
        <v>67.74</v>
      </c>
      <c r="D40" s="69" t="n">
        <v>49.49</v>
      </c>
      <c r="E40" s="69" t="n">
        <v>62.66</v>
      </c>
      <c r="F40" s="69" t="n">
        <v>36.93</v>
      </c>
      <c r="G40" s="69" t="n">
        <v>19.23</v>
      </c>
      <c r="H40" s="69" t="n">
        <v>19.61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3.5</v>
      </c>
      <c r="C41" s="69" t="n">
        <v>5.97</v>
      </c>
      <c r="D41" s="69" t="n">
        <v>3.64</v>
      </c>
      <c r="E41" s="69" t="n">
        <v>3.92</v>
      </c>
      <c r="F41" s="69" t="n">
        <v>2.86</v>
      </c>
      <c r="G41" s="69" t="n">
        <v>3.78</v>
      </c>
      <c r="H41" s="69" t="n">
        <v>2.67</v>
      </c>
    </row>
    <row r="42" customFormat="false" ht="9.75" hidden="false" customHeight="true" outlineLevel="0" collapsed="false">
      <c r="A42" s="25" t="s">
        <v>45</v>
      </c>
      <c r="B42" s="68" t="n">
        <v>380.48</v>
      </c>
      <c r="C42" s="68" t="n">
        <v>549.45</v>
      </c>
      <c r="D42" s="68" t="n">
        <v>454.85</v>
      </c>
      <c r="E42" s="68" t="n">
        <v>442.8</v>
      </c>
      <c r="F42" s="68" t="n">
        <v>324.31</v>
      </c>
      <c r="G42" s="68" t="n">
        <v>377.07</v>
      </c>
      <c r="H42" s="68" t="n">
        <v>313.61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37.15</v>
      </c>
      <c r="C43" s="69" t="s">
        <v>74</v>
      </c>
      <c r="D43" s="69" t="n">
        <v>50.31</v>
      </c>
      <c r="E43" s="69" t="n">
        <v>44.79</v>
      </c>
      <c r="F43" s="69" t="n">
        <v>41.13</v>
      </c>
      <c r="G43" s="69" t="n">
        <v>26.29</v>
      </c>
      <c r="H43" s="69" t="n">
        <v>41.5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275.21</v>
      </c>
      <c r="C44" s="69" t="n">
        <v>423.03</v>
      </c>
      <c r="D44" s="69" t="n">
        <v>304.7</v>
      </c>
      <c r="E44" s="69" t="n">
        <v>311.23</v>
      </c>
      <c r="F44" s="69" t="n">
        <v>221.15</v>
      </c>
      <c r="G44" s="69" t="n">
        <v>279.23</v>
      </c>
      <c r="H44" s="69" t="n">
        <v>240.5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17.64</v>
      </c>
      <c r="C45" s="69" t="n">
        <v>24.16</v>
      </c>
      <c r="D45" s="69" t="n">
        <v>19.76</v>
      </c>
      <c r="E45" s="69" t="n">
        <v>22.38</v>
      </c>
      <c r="F45" s="69" t="n">
        <v>10.92</v>
      </c>
      <c r="G45" s="69" t="n">
        <v>18.62</v>
      </c>
      <c r="H45" s="69" t="n">
        <v>15.12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12.34</v>
      </c>
      <c r="C46" s="69" t="n">
        <v>39.2</v>
      </c>
      <c r="D46" s="69" t="n">
        <v>20.13</v>
      </c>
      <c r="E46" s="69" t="n">
        <v>13.71</v>
      </c>
      <c r="F46" s="69" t="n">
        <v>8.16</v>
      </c>
      <c r="G46" s="69" t="n">
        <v>12.08</v>
      </c>
      <c r="H46" s="69" t="n">
        <v>7.05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35.9</v>
      </c>
      <c r="C47" s="69" t="s">
        <v>74</v>
      </c>
      <c r="D47" s="69" t="s">
        <v>74</v>
      </c>
      <c r="E47" s="69" t="n">
        <v>46.54</v>
      </c>
      <c r="F47" s="69" t="n">
        <v>42.22</v>
      </c>
      <c r="G47" s="69" t="n">
        <v>38.57</v>
      </c>
      <c r="H47" s="69" t="n">
        <v>9.12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72.86</v>
      </c>
      <c r="C48" s="68" t="n">
        <v>109.89</v>
      </c>
      <c r="D48" s="68" t="n">
        <v>89.7</v>
      </c>
      <c r="E48" s="68" t="n">
        <v>78.75</v>
      </c>
      <c r="F48" s="68" t="n">
        <v>69.72</v>
      </c>
      <c r="G48" s="68" t="n">
        <v>71.92</v>
      </c>
      <c r="H48" s="68" t="n">
        <v>58.26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44.46</v>
      </c>
      <c r="C49" s="69" t="n">
        <v>61.22</v>
      </c>
      <c r="D49" s="69" t="n">
        <v>51.36</v>
      </c>
      <c r="E49" s="69" t="n">
        <v>48.11</v>
      </c>
      <c r="F49" s="69" t="n">
        <v>45.31</v>
      </c>
      <c r="G49" s="69" t="n">
        <v>42.2</v>
      </c>
      <c r="H49" s="69" t="n">
        <v>38.08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20.34</v>
      </c>
      <c r="C50" s="69" t="n">
        <v>29.63</v>
      </c>
      <c r="D50" s="69" t="n">
        <v>27.44</v>
      </c>
      <c r="E50" s="69" t="n">
        <v>22.87</v>
      </c>
      <c r="F50" s="69" t="n">
        <v>18.34</v>
      </c>
      <c r="G50" s="69" t="n">
        <v>20.3</v>
      </c>
      <c r="H50" s="69" t="n">
        <v>15.35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1.98</v>
      </c>
      <c r="C51" s="69" t="n">
        <v>4.69</v>
      </c>
      <c r="D51" s="69" t="n">
        <v>2.8</v>
      </c>
      <c r="E51" s="69" t="n">
        <v>2.14</v>
      </c>
      <c r="F51" s="69" t="s">
        <v>74</v>
      </c>
      <c r="G51" s="69" t="n">
        <v>2.23</v>
      </c>
      <c r="H51" s="69" t="n">
        <v>1.77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35.91</v>
      </c>
      <c r="C52" s="68" t="n">
        <v>300.47</v>
      </c>
      <c r="D52" s="68" t="n">
        <v>169.61</v>
      </c>
      <c r="E52" s="68" t="n">
        <v>178.56</v>
      </c>
      <c r="F52" s="68" t="n">
        <v>146.48</v>
      </c>
      <c r="G52" s="68" t="n">
        <v>107.48</v>
      </c>
      <c r="H52" s="68" t="n">
        <v>86.47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6.18</v>
      </c>
      <c r="C53" s="69" t="n">
        <v>17.52</v>
      </c>
      <c r="D53" s="69" t="n">
        <v>7.81</v>
      </c>
      <c r="E53" s="69" t="n">
        <v>11.64</v>
      </c>
      <c r="F53" s="69" t="s">
        <v>74</v>
      </c>
      <c r="G53" s="69" t="n">
        <v>4.53</v>
      </c>
      <c r="H53" s="69" t="n">
        <v>1.96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40.77</v>
      </c>
      <c r="C54" s="69" t="s">
        <v>74</v>
      </c>
      <c r="D54" s="69" t="n">
        <v>64.4</v>
      </c>
      <c r="E54" s="69" t="n">
        <v>48.57</v>
      </c>
      <c r="F54" s="69" t="n">
        <v>53.76</v>
      </c>
      <c r="G54" s="69" t="n">
        <v>25.25</v>
      </c>
      <c r="H54" s="69" t="n">
        <v>21.26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6.57</v>
      </c>
      <c r="C55" s="69" t="s">
        <v>74</v>
      </c>
      <c r="D55" s="69" t="n">
        <v>7.8</v>
      </c>
      <c r="E55" s="69" t="n">
        <v>13.11</v>
      </c>
      <c r="F55" s="69" t="n">
        <v>7.54</v>
      </c>
      <c r="G55" s="69" t="n">
        <v>3.57</v>
      </c>
      <c r="H55" s="69" t="s">
        <v>74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6.45</v>
      </c>
      <c r="C56" s="69" t="s">
        <v>74</v>
      </c>
      <c r="D56" s="69" t="n">
        <v>4.85</v>
      </c>
      <c r="E56" s="69" t="n">
        <v>13.63</v>
      </c>
      <c r="F56" s="69" t="n">
        <v>10.49</v>
      </c>
      <c r="G56" s="69" t="n">
        <v>3.55</v>
      </c>
      <c r="H56" s="69" t="n">
        <v>1.51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21.12</v>
      </c>
      <c r="C57" s="69" t="n">
        <v>28.71</v>
      </c>
      <c r="D57" s="69" t="n">
        <v>23.29</v>
      </c>
      <c r="E57" s="69" t="n">
        <v>24.29</v>
      </c>
      <c r="F57" s="69" t="n">
        <v>21.74</v>
      </c>
      <c r="G57" s="69" t="n">
        <v>19.11</v>
      </c>
      <c r="H57" s="69" t="n">
        <v>18.43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2.84</v>
      </c>
      <c r="C58" s="69" t="s">
        <v>74</v>
      </c>
      <c r="D58" s="69" t="n">
        <v>2.1</v>
      </c>
      <c r="E58" s="69" t="n">
        <v>3.16</v>
      </c>
      <c r="F58" s="69" t="n">
        <v>3.6</v>
      </c>
      <c r="G58" s="69" t="n">
        <v>2.86</v>
      </c>
      <c r="H58" s="69" t="n">
        <v>1.99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12.89</v>
      </c>
      <c r="C59" s="69" t="n">
        <v>15.8</v>
      </c>
      <c r="D59" s="69" t="n">
        <v>13.17</v>
      </c>
      <c r="E59" s="69" t="n">
        <v>15.51</v>
      </c>
      <c r="F59" s="69" t="n">
        <v>12.88</v>
      </c>
      <c r="G59" s="69" t="n">
        <v>12.12</v>
      </c>
      <c r="H59" s="69" t="n">
        <v>10.88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7.84</v>
      </c>
      <c r="C60" s="69" t="n">
        <v>13</v>
      </c>
      <c r="D60" s="69" t="n">
        <v>10.1</v>
      </c>
      <c r="E60" s="69" t="n">
        <v>12.34</v>
      </c>
      <c r="F60" s="69" t="n">
        <v>6.26</v>
      </c>
      <c r="G60" s="69" t="n">
        <v>6.29</v>
      </c>
      <c r="H60" s="69" t="n">
        <v>5.39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10.95</v>
      </c>
      <c r="C61" s="69" t="n">
        <v>35.16</v>
      </c>
      <c r="D61" s="69" t="n">
        <v>12.23</v>
      </c>
      <c r="E61" s="69" t="n">
        <v>13.26</v>
      </c>
      <c r="F61" s="69" t="s">
        <v>74</v>
      </c>
      <c r="G61" s="69" t="n">
        <v>11.2</v>
      </c>
      <c r="H61" s="69" t="n">
        <v>10.4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9.4</v>
      </c>
      <c r="C62" s="87" t="n">
        <v>16.54</v>
      </c>
      <c r="D62" s="87" t="n">
        <v>10.48</v>
      </c>
      <c r="E62" s="87" t="n">
        <v>10.24</v>
      </c>
      <c r="F62" s="87" t="n">
        <v>10.21</v>
      </c>
      <c r="G62" s="87" t="n">
        <v>9.35</v>
      </c>
      <c r="H62" s="87" t="n">
        <v>6.26</v>
      </c>
    </row>
    <row r="63" customFormat="false" ht="10.9" hidden="false" customHeight="true" outlineLevel="0" collapsed="false">
      <c r="A63" s="88" t="s">
        <v>140</v>
      </c>
      <c r="B63" s="89"/>
      <c r="C63" s="89"/>
      <c r="D63" s="89"/>
      <c r="E63" s="89"/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126</v>
      </c>
      <c r="C70" s="82"/>
      <c r="D70" s="82"/>
      <c r="E70" s="82"/>
      <c r="F70" s="82"/>
      <c r="G70" s="82"/>
      <c r="H70" s="82"/>
    </row>
    <row r="71" customFormat="false" ht="12" hidden="false" customHeight="true" outlineLevel="0" collapsed="false">
      <c r="A71" s="57" t="str">
        <f aca="false">Tav1!A65</f>
        <v>Sanità</v>
      </c>
      <c r="B71" s="92" t="n">
        <v>62.59</v>
      </c>
      <c r="C71" s="92" t="n">
        <v>91.42</v>
      </c>
      <c r="D71" s="92" t="n">
        <v>62.55</v>
      </c>
      <c r="E71" s="92" t="n">
        <v>80.75</v>
      </c>
      <c r="F71" s="92" t="n">
        <v>43.45</v>
      </c>
      <c r="G71" s="92" t="n">
        <v>71.05</v>
      </c>
      <c r="H71" s="92" t="n">
        <v>42.35</v>
      </c>
    </row>
    <row r="72" customFormat="false" ht="9.75" hidden="false" customHeight="true" outlineLevel="0" collapsed="false">
      <c r="A72" s="41" t="str">
        <f aca="false">Tav1!A66</f>
        <v>Medicinali</v>
      </c>
      <c r="B72" s="69" t="n">
        <v>32.26</v>
      </c>
      <c r="C72" s="69" t="n">
        <v>41.12</v>
      </c>
      <c r="D72" s="69" t="n">
        <v>28.17</v>
      </c>
      <c r="E72" s="69" t="n">
        <v>28.76</v>
      </c>
      <c r="F72" s="69" t="n">
        <v>25.01</v>
      </c>
      <c r="G72" s="69" t="n">
        <v>41.03</v>
      </c>
      <c r="H72" s="69" t="n">
        <v>27.92</v>
      </c>
    </row>
    <row r="73" customFormat="false" ht="9.75" hidden="false" customHeight="true" outlineLevel="0" collapsed="false">
      <c r="A73" s="41" t="str">
        <f aca="false">Tav1!A67</f>
        <v>Visite mediche generiche e specialistiche</v>
      </c>
      <c r="B73" s="69" t="n">
        <v>16.62</v>
      </c>
      <c r="C73" s="69" t="n">
        <v>25.58</v>
      </c>
      <c r="D73" s="69" t="n">
        <v>17.85</v>
      </c>
      <c r="E73" s="69" t="n">
        <v>33.68</v>
      </c>
      <c r="F73" s="69" t="n">
        <v>9.49</v>
      </c>
      <c r="G73" s="69" t="n">
        <v>15.42</v>
      </c>
      <c r="H73" s="69" t="n">
        <v>5.65</v>
      </c>
    </row>
    <row r="74" customFormat="false" ht="9.75" hidden="false" customHeight="true" outlineLevel="0" collapsed="false">
      <c r="A74" s="57" t="str">
        <f aca="false">Tav1!A68</f>
        <v>Trasporti</v>
      </c>
      <c r="B74" s="68" t="n">
        <v>256.65</v>
      </c>
      <c r="C74" s="68" t="n">
        <v>466.03</v>
      </c>
      <c r="D74" s="68" t="n">
        <v>382.66</v>
      </c>
      <c r="E74" s="68" t="n">
        <v>363.51</v>
      </c>
      <c r="F74" s="68" t="n">
        <v>260.96</v>
      </c>
      <c r="G74" s="68" t="n">
        <v>189.88</v>
      </c>
      <c r="H74" s="68" t="n">
        <v>168.05</v>
      </c>
    </row>
    <row r="75" customFormat="false" ht="9.75" hidden="false" customHeight="true" outlineLevel="0" collapsed="false">
      <c r="A75" s="41" t="str">
        <f aca="false">Tav1!A69</f>
        <v>Acquisto di auto</v>
      </c>
      <c r="B75" s="69" t="n">
        <v>43.03</v>
      </c>
      <c r="C75" s="69" t="s">
        <v>74</v>
      </c>
      <c r="D75" s="69" t="s">
        <v>74</v>
      </c>
      <c r="E75" s="69" t="s">
        <v>74</v>
      </c>
      <c r="F75" s="69" t="s">
        <v>74</v>
      </c>
      <c r="G75" s="69" t="s">
        <v>74</v>
      </c>
      <c r="H75" s="69" t="s">
        <v>74</v>
      </c>
    </row>
    <row r="76" customFormat="false" ht="9.75" hidden="false" customHeight="true" outlineLevel="0" collapsed="false">
      <c r="A76" s="1" t="s">
        <v>73</v>
      </c>
      <c r="B76" s="69" t="s">
        <v>74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9.75" hidden="false" customHeight="true" outlineLevel="0" collapsed="false">
      <c r="A77" s="41" t="str">
        <f aca="false">Tav1!A71</f>
        <v>Assicurazioni mezzi di trasporto</v>
      </c>
      <c r="B77" s="69" t="n">
        <v>42.78</v>
      </c>
      <c r="C77" s="69" t="n">
        <v>79.46</v>
      </c>
      <c r="D77" s="69" t="n">
        <v>61.28</v>
      </c>
      <c r="E77" s="69" t="n">
        <v>62.84</v>
      </c>
      <c r="F77" s="69" t="n">
        <v>46.36</v>
      </c>
      <c r="G77" s="69" t="n">
        <v>31.29</v>
      </c>
      <c r="H77" s="69" t="n">
        <v>24.57</v>
      </c>
    </row>
    <row r="78" customFormat="false" ht="9.75" hidden="false" customHeight="true" outlineLevel="0" collapsed="false">
      <c r="A78" s="41" t="str">
        <f aca="false">Tav1!A72</f>
        <v>Pezzi di ricambio, olio e lubrificanti</v>
      </c>
      <c r="B78" s="69" t="n">
        <v>19.23</v>
      </c>
      <c r="C78" s="69" t="n">
        <v>29.46</v>
      </c>
      <c r="D78" s="69" t="n">
        <v>22.65</v>
      </c>
      <c r="E78" s="69" t="n">
        <v>25.19</v>
      </c>
      <c r="F78" s="69" t="n">
        <v>25.25</v>
      </c>
      <c r="G78" s="69" t="n">
        <v>14.05</v>
      </c>
      <c r="H78" s="69" t="n">
        <v>13.3</v>
      </c>
    </row>
    <row r="79" customFormat="false" ht="9.75" hidden="false" customHeight="true" outlineLevel="0" collapsed="false">
      <c r="A79" s="41" t="str">
        <f aca="false">Tav1!A73</f>
        <v>Carburanti per veicoli</v>
      </c>
      <c r="B79" s="69" t="n">
        <v>106.36</v>
      </c>
      <c r="C79" s="69" t="n">
        <v>157.23</v>
      </c>
      <c r="D79" s="69" t="n">
        <v>137.96</v>
      </c>
      <c r="E79" s="69" t="n">
        <v>153.35</v>
      </c>
      <c r="F79" s="69" t="n">
        <v>129.62</v>
      </c>
      <c r="G79" s="69" t="n">
        <v>78.12</v>
      </c>
      <c r="H79" s="69" t="n">
        <v>64.12</v>
      </c>
    </row>
    <row r="80" customFormat="false" ht="9.75" hidden="false" customHeight="true" outlineLevel="0" collapsed="false">
      <c r="A80" s="41" t="str">
        <f aca="false">Tav1!A74</f>
        <v>Manutenzione e riparazioni</v>
      </c>
      <c r="B80" s="69" t="n">
        <v>17.52</v>
      </c>
      <c r="C80" s="69" t="n">
        <v>33.3</v>
      </c>
      <c r="D80" s="69" t="n">
        <v>18.9</v>
      </c>
      <c r="E80" s="69" t="n">
        <v>23.2</v>
      </c>
      <c r="F80" s="69" t="n">
        <v>20.54</v>
      </c>
      <c r="G80" s="69" t="n">
        <v>16.72</v>
      </c>
      <c r="H80" s="69" t="n">
        <v>7.28</v>
      </c>
    </row>
    <row r="81" customFormat="false" ht="9.75" hidden="false" customHeight="true" outlineLevel="0" collapsed="false">
      <c r="A81" s="41" t="str">
        <f aca="false">Tav1!A75</f>
        <v>Tram, autobus e taxi</v>
      </c>
      <c r="B81" s="69" t="n">
        <v>3.51</v>
      </c>
      <c r="C81" s="69" t="s">
        <v>74</v>
      </c>
      <c r="D81" s="69" t="n">
        <v>5.98</v>
      </c>
      <c r="E81" s="69" t="n">
        <v>3.74</v>
      </c>
      <c r="F81" s="69" t="n">
        <v>4.2</v>
      </c>
      <c r="G81" s="69" t="n">
        <v>2.41</v>
      </c>
      <c r="H81" s="69" t="n">
        <v>3.39</v>
      </c>
    </row>
    <row r="82" customFormat="false" ht="9.75" hidden="false" customHeight="true" outlineLevel="0" collapsed="false">
      <c r="A82" s="41" t="str">
        <f aca="false">Tav1!A76</f>
        <v>Altri trasporti</v>
      </c>
      <c r="B82" s="69" t="n">
        <v>18.27</v>
      </c>
      <c r="C82" s="69" t="n">
        <v>51.09</v>
      </c>
      <c r="D82" s="69" t="n">
        <v>21.15</v>
      </c>
      <c r="E82" s="69" t="n">
        <v>30.85</v>
      </c>
      <c r="F82" s="69" t="n">
        <v>11.66</v>
      </c>
      <c r="G82" s="69" t="n">
        <v>13.26</v>
      </c>
      <c r="H82" s="69" t="n">
        <v>12.02</v>
      </c>
    </row>
    <row r="83" customFormat="false" ht="9.75" hidden="false" customHeight="true" outlineLevel="0" collapsed="false">
      <c r="A83" s="57" t="str">
        <f aca="false">Tav1!A77</f>
        <v>Comunicazioni</v>
      </c>
      <c r="B83" s="68" t="n">
        <v>41.58</v>
      </c>
      <c r="C83" s="68" t="n">
        <v>74.14</v>
      </c>
      <c r="D83" s="68" t="n">
        <v>52.32</v>
      </c>
      <c r="E83" s="68" t="n">
        <v>49.64</v>
      </c>
      <c r="F83" s="68" t="n">
        <v>37.43</v>
      </c>
      <c r="G83" s="68" t="n">
        <v>39.39</v>
      </c>
      <c r="H83" s="68" t="n">
        <v>30.62</v>
      </c>
    </row>
    <row r="84" customFormat="false" ht="9.75" hidden="false" customHeight="true" outlineLevel="0" collapsed="false">
      <c r="A84" s="41" t="str">
        <f aca="false">Tav1!A78</f>
        <v>Telefono</v>
      </c>
      <c r="B84" s="69" t="n">
        <v>32.3</v>
      </c>
      <c r="C84" s="69" t="n">
        <v>61.24</v>
      </c>
      <c r="D84" s="69" t="n">
        <v>39.47</v>
      </c>
      <c r="E84" s="69" t="n">
        <v>39.18</v>
      </c>
      <c r="F84" s="69" t="n">
        <v>25.34</v>
      </c>
      <c r="G84" s="69" t="n">
        <v>31.7</v>
      </c>
      <c r="H84" s="69" t="n">
        <v>24.3</v>
      </c>
    </row>
    <row r="85" customFormat="false" ht="9.75" hidden="false" customHeight="true" outlineLevel="0" collapsed="false">
      <c r="A85" s="41" t="str">
        <f aca="false">Tav1!A79</f>
        <v>Acquisto apparecchi per telefonia</v>
      </c>
      <c r="B85" s="69" t="n">
        <v>2.5</v>
      </c>
      <c r="C85" s="69" t="s">
        <v>74</v>
      </c>
      <c r="D85" s="69" t="n">
        <v>4.76</v>
      </c>
      <c r="E85" s="69" t="n">
        <v>3.13</v>
      </c>
      <c r="F85" s="69" t="n">
        <v>3.41</v>
      </c>
      <c r="G85" s="69" t="n">
        <v>1.84</v>
      </c>
      <c r="H85" s="69" t="n">
        <v>1.3</v>
      </c>
    </row>
    <row r="86" customFormat="false" ht="9.75" hidden="false" customHeight="true" outlineLevel="0" collapsed="false">
      <c r="A86" s="57" t="str">
        <f aca="false">Tav1!A80</f>
        <v>Istruzione</v>
      </c>
      <c r="B86" s="68" t="n">
        <v>26.62</v>
      </c>
      <c r="C86" s="68" t="n">
        <v>55.33</v>
      </c>
      <c r="D86" s="68" t="n">
        <v>40.05</v>
      </c>
      <c r="E86" s="68" t="n">
        <v>49.96</v>
      </c>
      <c r="F86" s="68" t="n">
        <v>26.74</v>
      </c>
      <c r="G86" s="68" t="n">
        <v>11.79</v>
      </c>
      <c r="H86" s="68" t="n">
        <v>16.47</v>
      </c>
    </row>
    <row r="87" customFormat="false" ht="9.75" hidden="false" customHeight="true" outlineLevel="0" collapsed="false">
      <c r="A87" s="41" t="str">
        <f aca="false">Tav1!A81</f>
        <v>Libri scolastici</v>
      </c>
      <c r="B87" s="69" t="n">
        <v>5.42</v>
      </c>
      <c r="C87" s="69" t="s">
        <v>74</v>
      </c>
      <c r="D87" s="69" t="s">
        <v>74</v>
      </c>
      <c r="E87" s="69" t="n">
        <v>8.63</v>
      </c>
      <c r="F87" s="69" t="n">
        <v>8.54</v>
      </c>
      <c r="G87" s="69" t="n">
        <v>1.81</v>
      </c>
      <c r="H87" s="69" t="n">
        <v>4.03</v>
      </c>
    </row>
    <row r="88" customFormat="false" ht="9.75" hidden="false" customHeight="true" outlineLevel="0" collapsed="false">
      <c r="A88" s="41" t="str">
        <f aca="false">Tav1!A82</f>
        <v>Tasse scolastiche, rette e simili</v>
      </c>
      <c r="B88" s="69" t="n">
        <v>13.45</v>
      </c>
      <c r="C88" s="69" t="s">
        <v>74</v>
      </c>
      <c r="D88" s="69" t="n">
        <v>20.4</v>
      </c>
      <c r="E88" s="69" t="n">
        <v>27.02</v>
      </c>
      <c r="F88" s="69" t="n">
        <v>12.67</v>
      </c>
      <c r="G88" s="69" t="n">
        <v>6.37</v>
      </c>
      <c r="H88" s="69" t="n">
        <v>8.19</v>
      </c>
    </row>
    <row r="89" customFormat="false" ht="9.75" hidden="false" customHeight="true" outlineLevel="0" collapsed="false">
      <c r="A89" s="57" t="str">
        <f aca="false">Tav1!A83</f>
        <v>Tempo libero, cultura e giochi</v>
      </c>
      <c r="B89" s="68" t="n">
        <v>81.7</v>
      </c>
      <c r="C89" s="68" t="n">
        <v>157.07</v>
      </c>
      <c r="D89" s="68" t="n">
        <v>98.21</v>
      </c>
      <c r="E89" s="68" t="n">
        <v>120.75</v>
      </c>
      <c r="F89" s="68" t="n">
        <v>80.55</v>
      </c>
      <c r="G89" s="68" t="n">
        <v>59.73</v>
      </c>
      <c r="H89" s="68" t="n">
        <v>58.45</v>
      </c>
    </row>
    <row r="90" customFormat="false" ht="9.75" hidden="false" customHeight="true" outlineLevel="0" collapsed="false">
      <c r="A90" s="41" t="str">
        <f aca="false">Tav1!A84</f>
        <v>Giochi e giocattoli</v>
      </c>
      <c r="B90" s="69" t="n">
        <v>6.75</v>
      </c>
      <c r="C90" s="69" t="n">
        <v>15.03</v>
      </c>
      <c r="D90" s="69" t="n">
        <v>9.04</v>
      </c>
      <c r="E90" s="69" t="n">
        <v>9.58</v>
      </c>
      <c r="F90" s="69" t="n">
        <v>9.36</v>
      </c>
      <c r="G90" s="69" t="n">
        <v>3.42</v>
      </c>
      <c r="H90" s="69" t="n">
        <v>4.56</v>
      </c>
    </row>
    <row r="91" customFormat="false" ht="9.75" hidden="false" customHeight="true" outlineLevel="0" collapsed="false">
      <c r="A91" s="41" t="str">
        <f aca="false">Tav1!A85</f>
        <v>Radio, televisore, Hi-Fi e videoregistratore</v>
      </c>
      <c r="B91" s="69" t="n">
        <v>2.19</v>
      </c>
      <c r="C91" s="69" t="s">
        <v>74</v>
      </c>
      <c r="D91" s="69" t="s">
        <v>74</v>
      </c>
      <c r="E91" s="69" t="n">
        <v>3.04</v>
      </c>
      <c r="F91" s="69" t="n">
        <v>3.68</v>
      </c>
      <c r="G91" s="69" t="n">
        <v>1.69</v>
      </c>
      <c r="H91" s="69" t="s">
        <v>74</v>
      </c>
    </row>
    <row r="92" customFormat="false" ht="9.75" hidden="false" customHeight="true" outlineLevel="0" collapsed="false">
      <c r="A92" s="41" t="str">
        <f aca="false">Tav1!A86</f>
        <v>Computer, macchine da scrivere e calcolatrici</v>
      </c>
      <c r="B92" s="69" t="n">
        <v>3.95</v>
      </c>
      <c r="C92" s="69" t="s">
        <v>74</v>
      </c>
      <c r="D92" s="69" t="s">
        <v>74</v>
      </c>
      <c r="E92" s="69" t="n">
        <v>5.45</v>
      </c>
      <c r="F92" s="69" t="n">
        <v>6.63</v>
      </c>
      <c r="G92" s="69" t="s">
        <v>74</v>
      </c>
      <c r="H92" s="69" t="n">
        <v>3.84</v>
      </c>
    </row>
    <row r="93" customFormat="false" ht="9.75" hidden="false" customHeight="true" outlineLevel="0" collapsed="false">
      <c r="A93" s="41" t="str">
        <f aca="false">Tav1!A87</f>
        <v>Libri non scolastici</v>
      </c>
      <c r="B93" s="69" t="n">
        <v>3.01</v>
      </c>
      <c r="C93" s="69" t="n">
        <v>5.26</v>
      </c>
      <c r="D93" s="69" t="n">
        <v>5.16</v>
      </c>
      <c r="E93" s="69" t="n">
        <v>5.5</v>
      </c>
      <c r="F93" s="69" t="n">
        <v>2.11</v>
      </c>
      <c r="G93" s="69" t="n">
        <v>1.91</v>
      </c>
      <c r="H93" s="69" t="n">
        <v>1.82</v>
      </c>
    </row>
    <row r="94" customFormat="false" ht="9.75" hidden="false" customHeight="true" outlineLevel="0" collapsed="false">
      <c r="A94" s="41" t="str">
        <f aca="false">Tav1!A88</f>
        <v>Giornali e  riviste </v>
      </c>
      <c r="B94" s="69" t="n">
        <v>10.03</v>
      </c>
      <c r="C94" s="69" t="n">
        <v>17.91</v>
      </c>
      <c r="D94" s="69" t="n">
        <v>10.76</v>
      </c>
      <c r="E94" s="69" t="n">
        <v>14.7</v>
      </c>
      <c r="F94" s="69" t="n">
        <v>7.56</v>
      </c>
      <c r="G94" s="69" t="n">
        <v>8.93</v>
      </c>
      <c r="H94" s="69" t="n">
        <v>7.47</v>
      </c>
    </row>
    <row r="95" customFormat="false" ht="9.75" hidden="false" customHeight="true" outlineLevel="0" collapsed="false">
      <c r="A95" s="41" t="str">
        <f aca="false">Tav1!A89</f>
        <v>Dischi, cassette e videocassette</v>
      </c>
      <c r="B95" s="69" t="n">
        <v>3.63</v>
      </c>
      <c r="C95" s="69" t="n">
        <v>7.03</v>
      </c>
      <c r="D95" s="69" t="n">
        <v>6.13</v>
      </c>
      <c r="E95" s="69" t="n">
        <v>5.51</v>
      </c>
      <c r="F95" s="69" t="n">
        <v>4.07</v>
      </c>
      <c r="G95" s="69" t="n">
        <v>1.59</v>
      </c>
      <c r="H95" s="69" t="n">
        <v>3.04</v>
      </c>
    </row>
    <row r="96" customFormat="false" ht="9.75" hidden="false" customHeight="true" outlineLevel="0" collapsed="false">
      <c r="A96" s="41" t="str">
        <f aca="false">Tav1!A90</f>
        <v>Cancelleria</v>
      </c>
      <c r="B96" s="69" t="n">
        <v>2.53</v>
      </c>
      <c r="C96" s="69" t="n">
        <v>4.22</v>
      </c>
      <c r="D96" s="69" t="n">
        <v>3.39</v>
      </c>
      <c r="E96" s="69" t="n">
        <v>3.95</v>
      </c>
      <c r="F96" s="69" t="n">
        <v>3.54</v>
      </c>
      <c r="G96" s="69" t="n">
        <v>0.92</v>
      </c>
      <c r="H96" s="69" t="n">
        <v>2.17</v>
      </c>
    </row>
    <row r="97" customFormat="false" ht="9.75" hidden="false" customHeight="true" outlineLevel="0" collapsed="false">
      <c r="A97" s="41" t="str">
        <f aca="false">Tav1!A91</f>
        <v>Abbonamento radio-televisione e internet</v>
      </c>
      <c r="B97" s="69" t="n">
        <v>7.21</v>
      </c>
      <c r="C97" s="69" t="n">
        <v>10.19</v>
      </c>
      <c r="D97" s="69" t="n">
        <v>8.19</v>
      </c>
      <c r="E97" s="69" t="n">
        <v>6.9</v>
      </c>
      <c r="F97" s="69" t="n">
        <v>7.33</v>
      </c>
      <c r="G97" s="69" t="n">
        <v>7.48</v>
      </c>
      <c r="H97" s="69" t="n">
        <v>6.06</v>
      </c>
    </row>
    <row r="98" customFormat="false" ht="9.75" hidden="false" customHeight="true" outlineLevel="0" collapsed="false">
      <c r="A98" s="41" t="str">
        <f aca="false">Tav1!A92</f>
        <v>Lotto e lotterie</v>
      </c>
      <c r="B98" s="69" t="n">
        <v>6.72</v>
      </c>
      <c r="C98" s="69" t="n">
        <v>6.73</v>
      </c>
      <c r="D98" s="69" t="n">
        <v>6.66</v>
      </c>
      <c r="E98" s="69" t="n">
        <v>8.08</v>
      </c>
      <c r="F98" s="69" t="n">
        <v>6.93</v>
      </c>
      <c r="G98" s="69" t="n">
        <v>6.53</v>
      </c>
      <c r="H98" s="69" t="n">
        <v>5.56</v>
      </c>
    </row>
    <row r="99" customFormat="false" ht="9.75" hidden="false" customHeight="true" outlineLevel="0" collapsed="false">
      <c r="A99" s="41" t="str">
        <f aca="false">Tav1!A93</f>
        <v>Animali domestici</v>
      </c>
      <c r="B99" s="69" t="n">
        <v>4.56</v>
      </c>
      <c r="C99" s="69" t="n">
        <v>11.37</v>
      </c>
      <c r="D99" s="69" t="n">
        <v>5.29</v>
      </c>
      <c r="E99" s="69" t="n">
        <v>6.54</v>
      </c>
      <c r="F99" s="69" t="n">
        <v>3.93</v>
      </c>
      <c r="G99" s="69" t="n">
        <v>4.03</v>
      </c>
      <c r="H99" s="69" t="n">
        <v>2.41</v>
      </c>
    </row>
    <row r="100" customFormat="false" ht="9.75" hidden="false" customHeight="true" outlineLevel="0" collapsed="false">
      <c r="A100" s="41" t="str">
        <f aca="false">Tav1!A94</f>
        <v>Piante e fiori</v>
      </c>
      <c r="B100" s="69" t="n">
        <v>6.88</v>
      </c>
      <c r="C100" s="69" t="n">
        <v>11.73</v>
      </c>
      <c r="D100" s="69" t="n">
        <v>6.33</v>
      </c>
      <c r="E100" s="69" t="n">
        <v>10.02</v>
      </c>
      <c r="F100" s="69" t="n">
        <v>5.13</v>
      </c>
      <c r="G100" s="69" t="n">
        <v>5.9</v>
      </c>
      <c r="H100" s="69" t="n">
        <v>6.07</v>
      </c>
    </row>
    <row r="101" customFormat="false" ht="9.75" hidden="false" customHeight="true" outlineLevel="0" collapsed="false">
      <c r="A101" s="41" t="str">
        <f aca="false">Tav1!A95</f>
        <v>Riparazioni radio, televisore, computer ecc.</v>
      </c>
      <c r="B101" s="69" t="n">
        <v>6.07</v>
      </c>
      <c r="C101" s="69" t="s">
        <v>74</v>
      </c>
      <c r="D101" s="69" t="n">
        <v>6.04</v>
      </c>
      <c r="E101" s="69" t="n">
        <v>8.62</v>
      </c>
      <c r="F101" s="69" t="n">
        <v>5.72</v>
      </c>
      <c r="G101" s="69" t="n">
        <v>4.63</v>
      </c>
      <c r="H101" s="69" t="n">
        <v>6.38</v>
      </c>
    </row>
    <row r="102" customFormat="false" ht="9.75" hidden="false" customHeight="true" outlineLevel="0" collapsed="false">
      <c r="A102" s="57" t="str">
        <f aca="false">Tav1!A96</f>
        <v>Altri beni e servizi</v>
      </c>
      <c r="B102" s="68" t="n">
        <v>165.28</v>
      </c>
      <c r="C102" s="68" t="n">
        <v>335.68</v>
      </c>
      <c r="D102" s="68" t="n">
        <v>221.36</v>
      </c>
      <c r="E102" s="68" t="n">
        <v>270.76</v>
      </c>
      <c r="F102" s="68" t="n">
        <v>162.82</v>
      </c>
      <c r="G102" s="68" t="n">
        <v>112.03</v>
      </c>
      <c r="H102" s="68" t="n">
        <v>94.78</v>
      </c>
    </row>
    <row r="103" customFormat="false" ht="9.75" hidden="false" customHeight="true" outlineLevel="0" collapsed="false">
      <c r="A103" s="41" t="str">
        <f aca="false">Tav1!A97</f>
        <v>Prodotti per la cura personale</v>
      </c>
      <c r="B103" s="69" t="n">
        <v>31.58</v>
      </c>
      <c r="C103" s="69" t="n">
        <v>47.82</v>
      </c>
      <c r="D103" s="69" t="n">
        <v>37.93</v>
      </c>
      <c r="E103" s="69" t="n">
        <v>41.91</v>
      </c>
      <c r="F103" s="69" t="n">
        <v>36.81</v>
      </c>
      <c r="G103" s="69" t="n">
        <v>22.81</v>
      </c>
      <c r="H103" s="69" t="n">
        <v>25.39</v>
      </c>
    </row>
    <row r="104" customFormat="false" ht="9.75" hidden="false" customHeight="true" outlineLevel="0" collapsed="false">
      <c r="A104" s="41" t="str">
        <f aca="false">Tav1!A98</f>
        <v>Barbiere, parrucchiere, istituti di bellezza</v>
      </c>
      <c r="B104" s="69" t="n">
        <v>23.64</v>
      </c>
      <c r="C104" s="69" t="n">
        <v>32.55</v>
      </c>
      <c r="D104" s="69" t="n">
        <v>23.53</v>
      </c>
      <c r="E104" s="69" t="n">
        <v>35.02</v>
      </c>
      <c r="F104" s="69" t="n">
        <v>19.33</v>
      </c>
      <c r="G104" s="69" t="n">
        <v>21.23</v>
      </c>
      <c r="H104" s="69" t="n">
        <v>18.24</v>
      </c>
    </row>
    <row r="105" customFormat="false" ht="9.75" hidden="false" customHeight="true" outlineLevel="0" collapsed="false">
      <c r="A105" s="41" t="str">
        <f aca="false">Tav1!A99</f>
        <v>Argenteria, gioielleria, bigiotteria e orologi</v>
      </c>
      <c r="B105" s="69" t="n">
        <v>5</v>
      </c>
      <c r="C105" s="69" t="s">
        <v>74</v>
      </c>
      <c r="D105" s="69" t="s">
        <v>74</v>
      </c>
      <c r="E105" s="69" t="n">
        <v>9.8</v>
      </c>
      <c r="F105" s="69" t="n">
        <v>3.91</v>
      </c>
      <c r="G105" s="69" t="n">
        <v>4.85</v>
      </c>
      <c r="H105" s="69" t="n">
        <v>1.71</v>
      </c>
    </row>
    <row r="106" customFormat="false" ht="9.75" hidden="false" customHeight="true" outlineLevel="0" collapsed="false">
      <c r="A106" s="41" t="str">
        <f aca="false">Tav1!A100</f>
        <v>Borse, valige ed altri effetti personali</v>
      </c>
      <c r="B106" s="69" t="n">
        <v>4.14</v>
      </c>
      <c r="C106" s="69" t="n">
        <v>11.14</v>
      </c>
      <c r="D106" s="69" t="n">
        <v>5.84</v>
      </c>
      <c r="E106" s="69" t="n">
        <v>7.19</v>
      </c>
      <c r="F106" s="69" t="n">
        <v>1.66</v>
      </c>
      <c r="G106" s="69" t="n">
        <v>3.99</v>
      </c>
      <c r="H106" s="69" t="n">
        <v>1.52</v>
      </c>
    </row>
    <row r="107" customFormat="false" ht="9.75" hidden="false" customHeight="true" outlineLevel="0" collapsed="false">
      <c r="A107" s="41" t="str">
        <f aca="false">Tav1!A101</f>
        <v>Assicurazioni vita e malattie</v>
      </c>
      <c r="B107" s="69" t="n">
        <v>15.17</v>
      </c>
      <c r="C107" s="69" t="n">
        <v>50.13</v>
      </c>
      <c r="D107" s="69" t="n">
        <v>29.81</v>
      </c>
      <c r="E107" s="69" t="n">
        <v>27.4</v>
      </c>
      <c r="F107" s="69" t="n">
        <v>15.5</v>
      </c>
      <c r="G107" s="69" t="n">
        <v>6.32</v>
      </c>
      <c r="H107" s="69" t="n">
        <v>4.85</v>
      </c>
    </row>
    <row r="108" customFormat="false" ht="9.75" hidden="false" customHeight="true" outlineLevel="0" collapsed="false">
      <c r="A108" s="41" t="str">
        <f aca="false">Tav1!A102</f>
        <v>Onorari liberi professionisti</v>
      </c>
      <c r="B108" s="69" t="n">
        <v>7.52</v>
      </c>
      <c r="C108" s="69" t="n">
        <v>30.19</v>
      </c>
      <c r="D108" s="69" t="n">
        <v>25.74</v>
      </c>
      <c r="E108" s="69" t="n">
        <v>3.76</v>
      </c>
      <c r="F108" s="69" t="n">
        <v>9.05</v>
      </c>
      <c r="G108" s="69" t="n">
        <v>3.99</v>
      </c>
      <c r="H108" s="69" t="n">
        <v>4.63</v>
      </c>
    </row>
    <row r="109" customFormat="false" ht="9.75" hidden="false" customHeight="true" outlineLevel="0" collapsed="false">
      <c r="A109" s="41" t="str">
        <f aca="false">Tav1!A103</f>
        <v>Alberghi, pensioni e viaggi organizzati</v>
      </c>
      <c r="B109" s="69" t="n">
        <v>25.26</v>
      </c>
      <c r="C109" s="69" t="s">
        <v>74</v>
      </c>
      <c r="D109" s="69" t="n">
        <v>28.44</v>
      </c>
      <c r="E109" s="69" t="n">
        <v>60.01</v>
      </c>
      <c r="F109" s="69" t="n">
        <v>23.16</v>
      </c>
      <c r="G109" s="69" t="n">
        <v>14.91</v>
      </c>
      <c r="H109" s="69" t="n">
        <v>7.52</v>
      </c>
    </row>
    <row r="110" customFormat="false" ht="9.75" hidden="false" customHeight="true" outlineLevel="0" collapsed="false">
      <c r="A110" s="41" t="str">
        <f aca="false">Tav1!A104</f>
        <v>Pasti e consumazioni fuori casa</v>
      </c>
      <c r="B110" s="69" t="n">
        <v>47.13</v>
      </c>
      <c r="C110" s="69" t="n">
        <v>103.13</v>
      </c>
      <c r="D110" s="69" t="n">
        <v>60.73</v>
      </c>
      <c r="E110" s="69" t="n">
        <v>80.38</v>
      </c>
      <c r="F110" s="69" t="n">
        <v>49.47</v>
      </c>
      <c r="G110" s="69" t="n">
        <v>28.48</v>
      </c>
      <c r="H110" s="69" t="n">
        <v>26.18</v>
      </c>
    </row>
    <row r="111" customFormat="false" ht="9.75" hidden="false" customHeight="true" outlineLevel="0" collapsed="false">
      <c r="A111" s="57" t="str">
        <f aca="false">Tav1!A105</f>
        <v>Non alimentari</v>
      </c>
      <c r="B111" s="68" t="n">
        <v>1409.84</v>
      </c>
      <c r="C111" s="68" t="n">
        <v>2590.91</v>
      </c>
      <c r="D111" s="68" t="n">
        <v>1780.82</v>
      </c>
      <c r="E111" s="68" t="n">
        <v>1980.73</v>
      </c>
      <c r="F111" s="68" t="n">
        <v>1341.11</v>
      </c>
      <c r="G111" s="68" t="n">
        <v>1144.07</v>
      </c>
      <c r="H111" s="68" t="n">
        <v>967.04</v>
      </c>
    </row>
    <row r="112" customFormat="false" ht="9.75" hidden="false" customHeight="true" outlineLevel="0" collapsed="false">
      <c r="A112" s="61" t="str">
        <f aca="false">Tav1!A106</f>
        <v>SPESA MEDIA MENSILE</v>
      </c>
      <c r="B112" s="68" t="n">
        <v>1846.35</v>
      </c>
      <c r="C112" s="68" t="n">
        <v>3144.57</v>
      </c>
      <c r="D112" s="68" t="n">
        <v>2281.18</v>
      </c>
      <c r="E112" s="68" t="n">
        <v>2497.09</v>
      </c>
      <c r="F112" s="68" t="n">
        <v>1812.06</v>
      </c>
      <c r="G112" s="68" t="n">
        <v>1540.55</v>
      </c>
      <c r="H112" s="68" t="n">
        <v>1314.42</v>
      </c>
    </row>
    <row r="113" customFormat="false" ht="9.75" hidden="false" customHeight="tru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96" fitToWidth="1" fitToHeight="1" pageOrder="downThenOver" orientation="portrait" blackAndWhite="false" draft="false" cellComments="none" firstPageNumber="75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8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86"/>
    </sheetView>
  </sheetViews>
  <sheetFormatPr defaultColWidth="9.13671875" defaultRowHeight="9" zeroHeight="false" outlineLevelRow="0" outlineLevelCol="0"/>
  <cols>
    <col collapsed="false" customWidth="true" hidden="false" outlineLevel="0" max="1" min="1" style="1" width="23.7"/>
    <col collapsed="false" customWidth="true" hidden="false" outlineLevel="0" max="2" min="2" style="1" width="7.56"/>
    <col collapsed="false" customWidth="true" hidden="false" outlineLevel="0" max="6" min="3" style="1" width="6.99"/>
    <col collapsed="false" customWidth="true" hidden="false" outlineLevel="0" max="8" min="7" style="1" width="7.56"/>
    <col collapsed="false" customWidth="true" hidden="false" outlineLevel="0" max="9" min="9" style="1" width="6.99"/>
    <col collapsed="false" customWidth="false" hidden="false" outlineLevel="0" max="257" min="10" style="1" width="9.14"/>
  </cols>
  <sheetData>
    <row r="1" customFormat="false" ht="11.25" hidden="false" customHeight="true" outlineLevel="0" collapsed="false">
      <c r="A1" s="97" t="s">
        <v>145</v>
      </c>
      <c r="B1" s="97"/>
      <c r="C1" s="97"/>
      <c r="D1" s="97"/>
      <c r="E1" s="97"/>
      <c r="F1" s="97"/>
      <c r="G1" s="97"/>
      <c r="H1" s="97"/>
      <c r="I1" s="97"/>
    </row>
    <row r="2" s="35" customFormat="true" ht="12" hidden="false" customHeight="true" outlineLevel="0" collapsed="false">
      <c r="A2" s="98" t="s">
        <v>146</v>
      </c>
      <c r="B2" s="98"/>
      <c r="C2" s="98"/>
      <c r="D2" s="98"/>
      <c r="H2" s="99"/>
    </row>
    <row r="3" customFormat="false" ht="12.75" hidden="false" customHeight="true" outlineLevel="0" collapsed="false">
      <c r="A3" s="8" t="s">
        <v>2</v>
      </c>
      <c r="B3" s="100" t="s">
        <v>3</v>
      </c>
      <c r="C3" s="10" t="s">
        <v>147</v>
      </c>
      <c r="D3" s="10"/>
      <c r="E3" s="10"/>
      <c r="F3" s="10"/>
      <c r="G3" s="10"/>
      <c r="H3" s="10"/>
      <c r="I3" s="10"/>
    </row>
    <row r="4" s="102" customFormat="true" ht="22.5" hidden="false" customHeight="true" outlineLevel="0" collapsed="false">
      <c r="A4" s="8"/>
      <c r="B4" s="8"/>
      <c r="C4" s="13" t="s">
        <v>148</v>
      </c>
      <c r="D4" s="13" t="s">
        <v>149</v>
      </c>
      <c r="E4" s="13" t="s">
        <v>150</v>
      </c>
      <c r="F4" s="13" t="s">
        <v>151</v>
      </c>
      <c r="G4" s="101" t="s">
        <v>152</v>
      </c>
      <c r="H4" s="101" t="s">
        <v>153</v>
      </c>
      <c r="I4" s="13" t="s">
        <v>154</v>
      </c>
    </row>
    <row r="5" s="104" customFormat="true" ht="10.5" hidden="false" customHeight="true" outlineLevel="0" collapsed="false">
      <c r="A5" s="17" t="s">
        <v>10</v>
      </c>
      <c r="B5" s="103" t="n">
        <v>2.6</v>
      </c>
      <c r="C5" s="103" t="n">
        <v>2.3</v>
      </c>
      <c r="D5" s="103" t="n">
        <v>2.2</v>
      </c>
      <c r="E5" s="103" t="n">
        <v>2.4</v>
      </c>
      <c r="F5" s="103" t="n">
        <v>2.5</v>
      </c>
      <c r="G5" s="103" t="n">
        <v>2.7</v>
      </c>
      <c r="H5" s="103" t="n">
        <v>2.4</v>
      </c>
      <c r="I5" s="103" t="n">
        <v>2.6</v>
      </c>
    </row>
    <row r="6" customFormat="false" ht="10.5" hidden="false" customHeight="true" outlineLevel="0" collapsed="false">
      <c r="A6" s="21" t="s">
        <v>11</v>
      </c>
      <c r="B6" s="56" t="n">
        <v>22270165</v>
      </c>
      <c r="C6" s="105" t="n">
        <v>8.27691667304665</v>
      </c>
      <c r="D6" s="105" t="n">
        <v>0.243141440577562</v>
      </c>
      <c r="E6" s="105" t="n">
        <v>16.8829642708081</v>
      </c>
      <c r="F6" s="105" t="n">
        <v>1.65834873697613</v>
      </c>
      <c r="G6" s="105" t="n">
        <v>0.779563150969021</v>
      </c>
      <c r="H6" s="105" t="n">
        <v>0.878785586007109</v>
      </c>
      <c r="I6" s="105" t="n">
        <v>7.75964165510224</v>
      </c>
      <c r="J6" s="106"/>
    </row>
    <row r="7" customFormat="false" ht="11.1" hidden="false" customHeight="true" outlineLevel="0" collapsed="false">
      <c r="A7" s="1" t="str">
        <f aca="false">Tav1!A7</f>
        <v>Pane e cereali</v>
      </c>
      <c r="B7" s="107" t="n">
        <v>72.05</v>
      </c>
      <c r="C7" s="108" t="n">
        <v>68.67</v>
      </c>
      <c r="D7" s="108" t="n">
        <v>69.92</v>
      </c>
      <c r="E7" s="108" t="n">
        <v>78.19</v>
      </c>
      <c r="F7" s="108" t="n">
        <v>70.44</v>
      </c>
      <c r="G7" s="109" t="n">
        <v>77.31</v>
      </c>
      <c r="H7" s="109" t="n">
        <v>64.35</v>
      </c>
      <c r="I7" s="108" t="n">
        <v>73.4</v>
      </c>
    </row>
    <row r="8" customFormat="false" ht="11.1" hidden="false" customHeight="true" outlineLevel="0" collapsed="false">
      <c r="A8" s="1" t="str">
        <f aca="false">Tav1!A12</f>
        <v>Carne</v>
      </c>
      <c r="B8" s="107" t="n">
        <v>98.5</v>
      </c>
      <c r="C8" s="108" t="n">
        <v>92.91</v>
      </c>
      <c r="D8" s="108" t="n">
        <v>87.27</v>
      </c>
      <c r="E8" s="108" t="n">
        <v>101.35</v>
      </c>
      <c r="F8" s="108" t="n">
        <v>68.71</v>
      </c>
      <c r="G8" s="109" t="n">
        <v>65.04</v>
      </c>
      <c r="H8" s="109" t="n">
        <v>71.97</v>
      </c>
      <c r="I8" s="108" t="n">
        <v>84.49</v>
      </c>
    </row>
    <row r="9" customFormat="false" ht="11.1" hidden="false" customHeight="true" outlineLevel="0" collapsed="false">
      <c r="A9" s="1" t="str">
        <f aca="false">Tav1!A17</f>
        <v>Pesce</v>
      </c>
      <c r="B9" s="107" t="n">
        <v>35.88</v>
      </c>
      <c r="C9" s="108" t="n">
        <v>27.5</v>
      </c>
      <c r="D9" s="108" t="n">
        <v>30.09</v>
      </c>
      <c r="E9" s="108" t="n">
        <v>29.07</v>
      </c>
      <c r="F9" s="108" t="n">
        <v>16.43</v>
      </c>
      <c r="G9" s="109" t="n">
        <v>14.52</v>
      </c>
      <c r="H9" s="109" t="n">
        <v>18.13</v>
      </c>
      <c r="I9" s="108" t="n">
        <v>27.22</v>
      </c>
    </row>
    <row r="10" customFormat="false" ht="11.1" hidden="false" customHeight="true" outlineLevel="0" collapsed="false">
      <c r="A10" s="1" t="str">
        <f aca="false">Tav1!A18</f>
        <v>Latte, formaggi e uova</v>
      </c>
      <c r="B10" s="107" t="n">
        <v>58.22</v>
      </c>
      <c r="C10" s="108" t="n">
        <v>56.75</v>
      </c>
      <c r="D10" s="108" t="n">
        <v>59.4</v>
      </c>
      <c r="E10" s="108" t="n">
        <v>58.56</v>
      </c>
      <c r="F10" s="108" t="n">
        <v>58.99</v>
      </c>
      <c r="G10" s="109" t="n">
        <v>60.26</v>
      </c>
      <c r="H10" s="109" t="n">
        <v>57.87</v>
      </c>
      <c r="I10" s="108" t="n">
        <v>57.8</v>
      </c>
    </row>
    <row r="11" customFormat="false" ht="11.1" hidden="false" customHeight="true" outlineLevel="0" collapsed="false">
      <c r="A11" s="1" t="str">
        <f aca="false">Tav1!A22</f>
        <v>Oli e grassi</v>
      </c>
      <c r="B11" s="107" t="n">
        <v>15.35</v>
      </c>
      <c r="C11" s="108" t="n">
        <v>15.5</v>
      </c>
      <c r="D11" s="108" t="n">
        <v>15.97</v>
      </c>
      <c r="E11" s="108" t="n">
        <v>14.35</v>
      </c>
      <c r="F11" s="108" t="n">
        <v>15.6</v>
      </c>
      <c r="G11" s="109" t="n">
        <v>16.83</v>
      </c>
      <c r="H11" s="109" t="n">
        <v>14.52</v>
      </c>
      <c r="I11" s="108" t="n">
        <v>14.32</v>
      </c>
    </row>
    <row r="12" customFormat="false" ht="11.1" hidden="false" customHeight="true" outlineLevel="0" collapsed="false">
      <c r="A12" s="1" t="str">
        <f aca="false">Tav1!A24</f>
        <v>Patate, frutta e ortaggi</v>
      </c>
      <c r="B12" s="107" t="n">
        <v>76.03</v>
      </c>
      <c r="C12" s="108" t="n">
        <v>70</v>
      </c>
      <c r="D12" s="108" t="n">
        <v>68</v>
      </c>
      <c r="E12" s="108" t="n">
        <v>78.87</v>
      </c>
      <c r="F12" s="108" t="n">
        <v>68.41</v>
      </c>
      <c r="G12" s="109" t="n">
        <v>70.95</v>
      </c>
      <c r="H12" s="109" t="n">
        <v>66.17</v>
      </c>
      <c r="I12" s="108" t="n">
        <v>71.56</v>
      </c>
    </row>
    <row r="13" customFormat="false" ht="11.1" hidden="false" customHeight="true" outlineLevel="0" collapsed="false">
      <c r="A13" s="1" t="str">
        <f aca="false">Tav1!A26</f>
        <v>Zucchero, caffè e drogheria</v>
      </c>
      <c r="B13" s="107" t="n">
        <v>29.38</v>
      </c>
      <c r="C13" s="108" t="n">
        <v>28.5</v>
      </c>
      <c r="D13" s="108" t="n">
        <v>29.83</v>
      </c>
      <c r="E13" s="108" t="n">
        <v>29.98</v>
      </c>
      <c r="F13" s="108" t="n">
        <v>28.11</v>
      </c>
      <c r="G13" s="109" t="n">
        <v>29.54</v>
      </c>
      <c r="H13" s="109" t="n">
        <v>26.84</v>
      </c>
      <c r="I13" s="108" t="n">
        <v>30.31</v>
      </c>
    </row>
    <row r="14" customFormat="false" ht="11.1" hidden="false" customHeight="true" outlineLevel="0" collapsed="false">
      <c r="A14" s="1" t="str">
        <f aca="false">Tav1!A30</f>
        <v>Bevande</v>
      </c>
      <c r="B14" s="107" t="n">
        <v>39.27</v>
      </c>
      <c r="C14" s="108" t="n">
        <v>39.61</v>
      </c>
      <c r="D14" s="108" t="n">
        <v>37.3</v>
      </c>
      <c r="E14" s="108" t="n">
        <v>45.67</v>
      </c>
      <c r="F14" s="108" t="n">
        <v>31.26</v>
      </c>
      <c r="G14" s="109" t="n">
        <v>33.99</v>
      </c>
      <c r="H14" s="109" t="n">
        <v>28.83</v>
      </c>
      <c r="I14" s="108" t="n">
        <v>44.4</v>
      </c>
    </row>
    <row r="15" customFormat="false" ht="11.1" hidden="false" customHeight="true" outlineLevel="0" collapsed="false">
      <c r="A15" s="25" t="str">
        <f aca="false">Tav1!A34</f>
        <v>Alimentari e bevande</v>
      </c>
      <c r="B15" s="110" t="n">
        <v>424.69</v>
      </c>
      <c r="C15" s="110" t="n">
        <v>399.44</v>
      </c>
      <c r="D15" s="110" t="n">
        <v>397.79</v>
      </c>
      <c r="E15" s="110" t="n">
        <v>436.05</v>
      </c>
      <c r="F15" s="110" t="n">
        <v>357.96</v>
      </c>
      <c r="G15" s="111" t="n">
        <v>368.44</v>
      </c>
      <c r="H15" s="111" t="n">
        <v>348.66</v>
      </c>
      <c r="I15" s="110" t="n">
        <v>403.49</v>
      </c>
      <c r="K15" s="112"/>
      <c r="L15" s="112"/>
      <c r="M15" s="112"/>
      <c r="N15" s="112"/>
      <c r="O15" s="112"/>
      <c r="P15" s="112"/>
      <c r="Q15" s="112"/>
      <c r="R15" s="112"/>
    </row>
    <row r="16" customFormat="false" ht="11.1" hidden="false" customHeight="true" outlineLevel="0" collapsed="false">
      <c r="A16" s="1" t="str">
        <f aca="false">Tav1!A35</f>
        <v>Tabacchi</v>
      </c>
      <c r="B16" s="113" t="n">
        <v>18.5</v>
      </c>
      <c r="C16" s="113" t="n">
        <v>17.47</v>
      </c>
      <c r="D16" s="113" t="n">
        <v>15.54</v>
      </c>
      <c r="E16" s="113" t="n">
        <v>19.02</v>
      </c>
      <c r="F16" s="113" t="n">
        <v>13.54</v>
      </c>
      <c r="G16" s="114" t="n">
        <v>16.93</v>
      </c>
      <c r="H16" s="114" t="n">
        <v>10.54</v>
      </c>
      <c r="I16" s="113" t="n">
        <v>15.59</v>
      </c>
    </row>
    <row r="17" customFormat="false" ht="11.1" hidden="false" customHeight="true" outlineLevel="0" collapsed="false">
      <c r="A17" s="1" t="str">
        <f aca="false">Tav1!A36</f>
        <v>Abbigliamento e calzature</v>
      </c>
      <c r="B17" s="113" t="n">
        <v>149.03</v>
      </c>
      <c r="C17" s="113" t="n">
        <v>137.23</v>
      </c>
      <c r="D17" s="113" t="n">
        <v>112.7</v>
      </c>
      <c r="E17" s="113" t="n">
        <v>153.63</v>
      </c>
      <c r="F17" s="113" t="n">
        <v>147.97</v>
      </c>
      <c r="G17" s="114" t="n">
        <v>176.57</v>
      </c>
      <c r="H17" s="114" t="n">
        <v>122.6</v>
      </c>
      <c r="I17" s="113" t="n">
        <v>162.92</v>
      </c>
    </row>
    <row r="18" customFormat="false" ht="11.1" hidden="false" customHeight="true" outlineLevel="0" collapsed="false">
      <c r="A18" s="1" t="str">
        <f aca="false">Tav1!A40</f>
        <v>Abitazione (principale e secondaria)</v>
      </c>
      <c r="B18" s="108" t="n">
        <v>542.5</v>
      </c>
      <c r="C18" s="108" t="n">
        <v>541.84</v>
      </c>
      <c r="D18" s="108" t="n">
        <v>516.67</v>
      </c>
      <c r="E18" s="108" t="n">
        <v>674.49</v>
      </c>
      <c r="F18" s="108" t="n">
        <v>550.55</v>
      </c>
      <c r="G18" s="109" t="n">
        <v>595.4</v>
      </c>
      <c r="H18" s="109" t="n">
        <v>510.76</v>
      </c>
      <c r="I18" s="108" t="n">
        <v>629.53</v>
      </c>
    </row>
    <row r="19" customFormat="false" ht="11.1" hidden="false" customHeight="true" outlineLevel="0" collapsed="false">
      <c r="A19" s="1" t="str">
        <f aca="false">Tav1!A46</f>
        <v>Combustibili ed energia</v>
      </c>
      <c r="B19" s="108" t="n">
        <v>103.88</v>
      </c>
      <c r="C19" s="108" t="n">
        <v>120.18</v>
      </c>
      <c r="D19" s="108" t="n">
        <v>124.6</v>
      </c>
      <c r="E19" s="108" t="n">
        <v>121.71</v>
      </c>
      <c r="F19" s="108" t="n">
        <v>106.69</v>
      </c>
      <c r="G19" s="109" t="n">
        <v>105.91</v>
      </c>
      <c r="H19" s="109" t="n">
        <v>107.39</v>
      </c>
      <c r="I19" s="108" t="n">
        <v>129.58</v>
      </c>
    </row>
    <row r="20" customFormat="false" ht="11.1" hidden="false" customHeight="true" outlineLevel="0" collapsed="false">
      <c r="A20" s="1" t="str">
        <f aca="false">Tav1!A50</f>
        <v>Mobili, elettrod. e servizi per la casa</v>
      </c>
      <c r="B20" s="108" t="n">
        <v>140.82</v>
      </c>
      <c r="C20" s="108" t="n">
        <v>132.63</v>
      </c>
      <c r="D20" s="108" t="n">
        <v>165.31</v>
      </c>
      <c r="E20" s="108" t="n">
        <v>142.17</v>
      </c>
      <c r="F20" s="108" t="n">
        <v>161.33</v>
      </c>
      <c r="G20" s="109" t="n">
        <v>172.18</v>
      </c>
      <c r="H20" s="109" t="n">
        <v>151.71</v>
      </c>
      <c r="I20" s="108" t="n">
        <v>157.3</v>
      </c>
    </row>
    <row r="21" customFormat="false" ht="11.1" hidden="false" customHeight="true" outlineLevel="0" collapsed="false">
      <c r="A21" s="1" t="str">
        <f aca="false">Tav1!A65</f>
        <v>Sanità</v>
      </c>
      <c r="B21" s="108" t="n">
        <v>82.53</v>
      </c>
      <c r="C21" s="108" t="n">
        <v>84.31</v>
      </c>
      <c r="D21" s="108" t="n">
        <v>131.37</v>
      </c>
      <c r="E21" s="108" t="n">
        <v>103.74</v>
      </c>
      <c r="F21" s="108" t="n">
        <v>90.07</v>
      </c>
      <c r="G21" s="109" t="n">
        <v>98.3</v>
      </c>
      <c r="H21" s="109" t="n">
        <v>82.76</v>
      </c>
      <c r="I21" s="108" t="n">
        <v>104.81</v>
      </c>
    </row>
    <row r="22" customFormat="false" ht="11.1" hidden="false" customHeight="true" outlineLevel="0" collapsed="false">
      <c r="A22" s="1" t="str">
        <f aca="false">Tav1!A68</f>
        <v>Trasporti</v>
      </c>
      <c r="B22" s="108" t="n">
        <v>312.89</v>
      </c>
      <c r="C22" s="108" t="n">
        <v>365.67</v>
      </c>
      <c r="D22" s="108" t="n">
        <v>269.58</v>
      </c>
      <c r="E22" s="108" t="n">
        <v>356.83</v>
      </c>
      <c r="F22" s="108" t="n">
        <v>333.4</v>
      </c>
      <c r="G22" s="109" t="n">
        <v>352.59</v>
      </c>
      <c r="H22" s="109" t="n">
        <v>316.38</v>
      </c>
      <c r="I22" s="108" t="n">
        <v>389.89</v>
      </c>
    </row>
    <row r="23" customFormat="false" ht="11.1" hidden="false" customHeight="true" outlineLevel="0" collapsed="false">
      <c r="A23" s="1" t="str">
        <f aca="false">Tav1!A77</f>
        <v>Comunicazioni</v>
      </c>
      <c r="B23" s="108" t="n">
        <v>45.64</v>
      </c>
      <c r="C23" s="108" t="n">
        <v>44.74</v>
      </c>
      <c r="D23" s="108" t="n">
        <v>45.24</v>
      </c>
      <c r="E23" s="108" t="n">
        <v>48.34</v>
      </c>
      <c r="F23" s="108" t="n">
        <v>43.09</v>
      </c>
      <c r="G23" s="109" t="n">
        <v>47.76</v>
      </c>
      <c r="H23" s="109" t="n">
        <v>38.95</v>
      </c>
      <c r="I23" s="108" t="n">
        <v>48.84</v>
      </c>
    </row>
    <row r="24" customFormat="false" ht="11.1" hidden="false" customHeight="true" outlineLevel="0" collapsed="false">
      <c r="A24" s="1" t="str">
        <f aca="false">Tav1!A80</f>
        <v>Istruzione</v>
      </c>
      <c r="B24" s="108" t="n">
        <v>23.65</v>
      </c>
      <c r="C24" s="108" t="n">
        <v>15.5</v>
      </c>
      <c r="D24" s="108" t="n">
        <v>23.97</v>
      </c>
      <c r="E24" s="108" t="n">
        <v>24.3</v>
      </c>
      <c r="F24" s="108" t="n">
        <v>25.91</v>
      </c>
      <c r="G24" s="109" t="n">
        <v>30.52</v>
      </c>
      <c r="H24" s="109" t="n">
        <v>21.82</v>
      </c>
      <c r="I24" s="108" t="n">
        <v>29.68</v>
      </c>
    </row>
    <row r="25" customFormat="false" ht="11.1" hidden="false" customHeight="true" outlineLevel="0" collapsed="false">
      <c r="A25" s="1" t="str">
        <f aca="false">Tav1!A83</f>
        <v>Tempo libero, cultura e giochi</v>
      </c>
      <c r="B25" s="108" t="n">
        <v>107.36</v>
      </c>
      <c r="C25" s="108" t="n">
        <v>121.91</v>
      </c>
      <c r="D25" s="108" t="n">
        <v>120.95</v>
      </c>
      <c r="E25" s="108" t="n">
        <v>129.5</v>
      </c>
      <c r="F25" s="108" t="n">
        <v>121.27</v>
      </c>
      <c r="G25" s="109" t="n">
        <v>143.02</v>
      </c>
      <c r="H25" s="109" t="n">
        <v>101.97</v>
      </c>
      <c r="I25" s="108" t="n">
        <v>125.58</v>
      </c>
    </row>
    <row r="26" customFormat="false" ht="11.1" hidden="false" customHeight="true" outlineLevel="0" collapsed="false">
      <c r="A26" s="1" t="str">
        <f aca="false">Tav1!A96</f>
        <v>Altri beni e servizi</v>
      </c>
      <c r="B26" s="108" t="n">
        <v>242.74</v>
      </c>
      <c r="C26" s="108" t="n">
        <v>271.72</v>
      </c>
      <c r="D26" s="108" t="n">
        <v>293.97</v>
      </c>
      <c r="E26" s="108" t="n">
        <v>306.87</v>
      </c>
      <c r="F26" s="108" t="n">
        <v>290.82</v>
      </c>
      <c r="G26" s="109" t="n">
        <v>359.33</v>
      </c>
      <c r="H26" s="109" t="n">
        <v>230.04</v>
      </c>
      <c r="I26" s="108" t="n">
        <v>301.41</v>
      </c>
    </row>
    <row r="27" customFormat="false" ht="11.1" hidden="false" customHeight="true" outlineLevel="0" collapsed="false">
      <c r="A27" s="25" t="str">
        <f aca="false">Tav1!A105</f>
        <v>Non alimentari</v>
      </c>
      <c r="B27" s="110" t="n">
        <v>1769.55</v>
      </c>
      <c r="C27" s="110" t="n">
        <v>1853.2</v>
      </c>
      <c r="D27" s="110" t="n">
        <v>1819.91</v>
      </c>
      <c r="E27" s="110" t="n">
        <v>2080.58</v>
      </c>
      <c r="F27" s="110" t="n">
        <v>1884.65</v>
      </c>
      <c r="G27" s="111" t="n">
        <v>2098.51</v>
      </c>
      <c r="H27" s="111" t="n">
        <v>1694.93</v>
      </c>
      <c r="I27" s="110" t="n">
        <v>2095.13</v>
      </c>
    </row>
    <row r="28" customFormat="false" ht="11.1" hidden="false" customHeight="true" outlineLevel="0" collapsed="false">
      <c r="A28" s="25" t="str">
        <f aca="false">Tav1!A106</f>
        <v>SPESA MEDIA MENSILE</v>
      </c>
      <c r="B28" s="115" t="n">
        <v>2194.23</v>
      </c>
      <c r="C28" s="115" t="n">
        <v>2252.65</v>
      </c>
      <c r="D28" s="115" t="n">
        <v>2217.7</v>
      </c>
      <c r="E28" s="115" t="n">
        <v>2516.63</v>
      </c>
      <c r="F28" s="115" t="n">
        <v>2242.6</v>
      </c>
      <c r="G28" s="116" t="n">
        <v>2466.95</v>
      </c>
      <c r="H28" s="116" t="n">
        <v>2043.59</v>
      </c>
      <c r="I28" s="115" t="n">
        <v>2498.62</v>
      </c>
    </row>
    <row r="29" customFormat="false" ht="8.25" hidden="false" customHeight="true" outlineLevel="0" collapsed="false">
      <c r="A29" s="25"/>
      <c r="B29" s="115"/>
      <c r="C29" s="115"/>
      <c r="D29" s="115"/>
      <c r="E29" s="115"/>
      <c r="F29" s="115"/>
      <c r="G29" s="116"/>
      <c r="H29" s="116"/>
      <c r="I29" s="115"/>
    </row>
    <row r="30" customFormat="false" ht="11.1" hidden="false" customHeight="true" outlineLevel="0" collapsed="false">
      <c r="A30" s="117"/>
      <c r="B30" s="118"/>
      <c r="C30" s="118"/>
      <c r="D30" s="118"/>
      <c r="E30" s="118"/>
      <c r="F30" s="118"/>
      <c r="G30" s="119"/>
      <c r="H30" s="119"/>
      <c r="I30" s="118"/>
    </row>
    <row r="31" customFormat="false" ht="12" hidden="false" customHeight="true" outlineLevel="0" collapsed="false">
      <c r="A31" s="8" t="str">
        <f aca="false">A3</f>
        <v>GRUPPI E CATEGORIE DI CONSUMO</v>
      </c>
      <c r="B31" s="120" t="str">
        <f aca="false">C3</f>
        <v>REGIONI</v>
      </c>
      <c r="C31" s="120"/>
      <c r="D31" s="120"/>
      <c r="E31" s="120"/>
      <c r="F31" s="120"/>
      <c r="G31" s="120"/>
      <c r="H31" s="120"/>
      <c r="I31" s="120"/>
    </row>
    <row r="32" customFormat="false" ht="27" hidden="false" customHeight="true" outlineLevel="0" collapsed="false">
      <c r="A32" s="8"/>
      <c r="B32" s="13" t="s">
        <v>155</v>
      </c>
      <c r="C32" s="121" t="s">
        <v>156</v>
      </c>
      <c r="D32" s="121" t="s">
        <v>157</v>
      </c>
      <c r="E32" s="13" t="s">
        <v>158</v>
      </c>
      <c r="F32" s="13" t="s">
        <v>159</v>
      </c>
      <c r="G32" s="13" t="s">
        <v>160</v>
      </c>
      <c r="H32" s="13" t="s">
        <v>161</v>
      </c>
      <c r="I32" s="13" t="s">
        <v>162</v>
      </c>
    </row>
    <row r="33" s="104" customFormat="true" ht="10.5" hidden="false" customHeight="true" outlineLevel="0" collapsed="false">
      <c r="A33" s="17" t="str">
        <f aca="false">A5</f>
        <v>Numero medio componenti</v>
      </c>
      <c r="B33" s="103" t="n">
        <v>2.3</v>
      </c>
      <c r="C33" s="103" t="n">
        <v>2.2</v>
      </c>
      <c r="D33" s="103" t="n">
        <v>2.4</v>
      </c>
      <c r="E33" s="103" t="n">
        <v>2.5</v>
      </c>
      <c r="F33" s="103" t="n">
        <v>2.6</v>
      </c>
      <c r="G33" s="103" t="n">
        <v>2.7</v>
      </c>
      <c r="H33" s="103" t="n">
        <v>2.6</v>
      </c>
      <c r="I33" s="103" t="n">
        <v>2.7</v>
      </c>
    </row>
    <row r="34" customFormat="false" ht="10.5" hidden="false" customHeight="true" outlineLevel="0" collapsed="false">
      <c r="A34" s="21" t="str">
        <f aca="false">A6</f>
        <v>Percentuali di famiglie (Italia=100%)</v>
      </c>
      <c r="B34" s="105" t="n">
        <v>2.27288841371404</v>
      </c>
      <c r="C34" s="105" t="n">
        <v>3.34085535513545</v>
      </c>
      <c r="D34" s="105" t="n">
        <v>7.53175829635748</v>
      </c>
      <c r="E34" s="105" t="n">
        <v>6.39859650792888</v>
      </c>
      <c r="F34" s="105" t="n">
        <v>1.43691346696354</v>
      </c>
      <c r="G34" s="105" t="n">
        <v>2.46960900379499</v>
      </c>
      <c r="H34" s="105" t="n">
        <v>9.11622792197543</v>
      </c>
      <c r="I34" s="105" t="n">
        <v>2.1157229863362</v>
      </c>
      <c r="J34" s="106"/>
    </row>
    <row r="35" customFormat="false" ht="11.1" hidden="false" customHeight="true" outlineLevel="0" collapsed="false">
      <c r="A35" s="1" t="str">
        <f aca="false">A7</f>
        <v>Pane e cereali</v>
      </c>
      <c r="B35" s="108" t="n">
        <v>58.54</v>
      </c>
      <c r="C35" s="108" t="n">
        <v>75.97</v>
      </c>
      <c r="D35" s="108" t="n">
        <v>70.71</v>
      </c>
      <c r="E35" s="108" t="n">
        <v>69.92</v>
      </c>
      <c r="F35" s="122" t="n">
        <v>71.13</v>
      </c>
      <c r="G35" s="108" t="n">
        <v>76.81</v>
      </c>
      <c r="H35" s="108" t="n">
        <v>73.4</v>
      </c>
      <c r="I35" s="108" t="n">
        <v>68.96</v>
      </c>
    </row>
    <row r="36" customFormat="false" ht="11.1" hidden="false" customHeight="true" outlineLevel="0" collapsed="false">
      <c r="A36" s="1" t="str">
        <f aca="false">A8</f>
        <v>Carne</v>
      </c>
      <c r="B36" s="108" t="n">
        <v>77.15</v>
      </c>
      <c r="C36" s="108" t="n">
        <v>104.59</v>
      </c>
      <c r="D36" s="108" t="n">
        <v>91.25</v>
      </c>
      <c r="E36" s="108" t="n">
        <v>105.01</v>
      </c>
      <c r="F36" s="108" t="n">
        <v>119.19</v>
      </c>
      <c r="G36" s="108" t="n">
        <v>117.38</v>
      </c>
      <c r="H36" s="108" t="n">
        <v>102.35</v>
      </c>
      <c r="I36" s="108" t="n">
        <v>103.37</v>
      </c>
    </row>
    <row r="37" customFormat="false" ht="11.1" hidden="false" customHeight="true" outlineLevel="0" collapsed="false">
      <c r="A37" s="1" t="str">
        <f aca="false">A9</f>
        <v>Pesce</v>
      </c>
      <c r="B37" s="108" t="n">
        <v>22.3</v>
      </c>
      <c r="C37" s="108" t="n">
        <v>37.94</v>
      </c>
      <c r="D37" s="108" t="n">
        <v>28.16</v>
      </c>
      <c r="E37" s="108" t="n">
        <v>35.5</v>
      </c>
      <c r="F37" s="108" t="n">
        <v>31.93</v>
      </c>
      <c r="G37" s="108" t="n">
        <v>45.49</v>
      </c>
      <c r="H37" s="108" t="n">
        <v>43.82</v>
      </c>
      <c r="I37" s="108" t="n">
        <v>39.9</v>
      </c>
    </row>
    <row r="38" customFormat="false" ht="11.1" hidden="false" customHeight="true" outlineLevel="0" collapsed="false">
      <c r="A38" s="1" t="str">
        <f aca="false">A10</f>
        <v>Latte, formaggi e uova</v>
      </c>
      <c r="B38" s="108" t="n">
        <v>57.86</v>
      </c>
      <c r="C38" s="108" t="n">
        <v>60.21</v>
      </c>
      <c r="D38" s="108" t="n">
        <v>53.42</v>
      </c>
      <c r="E38" s="108" t="n">
        <v>52.45</v>
      </c>
      <c r="F38" s="108" t="n">
        <v>55.87</v>
      </c>
      <c r="G38" s="108" t="n">
        <v>55.41</v>
      </c>
      <c r="H38" s="108" t="n">
        <v>58.07</v>
      </c>
      <c r="I38" s="108" t="n">
        <v>54.67</v>
      </c>
    </row>
    <row r="39" customFormat="false" ht="11.1" hidden="false" customHeight="true" outlineLevel="0" collapsed="false">
      <c r="A39" s="1" t="str">
        <f aca="false">A11</f>
        <v>Oli e grassi</v>
      </c>
      <c r="B39" s="108" t="n">
        <v>11.19</v>
      </c>
      <c r="C39" s="108" t="n">
        <v>18.03</v>
      </c>
      <c r="D39" s="108" t="n">
        <v>13</v>
      </c>
      <c r="E39" s="108" t="n">
        <v>16.69</v>
      </c>
      <c r="F39" s="108" t="n">
        <v>16.98</v>
      </c>
      <c r="G39" s="108" t="n">
        <v>16.41</v>
      </c>
      <c r="H39" s="108" t="n">
        <v>16.74</v>
      </c>
      <c r="I39" s="108" t="n">
        <v>15.87</v>
      </c>
    </row>
    <row r="40" customFormat="false" ht="11.1" hidden="false" customHeight="true" outlineLevel="0" collapsed="false">
      <c r="A40" s="1" t="str">
        <f aca="false">A12</f>
        <v>Patate, frutta e ortaggi</v>
      </c>
      <c r="B40" s="108" t="n">
        <v>71.6</v>
      </c>
      <c r="C40" s="108" t="n">
        <v>78.08</v>
      </c>
      <c r="D40" s="108" t="n">
        <v>70.59</v>
      </c>
      <c r="E40" s="108" t="n">
        <v>76.15</v>
      </c>
      <c r="F40" s="108" t="n">
        <v>83.18</v>
      </c>
      <c r="G40" s="108" t="n">
        <v>82.86</v>
      </c>
      <c r="H40" s="108" t="n">
        <v>83.72</v>
      </c>
      <c r="I40" s="108" t="n">
        <v>76.11</v>
      </c>
    </row>
    <row r="41" customFormat="false" ht="11.1" hidden="false" customHeight="true" outlineLevel="0" collapsed="false">
      <c r="A41" s="1" t="str">
        <f aca="false">A13</f>
        <v>Zucchero, caffè e drogheria</v>
      </c>
      <c r="B41" s="108" t="n">
        <v>24.51</v>
      </c>
      <c r="C41" s="108" t="n">
        <v>29.55</v>
      </c>
      <c r="D41" s="108" t="n">
        <v>25.4</v>
      </c>
      <c r="E41" s="108" t="n">
        <v>27.77</v>
      </c>
      <c r="F41" s="108" t="n">
        <v>30.76</v>
      </c>
      <c r="G41" s="108" t="n">
        <v>29.41</v>
      </c>
      <c r="H41" s="108" t="n">
        <v>29.51</v>
      </c>
      <c r="I41" s="108" t="n">
        <v>28.34</v>
      </c>
    </row>
    <row r="42" customFormat="false" ht="11.1" hidden="false" customHeight="true" outlineLevel="0" collapsed="false">
      <c r="A42" s="1" t="str">
        <f aca="false">A14</f>
        <v>Bevande</v>
      </c>
      <c r="B42" s="108" t="n">
        <v>30.83</v>
      </c>
      <c r="C42" s="108" t="n">
        <v>34.7</v>
      </c>
      <c r="D42" s="108" t="n">
        <v>35.62</v>
      </c>
      <c r="E42" s="108" t="n">
        <v>40.59</v>
      </c>
      <c r="F42" s="108" t="n">
        <v>41.95</v>
      </c>
      <c r="G42" s="108" t="n">
        <v>40.78</v>
      </c>
      <c r="H42" s="108" t="n">
        <v>40.52</v>
      </c>
      <c r="I42" s="108" t="n">
        <v>39.83</v>
      </c>
    </row>
    <row r="43" customFormat="false" ht="11.1" hidden="false" customHeight="true" outlineLevel="0" collapsed="false">
      <c r="A43" s="25" t="str">
        <f aca="false">A15</f>
        <v>Alimentari e bevande</v>
      </c>
      <c r="B43" s="110" t="n">
        <v>353.99</v>
      </c>
      <c r="C43" s="110" t="n">
        <v>439.06</v>
      </c>
      <c r="D43" s="110" t="n">
        <v>388.14</v>
      </c>
      <c r="E43" s="110" t="n">
        <v>424.07</v>
      </c>
      <c r="F43" s="110" t="n">
        <v>450.99</v>
      </c>
      <c r="G43" s="110" t="n">
        <v>464.57</v>
      </c>
      <c r="H43" s="110" t="n">
        <v>448.14</v>
      </c>
      <c r="I43" s="110" t="n">
        <v>427.04</v>
      </c>
      <c r="K43" s="112"/>
      <c r="L43" s="112"/>
      <c r="M43" s="112"/>
      <c r="N43" s="112"/>
      <c r="O43" s="112"/>
      <c r="P43" s="112"/>
      <c r="Q43" s="112"/>
      <c r="R43" s="112"/>
    </row>
    <row r="44" customFormat="false" ht="11.1" hidden="false" customHeight="true" outlineLevel="0" collapsed="false">
      <c r="A44" s="1" t="str">
        <f aca="false">A16</f>
        <v>Tabacchi</v>
      </c>
      <c r="B44" s="113" t="n">
        <v>10.63</v>
      </c>
      <c r="C44" s="113" t="n">
        <v>14.31</v>
      </c>
      <c r="D44" s="113" t="n">
        <v>17.51</v>
      </c>
      <c r="E44" s="113" t="n">
        <v>17.91</v>
      </c>
      <c r="F44" s="113" t="n">
        <v>19.1</v>
      </c>
      <c r="G44" s="113" t="n">
        <v>18.13</v>
      </c>
      <c r="H44" s="113" t="n">
        <v>21.49</v>
      </c>
      <c r="I44" s="113" t="n">
        <v>18.72</v>
      </c>
    </row>
    <row r="45" customFormat="false" ht="11.1" hidden="false" customHeight="true" outlineLevel="0" collapsed="false">
      <c r="A45" s="1" t="str">
        <f aca="false">A17</f>
        <v>Abbigliamento e calzature</v>
      </c>
      <c r="B45" s="108" t="n">
        <v>132.81</v>
      </c>
      <c r="C45" s="108" t="n">
        <v>117.67</v>
      </c>
      <c r="D45" s="108" t="n">
        <v>148.43</v>
      </c>
      <c r="E45" s="108" t="n">
        <v>144.62</v>
      </c>
      <c r="F45" s="108" t="n">
        <v>147.75</v>
      </c>
      <c r="G45" s="108" t="n">
        <v>167.83</v>
      </c>
      <c r="H45" s="108" t="n">
        <v>152.12</v>
      </c>
      <c r="I45" s="108" t="n">
        <v>154.89</v>
      </c>
    </row>
    <row r="46" customFormat="false" ht="11.1" hidden="false" customHeight="true" outlineLevel="0" collapsed="false">
      <c r="A46" s="1" t="s">
        <v>163</v>
      </c>
      <c r="B46" s="108" t="n">
        <v>559.16</v>
      </c>
      <c r="C46" s="108" t="n">
        <v>534.35</v>
      </c>
      <c r="D46" s="108" t="n">
        <v>646.93</v>
      </c>
      <c r="E46" s="108" t="n">
        <v>675.69</v>
      </c>
      <c r="F46" s="108" t="n">
        <v>534.44</v>
      </c>
      <c r="G46" s="108" t="n">
        <v>552.17</v>
      </c>
      <c r="H46" s="108" t="n">
        <v>617.91</v>
      </c>
      <c r="I46" s="108" t="n">
        <v>396.05</v>
      </c>
    </row>
    <row r="47" customFormat="false" ht="11.1" hidden="false" customHeight="true" outlineLevel="0" collapsed="false">
      <c r="A47" s="1" t="str">
        <f aca="false">A19</f>
        <v>Combustibili ed energia</v>
      </c>
      <c r="B47" s="108" t="n">
        <v>114.58</v>
      </c>
      <c r="C47" s="108" t="n">
        <v>95.46</v>
      </c>
      <c r="D47" s="108" t="n">
        <v>131.39</v>
      </c>
      <c r="E47" s="108" t="n">
        <v>112.71</v>
      </c>
      <c r="F47" s="108" t="n">
        <v>112.19</v>
      </c>
      <c r="G47" s="108" t="n">
        <v>117.68</v>
      </c>
      <c r="H47" s="108" t="n">
        <v>96.76</v>
      </c>
      <c r="I47" s="108" t="n">
        <v>96.78</v>
      </c>
    </row>
    <row r="48" customFormat="false" ht="11.1" hidden="false" customHeight="true" outlineLevel="0" collapsed="false">
      <c r="A48" s="1" t="str">
        <f aca="false">A20</f>
        <v>Mobili, elettrod. e servizi per la casa</v>
      </c>
      <c r="B48" s="108" t="n">
        <v>122.15</v>
      </c>
      <c r="C48" s="108" t="n">
        <v>112.67</v>
      </c>
      <c r="D48" s="108" t="n">
        <v>158.44</v>
      </c>
      <c r="E48" s="108" t="n">
        <v>147.64</v>
      </c>
      <c r="F48" s="108" t="n">
        <v>168.92</v>
      </c>
      <c r="G48" s="108" t="n">
        <v>177.19</v>
      </c>
      <c r="H48" s="108" t="n">
        <v>159.51</v>
      </c>
      <c r="I48" s="108" t="n">
        <v>169</v>
      </c>
    </row>
    <row r="49" customFormat="false" ht="11.1" hidden="false" customHeight="true" outlineLevel="0" collapsed="false">
      <c r="A49" s="1" t="str">
        <f aca="false">A21</f>
        <v>Sanità</v>
      </c>
      <c r="B49" s="108" t="n">
        <v>87.85</v>
      </c>
      <c r="C49" s="108" t="n">
        <v>97.16</v>
      </c>
      <c r="D49" s="108" t="n">
        <v>103.96</v>
      </c>
      <c r="E49" s="108" t="n">
        <v>79</v>
      </c>
      <c r="F49" s="108" t="n">
        <v>66.04</v>
      </c>
      <c r="G49" s="108" t="n">
        <v>83.54</v>
      </c>
      <c r="H49" s="108" t="n">
        <v>72.6</v>
      </c>
      <c r="I49" s="108" t="n">
        <v>71.5</v>
      </c>
    </row>
    <row r="50" customFormat="false" ht="11.1" hidden="false" customHeight="true" outlineLevel="0" collapsed="false">
      <c r="A50" s="1" t="str">
        <f aca="false">A22</f>
        <v>Trasporti</v>
      </c>
      <c r="B50" s="108" t="n">
        <v>307.75</v>
      </c>
      <c r="C50" s="108" t="n">
        <v>260.04</v>
      </c>
      <c r="D50" s="108" t="n">
        <v>362.58</v>
      </c>
      <c r="E50" s="108" t="n">
        <v>359.22</v>
      </c>
      <c r="F50" s="108" t="n">
        <v>353.12</v>
      </c>
      <c r="G50" s="108" t="n">
        <v>378.95</v>
      </c>
      <c r="H50" s="108" t="n">
        <v>289.09</v>
      </c>
      <c r="I50" s="108" t="n">
        <v>294.65</v>
      </c>
    </row>
    <row r="51" customFormat="false" ht="11.1" hidden="false" customHeight="true" outlineLevel="0" collapsed="false">
      <c r="A51" s="1" t="str">
        <f aca="false">A23</f>
        <v>Comunicazioni</v>
      </c>
      <c r="B51" s="108" t="n">
        <v>42.28</v>
      </c>
      <c r="C51" s="108" t="n">
        <v>39.7</v>
      </c>
      <c r="D51" s="108" t="n">
        <v>49.56</v>
      </c>
      <c r="E51" s="108" t="n">
        <v>49.92</v>
      </c>
      <c r="F51" s="108" t="n">
        <v>50.97</v>
      </c>
      <c r="G51" s="108" t="n">
        <v>52.17</v>
      </c>
      <c r="H51" s="108" t="n">
        <v>49.94</v>
      </c>
      <c r="I51" s="108" t="n">
        <v>45.51</v>
      </c>
    </row>
    <row r="52" customFormat="false" ht="11.1" hidden="false" customHeight="true" outlineLevel="0" collapsed="false">
      <c r="A52" s="1" t="str">
        <f aca="false">A24</f>
        <v>Istruzione</v>
      </c>
      <c r="B52" s="108" t="n">
        <v>21.6</v>
      </c>
      <c r="C52" s="108" t="n">
        <v>17.74</v>
      </c>
      <c r="D52" s="108" t="n">
        <v>25.55</v>
      </c>
      <c r="E52" s="108" t="n">
        <v>21.31</v>
      </c>
      <c r="F52" s="108" t="n">
        <v>31.93</v>
      </c>
      <c r="G52" s="108" t="n">
        <v>22.22</v>
      </c>
      <c r="H52" s="108" t="n">
        <v>19.82</v>
      </c>
      <c r="I52" s="108" t="n">
        <v>30.09</v>
      </c>
    </row>
    <row r="53" customFormat="false" ht="11.1" hidden="false" customHeight="true" outlineLevel="0" collapsed="false">
      <c r="A53" s="1" t="str">
        <f aca="false">A25</f>
        <v>Tempo libero, cultura e giochi</v>
      </c>
      <c r="B53" s="108" t="n">
        <v>109.43</v>
      </c>
      <c r="C53" s="108" t="n">
        <v>98.12</v>
      </c>
      <c r="D53" s="108" t="n">
        <v>118.44</v>
      </c>
      <c r="E53" s="108" t="n">
        <v>115.49</v>
      </c>
      <c r="F53" s="108" t="n">
        <v>119.1</v>
      </c>
      <c r="G53" s="108" t="n">
        <v>113.59</v>
      </c>
      <c r="H53" s="108" t="n">
        <v>120.69</v>
      </c>
      <c r="I53" s="108" t="n">
        <v>97.29</v>
      </c>
    </row>
    <row r="54" customFormat="false" ht="11.1" hidden="false" customHeight="true" outlineLevel="0" collapsed="false">
      <c r="A54" s="1" t="str">
        <f aca="false">A26</f>
        <v>Altri beni e servizi</v>
      </c>
      <c r="B54" s="108" t="n">
        <v>254.6</v>
      </c>
      <c r="C54" s="108" t="n">
        <v>221.61</v>
      </c>
      <c r="D54" s="108" t="n">
        <v>303.01</v>
      </c>
      <c r="E54" s="108" t="n">
        <v>282.16</v>
      </c>
      <c r="F54" s="108" t="n">
        <v>256.46</v>
      </c>
      <c r="G54" s="108" t="n">
        <v>281.24</v>
      </c>
      <c r="H54" s="108" t="n">
        <v>226.11</v>
      </c>
      <c r="I54" s="108" t="n">
        <v>210.47</v>
      </c>
    </row>
    <row r="55" customFormat="false" ht="11.1" hidden="false" customHeight="true" outlineLevel="0" collapsed="false">
      <c r="A55" s="25" t="str">
        <f aca="false">A27</f>
        <v>Non alimentari</v>
      </c>
      <c r="B55" s="110" t="n">
        <v>1762.83</v>
      </c>
      <c r="C55" s="110" t="n">
        <v>1608.83</v>
      </c>
      <c r="D55" s="110" t="n">
        <v>2065.8</v>
      </c>
      <c r="E55" s="110" t="n">
        <v>2005.66</v>
      </c>
      <c r="F55" s="110" t="n">
        <v>1860.01</v>
      </c>
      <c r="G55" s="110" t="n">
        <v>1964.69</v>
      </c>
      <c r="H55" s="110" t="n">
        <v>1826.05</v>
      </c>
      <c r="I55" s="110" t="n">
        <v>1584.96</v>
      </c>
    </row>
    <row r="56" customFormat="false" ht="11.1" hidden="false" customHeight="true" outlineLevel="0" collapsed="false">
      <c r="A56" s="38" t="str">
        <f aca="false">A28</f>
        <v>SPESA MEDIA MENSILE</v>
      </c>
      <c r="B56" s="115" t="n">
        <v>2116.82</v>
      </c>
      <c r="C56" s="115" t="n">
        <v>2047.89</v>
      </c>
      <c r="D56" s="115" t="n">
        <v>2453.95</v>
      </c>
      <c r="E56" s="115" t="n">
        <v>2429.74</v>
      </c>
      <c r="F56" s="115" t="n">
        <v>2311</v>
      </c>
      <c r="G56" s="115" t="n">
        <v>2429.26</v>
      </c>
      <c r="H56" s="115" t="n">
        <v>2274.19</v>
      </c>
      <c r="I56" s="115" t="n">
        <v>2012</v>
      </c>
    </row>
    <row r="57" customFormat="false" ht="6" hidden="false" customHeight="true" outlineLevel="0" collapsed="false">
      <c r="A57" s="39"/>
      <c r="B57" s="123"/>
      <c r="C57" s="123"/>
      <c r="D57" s="123"/>
      <c r="E57" s="123"/>
      <c r="F57" s="123"/>
      <c r="G57" s="123"/>
      <c r="H57" s="123"/>
      <c r="I57" s="123"/>
    </row>
    <row r="58" s="125" customFormat="true" ht="12" hidden="false" customHeight="true" outlineLevel="0" collapsed="false">
      <c r="A58" s="4" t="s">
        <v>164</v>
      </c>
      <c r="B58" s="124"/>
      <c r="C58" s="124"/>
      <c r="D58" s="124"/>
      <c r="E58" s="124"/>
      <c r="F58" s="124"/>
      <c r="G58" s="124"/>
      <c r="H58" s="124"/>
    </row>
    <row r="59" customFormat="false" ht="17.25" hidden="false" customHeight="true" outlineLevel="0" collapsed="false">
      <c r="A59" s="126" t="s">
        <v>165</v>
      </c>
      <c r="B59" s="127"/>
      <c r="C59" s="127"/>
      <c r="D59" s="127"/>
      <c r="E59" s="127"/>
      <c r="F59" s="127"/>
    </row>
    <row r="60" customFormat="false" ht="12" hidden="false" customHeight="true" outlineLevel="0" collapsed="false">
      <c r="A60" s="8" t="str">
        <f aca="false">A3</f>
        <v>GRUPPI E CATEGORIE DI CONSUMO</v>
      </c>
      <c r="B60" s="10" t="str">
        <f aca="false">C3</f>
        <v>REGIONI</v>
      </c>
      <c r="C60" s="10"/>
      <c r="D60" s="10"/>
      <c r="E60" s="10"/>
      <c r="F60" s="10"/>
      <c r="G60" s="10"/>
      <c r="H60" s="10"/>
    </row>
    <row r="61" customFormat="false" ht="27" hidden="false" customHeight="true" outlineLevel="0" collapsed="false">
      <c r="A61" s="8"/>
      <c r="B61" s="121" t="s">
        <v>166</v>
      </c>
      <c r="C61" s="121" t="s">
        <v>167</v>
      </c>
      <c r="D61" s="128" t="s">
        <v>168</v>
      </c>
      <c r="E61" s="128" t="s">
        <v>169</v>
      </c>
      <c r="F61" s="128" t="s">
        <v>170</v>
      </c>
      <c r="G61" s="128" t="s">
        <v>171</v>
      </c>
      <c r="H61" s="128" t="s">
        <v>172</v>
      </c>
    </row>
    <row r="62" s="104" customFormat="true" ht="10.5" hidden="false" customHeight="true" outlineLevel="0" collapsed="false">
      <c r="A62" s="17" t="str">
        <f aca="false">A5</f>
        <v>Numero medio componenti</v>
      </c>
      <c r="B62" s="103" t="n">
        <v>2.7</v>
      </c>
      <c r="C62" s="103" t="n">
        <v>3</v>
      </c>
      <c r="D62" s="103" t="n">
        <v>2.9</v>
      </c>
      <c r="E62" s="103" t="n">
        <v>2.8</v>
      </c>
      <c r="F62" s="103" t="n">
        <v>2.8</v>
      </c>
      <c r="G62" s="103" t="n">
        <v>2.8</v>
      </c>
      <c r="H62" s="103" t="n">
        <v>2.8</v>
      </c>
    </row>
    <row r="63" customFormat="false" ht="10.5" hidden="false" customHeight="true" outlineLevel="0" collapsed="false">
      <c r="A63" s="21" t="str">
        <f aca="false">A6</f>
        <v>Percentuali di famiglie (Italia=100%)</v>
      </c>
      <c r="B63" s="105" t="n">
        <v>0.54679882255026</v>
      </c>
      <c r="C63" s="105" t="n">
        <v>8.65919493636442</v>
      </c>
      <c r="D63" s="105" t="n">
        <v>6.30579971006052</v>
      </c>
      <c r="E63" s="105" t="n">
        <v>0.961200781404179</v>
      </c>
      <c r="F63" s="105" t="n">
        <v>3.22796889919765</v>
      </c>
      <c r="G63" s="105" t="n">
        <v>8.17838125581917</v>
      </c>
      <c r="H63" s="105" t="n">
        <v>2.61707086588716</v>
      </c>
      <c r="I63" s="106"/>
    </row>
    <row r="64" customFormat="false" ht="11.1" hidden="false" customHeight="true" outlineLevel="0" collapsed="false">
      <c r="A64" s="1" t="str">
        <f aca="false">A7</f>
        <v>Pane e cereali</v>
      </c>
      <c r="B64" s="108" t="n">
        <v>59.49</v>
      </c>
      <c r="C64" s="108" t="n">
        <v>71.89</v>
      </c>
      <c r="D64" s="108" t="n">
        <v>68.56</v>
      </c>
      <c r="E64" s="108" t="n">
        <v>65.51</v>
      </c>
      <c r="F64" s="108" t="n">
        <v>66.77</v>
      </c>
      <c r="G64" s="108" t="n">
        <v>70.06</v>
      </c>
      <c r="H64" s="108" t="n">
        <v>76.7</v>
      </c>
    </row>
    <row r="65" customFormat="false" ht="11.1" hidden="false" customHeight="true" outlineLevel="0" collapsed="false">
      <c r="A65" s="1" t="str">
        <f aca="false">A8</f>
        <v>Carne</v>
      </c>
      <c r="B65" s="108" t="n">
        <v>88.49</v>
      </c>
      <c r="C65" s="108" t="n">
        <v>106.73</v>
      </c>
      <c r="D65" s="108" t="n">
        <v>96.45</v>
      </c>
      <c r="E65" s="108" t="n">
        <v>86.88</v>
      </c>
      <c r="F65" s="108" t="n">
        <v>94.1</v>
      </c>
      <c r="G65" s="108" t="n">
        <v>102.9</v>
      </c>
      <c r="H65" s="108" t="n">
        <v>104.26</v>
      </c>
    </row>
    <row r="66" customFormat="false" ht="11.1" hidden="false" customHeight="true" outlineLevel="0" collapsed="false">
      <c r="A66" s="1" t="str">
        <f aca="false">A9</f>
        <v>Pesce</v>
      </c>
      <c r="B66" s="108" t="n">
        <v>32.43</v>
      </c>
      <c r="C66" s="108" t="n">
        <v>49.83</v>
      </c>
      <c r="D66" s="108" t="n">
        <v>41.97</v>
      </c>
      <c r="E66" s="108" t="n">
        <v>36.64</v>
      </c>
      <c r="F66" s="108" t="n">
        <v>41.46</v>
      </c>
      <c r="G66" s="108" t="n">
        <v>45.36</v>
      </c>
      <c r="H66" s="108" t="n">
        <v>42.48</v>
      </c>
    </row>
    <row r="67" customFormat="false" ht="11.1" hidden="false" customHeight="true" outlineLevel="0" collapsed="false">
      <c r="A67" s="1" t="str">
        <f aca="false">A10</f>
        <v>Latte, formaggi e uova</v>
      </c>
      <c r="B67" s="108" t="n">
        <v>51.31</v>
      </c>
      <c r="C67" s="108" t="n">
        <v>66.63</v>
      </c>
      <c r="D67" s="108" t="n">
        <v>66.19</v>
      </c>
      <c r="E67" s="108" t="n">
        <v>61.92</v>
      </c>
      <c r="F67" s="108" t="n">
        <v>56.33</v>
      </c>
      <c r="G67" s="108" t="n">
        <v>56.76</v>
      </c>
      <c r="H67" s="108" t="n">
        <v>54.18</v>
      </c>
    </row>
    <row r="68" customFormat="false" ht="11.1" hidden="false" customHeight="true" outlineLevel="0" collapsed="false">
      <c r="A68" s="1" t="str">
        <f aca="false">A11</f>
        <v>Oli e grassi</v>
      </c>
      <c r="B68" s="108" t="n">
        <v>11.19</v>
      </c>
      <c r="C68" s="108" t="n">
        <v>18.37</v>
      </c>
      <c r="D68" s="108" t="n">
        <v>12.11</v>
      </c>
      <c r="E68" s="108" t="n">
        <v>13.49</v>
      </c>
      <c r="F68" s="108" t="n">
        <v>13.64</v>
      </c>
      <c r="G68" s="108" t="n">
        <v>16.75</v>
      </c>
      <c r="H68" s="108" t="n">
        <v>17.9</v>
      </c>
    </row>
    <row r="69" customFormat="false" ht="11.1" hidden="false" customHeight="true" outlineLevel="0" collapsed="false">
      <c r="A69" s="1" t="str">
        <f aca="false">A12</f>
        <v>Patate, frutta e ortaggi</v>
      </c>
      <c r="B69" s="108" t="n">
        <v>56.18</v>
      </c>
      <c r="C69" s="108" t="n">
        <v>78.16</v>
      </c>
      <c r="D69" s="108" t="n">
        <v>81.39</v>
      </c>
      <c r="E69" s="108" t="n">
        <v>68.49</v>
      </c>
      <c r="F69" s="108" t="n">
        <v>66.39</v>
      </c>
      <c r="G69" s="108" t="n">
        <v>74.97</v>
      </c>
      <c r="H69" s="108" t="n">
        <v>77.04</v>
      </c>
    </row>
    <row r="70" customFormat="false" ht="11.1" hidden="false" customHeight="true" outlineLevel="0" collapsed="false">
      <c r="A70" s="1" t="str">
        <f aca="false">A13</f>
        <v>Zucchero, caffè e drogheria</v>
      </c>
      <c r="B70" s="108" t="n">
        <v>23.29</v>
      </c>
      <c r="C70" s="108" t="n">
        <v>30.73</v>
      </c>
      <c r="D70" s="108" t="n">
        <v>29.61</v>
      </c>
      <c r="E70" s="108" t="n">
        <v>27.65</v>
      </c>
      <c r="F70" s="108" t="n">
        <v>32.43</v>
      </c>
      <c r="G70" s="108" t="n">
        <v>31.49</v>
      </c>
      <c r="H70" s="108" t="n">
        <v>31.95</v>
      </c>
    </row>
    <row r="71" customFormat="false" ht="11.1" hidden="false" customHeight="true" outlineLevel="0" collapsed="false">
      <c r="A71" s="1" t="str">
        <f aca="false">A14</f>
        <v>Bevande</v>
      </c>
      <c r="B71" s="108" t="n">
        <v>30.72</v>
      </c>
      <c r="C71" s="108" t="n">
        <v>37.17</v>
      </c>
      <c r="D71" s="108" t="n">
        <v>34.43</v>
      </c>
      <c r="E71" s="108" t="n">
        <v>33.84</v>
      </c>
      <c r="F71" s="108" t="n">
        <v>33.88</v>
      </c>
      <c r="G71" s="108" t="n">
        <v>35.5</v>
      </c>
      <c r="H71" s="108" t="n">
        <v>40.55</v>
      </c>
    </row>
    <row r="72" customFormat="false" ht="11.1" hidden="false" customHeight="true" outlineLevel="0" collapsed="false">
      <c r="A72" s="25" t="str">
        <f aca="false">A15</f>
        <v>Alimentari e bevande</v>
      </c>
      <c r="B72" s="110" t="n">
        <v>353.1</v>
      </c>
      <c r="C72" s="110" t="n">
        <v>459.51</v>
      </c>
      <c r="D72" s="110" t="n">
        <v>430.71</v>
      </c>
      <c r="E72" s="110" t="n">
        <v>394.43</v>
      </c>
      <c r="F72" s="110" t="n">
        <v>404.99</v>
      </c>
      <c r="G72" s="110" t="n">
        <v>433.78</v>
      </c>
      <c r="H72" s="110" t="n">
        <v>445.07</v>
      </c>
      <c r="J72" s="112"/>
      <c r="K72" s="112"/>
      <c r="L72" s="112"/>
      <c r="M72" s="112"/>
      <c r="N72" s="112"/>
      <c r="O72" s="112"/>
      <c r="P72" s="112"/>
    </row>
    <row r="73" customFormat="false" ht="11.1" hidden="false" customHeight="true" outlineLevel="0" collapsed="false">
      <c r="A73" s="1" t="str">
        <f aca="false">A16</f>
        <v>Tabacchi</v>
      </c>
      <c r="B73" s="108" t="n">
        <v>13.63</v>
      </c>
      <c r="C73" s="108" t="n">
        <v>25.62</v>
      </c>
      <c r="D73" s="108" t="n">
        <v>17.82</v>
      </c>
      <c r="E73" s="108" t="n">
        <v>17.11</v>
      </c>
      <c r="F73" s="108" t="n">
        <v>13.99</v>
      </c>
      <c r="G73" s="108" t="n">
        <v>19.96</v>
      </c>
      <c r="H73" s="108" t="n">
        <v>17.02</v>
      </c>
    </row>
    <row r="74" customFormat="false" ht="11.1" hidden="false" customHeight="true" outlineLevel="0" collapsed="false">
      <c r="A74" s="1" t="str">
        <f aca="false">A17</f>
        <v>Abbigliamento e calzature</v>
      </c>
      <c r="B74" s="108" t="n">
        <v>146.84</v>
      </c>
      <c r="C74" s="108" t="n">
        <v>125.32</v>
      </c>
      <c r="D74" s="108" t="n">
        <v>161.14</v>
      </c>
      <c r="E74" s="108" t="n">
        <v>130.18</v>
      </c>
      <c r="F74" s="108" t="n">
        <v>138.81</v>
      </c>
      <c r="G74" s="108" t="n">
        <v>177.17</v>
      </c>
      <c r="H74" s="108" t="n">
        <v>134.91</v>
      </c>
    </row>
    <row r="75" customFormat="false" ht="11.1" hidden="false" customHeight="true" outlineLevel="0" collapsed="false">
      <c r="A75" s="1" t="str">
        <f aca="false">A18</f>
        <v>Abitazione (principale e secondaria)</v>
      </c>
      <c r="B75" s="108" t="n">
        <v>370.15</v>
      </c>
      <c r="C75" s="108" t="n">
        <v>389.62</v>
      </c>
      <c r="D75" s="108" t="n">
        <v>410.87</v>
      </c>
      <c r="E75" s="108" t="n">
        <v>368.97</v>
      </c>
      <c r="F75" s="108" t="n">
        <v>300.55</v>
      </c>
      <c r="G75" s="108" t="n">
        <v>360.76</v>
      </c>
      <c r="H75" s="108" t="n">
        <v>442.1</v>
      </c>
    </row>
    <row r="76" customFormat="false" ht="11.1" hidden="false" customHeight="true" outlineLevel="0" collapsed="false">
      <c r="A76" s="1" t="str">
        <f aca="false">A19</f>
        <v>Combustibili ed energia</v>
      </c>
      <c r="B76" s="108" t="n">
        <v>88.76</v>
      </c>
      <c r="C76" s="108" t="n">
        <v>72.39</v>
      </c>
      <c r="D76" s="108" t="n">
        <v>74.93</v>
      </c>
      <c r="E76" s="108" t="n">
        <v>96.12</v>
      </c>
      <c r="F76" s="108" t="n">
        <v>83.57</v>
      </c>
      <c r="G76" s="108" t="n">
        <v>66.75</v>
      </c>
      <c r="H76" s="108" t="n">
        <v>91.95</v>
      </c>
    </row>
    <row r="77" customFormat="false" ht="11.1" hidden="false" customHeight="true" outlineLevel="0" collapsed="false">
      <c r="A77" s="1" t="str">
        <f aca="false">A20</f>
        <v>Mobili, elettrod. e servizi per la casa</v>
      </c>
      <c r="B77" s="108" t="n">
        <v>143.89</v>
      </c>
      <c r="C77" s="108" t="n">
        <v>103.28</v>
      </c>
      <c r="D77" s="108" t="n">
        <v>141.32</v>
      </c>
      <c r="E77" s="108" t="n">
        <v>120.95</v>
      </c>
      <c r="F77" s="108" t="n">
        <v>100.38</v>
      </c>
      <c r="G77" s="108" t="n">
        <v>134.42</v>
      </c>
      <c r="H77" s="108" t="n">
        <v>140.56</v>
      </c>
    </row>
    <row r="78" customFormat="false" ht="11.1" hidden="false" customHeight="true" outlineLevel="0" collapsed="false">
      <c r="A78" s="1" t="str">
        <f aca="false">A21</f>
        <v>Sanità</v>
      </c>
      <c r="B78" s="108" t="n">
        <v>54.86</v>
      </c>
      <c r="C78" s="108" t="n">
        <v>52.38</v>
      </c>
      <c r="D78" s="108" t="n">
        <v>73.24</v>
      </c>
      <c r="E78" s="108" t="n">
        <v>73.69</v>
      </c>
      <c r="F78" s="108" t="n">
        <v>59.03</v>
      </c>
      <c r="G78" s="108" t="n">
        <v>57.86</v>
      </c>
      <c r="H78" s="108" t="n">
        <v>77.38</v>
      </c>
    </row>
    <row r="79" customFormat="false" ht="11.1" hidden="false" customHeight="true" outlineLevel="0" collapsed="false">
      <c r="A79" s="1" t="str">
        <f aca="false">A22</f>
        <v>Trasporti</v>
      </c>
      <c r="B79" s="108" t="n">
        <v>242.85</v>
      </c>
      <c r="C79" s="108" t="n">
        <v>223.07</v>
      </c>
      <c r="D79" s="108" t="n">
        <v>223.69</v>
      </c>
      <c r="E79" s="108" t="n">
        <v>252.37</v>
      </c>
      <c r="F79" s="108" t="n">
        <v>249.79</v>
      </c>
      <c r="G79" s="108" t="n">
        <v>240.46</v>
      </c>
      <c r="H79" s="108" t="n">
        <v>307.26</v>
      </c>
    </row>
    <row r="80" customFormat="false" ht="11.1" hidden="false" customHeight="true" outlineLevel="0" collapsed="false">
      <c r="A80" s="1" t="str">
        <f aca="false">A23</f>
        <v>Comunicazioni</v>
      </c>
      <c r="B80" s="108" t="n">
        <v>42.91</v>
      </c>
      <c r="C80" s="108" t="n">
        <v>39.3</v>
      </c>
      <c r="D80" s="108" t="n">
        <v>41.23</v>
      </c>
      <c r="E80" s="108" t="n">
        <v>41.51</v>
      </c>
      <c r="F80" s="108" t="n">
        <v>39.96</v>
      </c>
      <c r="G80" s="108" t="n">
        <v>39.84</v>
      </c>
      <c r="H80" s="108" t="n">
        <v>47.03</v>
      </c>
    </row>
    <row r="81" customFormat="false" ht="11.1" hidden="false" customHeight="true" outlineLevel="0" collapsed="false">
      <c r="A81" s="1" t="str">
        <f aca="false">A24</f>
        <v>Istruzione</v>
      </c>
      <c r="B81" s="108" t="n">
        <v>37.56</v>
      </c>
      <c r="C81" s="108" t="n">
        <v>21.13</v>
      </c>
      <c r="D81" s="108" t="n">
        <v>25.67</v>
      </c>
      <c r="E81" s="108" t="n">
        <v>35.01</v>
      </c>
      <c r="F81" s="108" t="n">
        <v>24.56</v>
      </c>
      <c r="G81" s="108" t="n">
        <v>24.98</v>
      </c>
      <c r="H81" s="108" t="n">
        <v>31.73</v>
      </c>
    </row>
    <row r="82" customFormat="false" ht="11.1" hidden="false" customHeight="true" outlineLevel="0" collapsed="false">
      <c r="A82" s="1" t="str">
        <f aca="false">A25</f>
        <v>Tempo libero, cultura e giochi</v>
      </c>
      <c r="B82" s="108" t="n">
        <v>82.98</v>
      </c>
      <c r="C82" s="108" t="n">
        <v>74.15</v>
      </c>
      <c r="D82" s="108" t="n">
        <v>78.96</v>
      </c>
      <c r="E82" s="108" t="n">
        <v>85.71</v>
      </c>
      <c r="F82" s="108" t="n">
        <v>68.36</v>
      </c>
      <c r="G82" s="108" t="n">
        <v>76.29</v>
      </c>
      <c r="H82" s="108" t="n">
        <v>98.61</v>
      </c>
    </row>
    <row r="83" customFormat="false" ht="11.1" hidden="false" customHeight="true" outlineLevel="0" collapsed="false">
      <c r="A83" s="1" t="str">
        <f aca="false">A26</f>
        <v>Altri beni e servizi</v>
      </c>
      <c r="B83" s="108" t="n">
        <v>173.51</v>
      </c>
      <c r="C83" s="108" t="n">
        <v>158.04</v>
      </c>
      <c r="D83" s="108" t="n">
        <v>174.81</v>
      </c>
      <c r="E83" s="108" t="n">
        <v>173.46</v>
      </c>
      <c r="F83" s="108" t="n">
        <v>142.16</v>
      </c>
      <c r="G83" s="108" t="n">
        <v>163.84</v>
      </c>
      <c r="H83" s="108" t="n">
        <v>169.79</v>
      </c>
    </row>
    <row r="84" customFormat="false" ht="11.1" hidden="false" customHeight="true" outlineLevel="0" collapsed="false">
      <c r="A84" s="25" t="str">
        <f aca="false">A27</f>
        <v>Non alimentari</v>
      </c>
      <c r="B84" s="110" t="n">
        <v>1397.93</v>
      </c>
      <c r="C84" s="110" t="n">
        <v>1284.3</v>
      </c>
      <c r="D84" s="110" t="n">
        <v>1423.68</v>
      </c>
      <c r="E84" s="110" t="n">
        <v>1395.08</v>
      </c>
      <c r="F84" s="110" t="n">
        <v>1221.15</v>
      </c>
      <c r="G84" s="110" t="n">
        <v>1362.32</v>
      </c>
      <c r="H84" s="110" t="n">
        <v>1558.33</v>
      </c>
    </row>
    <row r="85" customFormat="false" ht="11.1" hidden="false" customHeight="true" outlineLevel="0" collapsed="false">
      <c r="A85" s="38" t="str">
        <f aca="false">A28</f>
        <v>SPESA MEDIA MENSILE</v>
      </c>
      <c r="B85" s="115" t="n">
        <v>1751.02</v>
      </c>
      <c r="C85" s="115" t="n">
        <v>1743.81</v>
      </c>
      <c r="D85" s="115" t="n">
        <v>1854.38</v>
      </c>
      <c r="E85" s="115" t="n">
        <v>1789.5</v>
      </c>
      <c r="F85" s="115" t="n">
        <v>1626.15</v>
      </c>
      <c r="G85" s="115" t="n">
        <v>1796.1</v>
      </c>
      <c r="H85" s="115" t="n">
        <v>2003.4</v>
      </c>
    </row>
    <row r="86" customFormat="false" ht="9" hidden="false" customHeight="false" outlineLevel="0" collapsed="false">
      <c r="A86" s="33"/>
      <c r="B86" s="33"/>
      <c r="C86" s="33"/>
      <c r="D86" s="33"/>
      <c r="E86" s="33"/>
      <c r="F86" s="33"/>
      <c r="G86" s="33"/>
      <c r="H86" s="33"/>
      <c r="J86" s="106"/>
    </row>
  </sheetData>
  <mergeCells count="9">
    <mergeCell ref="A1:I1"/>
    <mergeCell ref="A2:D2"/>
    <mergeCell ref="A3:A4"/>
    <mergeCell ref="B3:B4"/>
    <mergeCell ref="C3:I3"/>
    <mergeCell ref="A31:A32"/>
    <mergeCell ref="B31:I31"/>
    <mergeCell ref="A60:A61"/>
    <mergeCell ref="B60:H60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5" fitToWidth="1" fitToHeight="1" pageOrder="downThenOver" orientation="portrait" blackAndWhite="false" draft="false" cellComments="none" firstPageNumber="77" useFirstPageNumber="true" horizontalDpi="300" verticalDpi="300" copies="1"/>
  <headerFooter differentFirst="false" differentOddEven="false">
    <oddHeader/>
    <oddFooter>&amp;C&amp;P</oddFooter>
  </headerFooter>
  <rowBreaks count="1" manualBreakCount="1">
    <brk id="57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174" activeCellId="0" sqref="A174:IV17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9.71"/>
    <col collapsed="false" customWidth="false" hidden="false" outlineLevel="0" max="7" min="2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s="43" customFormat="true" ht="15" hidden="false" customHeight="true" outlineLevel="0" collapsed="false">
      <c r="A1" s="129" t="s">
        <v>173</v>
      </c>
    </row>
    <row r="2" s="43" customFormat="true" ht="20.25" hidden="false" customHeight="true" outlineLevel="0" collapsed="false">
      <c r="A2" s="130" t="s">
        <v>174</v>
      </c>
      <c r="B2" s="130"/>
      <c r="C2" s="130"/>
      <c r="D2" s="130"/>
      <c r="E2" s="130"/>
      <c r="F2" s="130"/>
      <c r="G2" s="130"/>
    </row>
    <row r="3" customFormat="false" ht="16.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3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6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1</v>
      </c>
      <c r="B7" s="56" t="n">
        <v>22270165</v>
      </c>
      <c r="C7" s="54" t="n">
        <v>2.6</v>
      </c>
      <c r="D7" s="54" t="n">
        <v>8.7</v>
      </c>
      <c r="E7" s="54" t="n">
        <v>14.2</v>
      </c>
      <c r="F7" s="54" t="n">
        <v>2.2</v>
      </c>
      <c r="G7" s="54" t="n">
        <v>6.8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72.05</v>
      </c>
      <c r="C8" s="132" t="n">
        <v>47.33</v>
      </c>
      <c r="D8" s="132" t="n">
        <v>45.67</v>
      </c>
      <c r="E8" s="132" t="n">
        <v>41.34</v>
      </c>
      <c r="F8" s="132" t="n">
        <v>63.39</v>
      </c>
      <c r="G8" s="132" t="n">
        <v>67.28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29.01</v>
      </c>
      <c r="C9" s="107" t="n">
        <v>17.52</v>
      </c>
      <c r="D9" s="107" t="n">
        <v>18.22</v>
      </c>
      <c r="E9" s="107" t="n">
        <v>17.79</v>
      </c>
      <c r="F9" s="107" t="n">
        <v>22.57</v>
      </c>
      <c r="G9" s="107" t="n">
        <v>28.34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8.54</v>
      </c>
      <c r="C10" s="107" t="n">
        <v>6.09</v>
      </c>
      <c r="D10" s="107" t="n">
        <v>5.25</v>
      </c>
      <c r="E10" s="107" t="n">
        <v>5.39</v>
      </c>
      <c r="F10" s="107" t="n">
        <v>7.29</v>
      </c>
      <c r="G10" s="107" t="n">
        <v>7.44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5.07</v>
      </c>
      <c r="C11" s="107" t="n">
        <v>9.35</v>
      </c>
      <c r="D11" s="107" t="n">
        <v>10.71</v>
      </c>
      <c r="E11" s="107" t="n">
        <v>9.5</v>
      </c>
      <c r="F11" s="107" t="n">
        <v>12.92</v>
      </c>
      <c r="G11" s="107" t="n">
        <v>13.4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2.11</v>
      </c>
      <c r="C12" s="107" t="n">
        <v>8.79</v>
      </c>
      <c r="D12" s="107" t="n">
        <v>7.14</v>
      </c>
      <c r="E12" s="107" t="n">
        <v>5.91</v>
      </c>
      <c r="F12" s="107" t="n">
        <v>13.05</v>
      </c>
      <c r="G12" s="107" t="n">
        <v>11.69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98.5</v>
      </c>
      <c r="C13" s="132" t="n">
        <v>52.52</v>
      </c>
      <c r="D13" s="132" t="n">
        <v>59.42</v>
      </c>
      <c r="E13" s="132" t="n">
        <v>53.29</v>
      </c>
      <c r="F13" s="132" t="n">
        <v>71.88</v>
      </c>
      <c r="G13" s="132" t="n">
        <v>93.26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38.64</v>
      </c>
      <c r="C14" s="107" t="n">
        <v>19.32</v>
      </c>
      <c r="D14" s="107" t="n">
        <v>23.85</v>
      </c>
      <c r="E14" s="107" t="n">
        <v>22.33</v>
      </c>
      <c r="F14" s="107" t="n">
        <v>26.19</v>
      </c>
      <c r="G14" s="107" t="n">
        <v>36.55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10.23</v>
      </c>
      <c r="C15" s="107" t="n">
        <v>5.26</v>
      </c>
      <c r="D15" s="107" t="n">
        <v>5.08</v>
      </c>
      <c r="E15" s="107" t="n">
        <v>4.04</v>
      </c>
      <c r="F15" s="107" t="n">
        <v>7.47</v>
      </c>
      <c r="G15" s="107" t="n">
        <v>9.58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20.02</v>
      </c>
      <c r="C16" s="107" t="n">
        <v>10.63</v>
      </c>
      <c r="D16" s="107" t="n">
        <v>11.97</v>
      </c>
      <c r="E16" s="107" t="n">
        <v>13.15</v>
      </c>
      <c r="F16" s="107" t="n">
        <v>11.83</v>
      </c>
      <c r="G16" s="107" t="n">
        <v>18.45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22.96</v>
      </c>
      <c r="C17" s="107" t="n">
        <v>13.52</v>
      </c>
      <c r="D17" s="107" t="n">
        <v>14.26</v>
      </c>
      <c r="E17" s="107" t="n">
        <v>11.14</v>
      </c>
      <c r="F17" s="107" t="n">
        <v>20.68</v>
      </c>
      <c r="G17" s="107" t="n">
        <v>22.25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35.88</v>
      </c>
      <c r="C18" s="132" t="n">
        <v>19.48</v>
      </c>
      <c r="D18" s="132" t="n">
        <v>23.28</v>
      </c>
      <c r="E18" s="132" t="n">
        <v>18.44</v>
      </c>
      <c r="F18" s="132" t="n">
        <v>28.09</v>
      </c>
      <c r="G18" s="132" t="n">
        <v>36.57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58.22</v>
      </c>
      <c r="C19" s="132" t="n">
        <v>34.47</v>
      </c>
      <c r="D19" s="132" t="n">
        <v>38.02</v>
      </c>
      <c r="E19" s="132" t="n">
        <v>35.19</v>
      </c>
      <c r="F19" s="132" t="n">
        <v>46.76</v>
      </c>
      <c r="G19" s="132" t="n">
        <v>54.06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17.32</v>
      </c>
      <c r="C20" s="107" t="n">
        <v>9.23</v>
      </c>
      <c r="D20" s="107" t="n">
        <v>9.56</v>
      </c>
      <c r="E20" s="107" t="n">
        <v>10.89</v>
      </c>
      <c r="F20" s="107" t="n">
        <v>13.29</v>
      </c>
      <c r="G20" s="107" t="n">
        <v>13.63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7.91</v>
      </c>
      <c r="C21" s="107" t="n">
        <v>15.2</v>
      </c>
      <c r="D21" s="107" t="n">
        <v>19.31</v>
      </c>
      <c r="E21" s="107" t="n">
        <v>17.2</v>
      </c>
      <c r="F21" s="107" t="n">
        <v>21.82</v>
      </c>
      <c r="G21" s="107" t="n">
        <v>28.55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4.52</v>
      </c>
      <c r="C22" s="107" t="n">
        <v>2.74</v>
      </c>
      <c r="D22" s="107" t="n">
        <v>3.2</v>
      </c>
      <c r="E22" s="107" t="n">
        <v>3.26</v>
      </c>
      <c r="F22" s="107" t="n">
        <v>2.89</v>
      </c>
      <c r="G22" s="107" t="n">
        <v>4.32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5.35</v>
      </c>
      <c r="C23" s="132" t="n">
        <v>8.62</v>
      </c>
      <c r="D23" s="132" t="n">
        <v>11.25</v>
      </c>
      <c r="E23" s="132" t="n">
        <v>11.17</v>
      </c>
      <c r="F23" s="132" t="n">
        <v>10.36</v>
      </c>
      <c r="G23" s="132" t="n">
        <v>14.65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11.03</v>
      </c>
      <c r="C24" s="107" t="n">
        <v>6.26</v>
      </c>
      <c r="D24" s="107" t="n">
        <v>8.48</v>
      </c>
      <c r="E24" s="107" t="n">
        <v>8.35</v>
      </c>
      <c r="F24" s="107" t="n">
        <v>7.14</v>
      </c>
      <c r="G24" s="107" t="n">
        <v>10.78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76.03</v>
      </c>
      <c r="C25" s="132" t="n">
        <v>46.44</v>
      </c>
      <c r="D25" s="132" t="n">
        <v>54.56</v>
      </c>
      <c r="E25" s="132" t="n">
        <v>50.01</v>
      </c>
      <c r="F25" s="132" t="n">
        <v>60.41</v>
      </c>
      <c r="G25" s="132" t="n">
        <v>77.11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38.15</v>
      </c>
      <c r="C26" s="107" t="n">
        <v>22.25</v>
      </c>
      <c r="D26" s="107" t="n">
        <v>26.56</v>
      </c>
      <c r="E26" s="107" t="n">
        <v>24.93</v>
      </c>
      <c r="F26" s="107" t="n">
        <v>28.85</v>
      </c>
      <c r="G26" s="107" t="n">
        <v>38.53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29.38</v>
      </c>
      <c r="C27" s="132" t="n">
        <v>20.13</v>
      </c>
      <c r="D27" s="132" t="n">
        <v>20.97</v>
      </c>
      <c r="E27" s="132" t="n">
        <v>18.56</v>
      </c>
      <c r="F27" s="132" t="n">
        <v>25.33</v>
      </c>
      <c r="G27" s="132" t="n">
        <v>27.79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3.76</v>
      </c>
      <c r="C28" s="107" t="n">
        <v>2.22</v>
      </c>
      <c r="D28" s="107" t="n">
        <v>2.61</v>
      </c>
      <c r="E28" s="107" t="n">
        <v>2.91</v>
      </c>
      <c r="F28" s="107" t="n">
        <v>2.3</v>
      </c>
      <c r="G28" s="107" t="n">
        <v>3.19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1.85</v>
      </c>
      <c r="C29" s="107" t="n">
        <v>8.06</v>
      </c>
      <c r="D29" s="107" t="n">
        <v>9.31</v>
      </c>
      <c r="E29" s="107" t="n">
        <v>8.57</v>
      </c>
      <c r="F29" s="107" t="n">
        <v>9.93</v>
      </c>
      <c r="G29" s="107" t="n">
        <v>12.07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5.87</v>
      </c>
      <c r="C30" s="107" t="n">
        <v>4.04</v>
      </c>
      <c r="D30" s="107" t="n">
        <v>3.41</v>
      </c>
      <c r="E30" s="107" t="n">
        <v>2.39</v>
      </c>
      <c r="F30" s="107" t="n">
        <v>5.72</v>
      </c>
      <c r="G30" s="107" t="n">
        <v>5.5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39.27</v>
      </c>
      <c r="C31" s="132" t="n">
        <v>28.76</v>
      </c>
      <c r="D31" s="132" t="n">
        <v>29.85</v>
      </c>
      <c r="E31" s="132" t="n">
        <v>18.98</v>
      </c>
      <c r="F31" s="132" t="n">
        <v>37.82</v>
      </c>
      <c r="G31" s="132" t="n">
        <v>40.64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10.88</v>
      </c>
      <c r="C32" s="107" t="n">
        <v>5.62</v>
      </c>
      <c r="D32" s="107" t="n">
        <v>9.26</v>
      </c>
      <c r="E32" s="107" t="n">
        <v>5.66</v>
      </c>
      <c r="F32" s="107" t="n">
        <v>7.63</v>
      </c>
      <c r="G32" s="107" t="n">
        <v>14.04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3.96</v>
      </c>
      <c r="C33" s="107" t="n">
        <v>5.4</v>
      </c>
      <c r="D33" s="107" t="n">
        <v>3.62</v>
      </c>
      <c r="E33" s="107" t="n">
        <v>0.95</v>
      </c>
      <c r="F33" s="107" t="n">
        <v>4.99</v>
      </c>
      <c r="G33" s="107" t="n">
        <v>3.82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2.7</v>
      </c>
      <c r="C34" s="107" t="n">
        <v>8.24</v>
      </c>
      <c r="D34" s="107" t="n">
        <v>9.29</v>
      </c>
      <c r="E34" s="107" t="n">
        <v>7.85</v>
      </c>
      <c r="F34" s="107" t="n">
        <v>11.62</v>
      </c>
      <c r="G34" s="107" t="n">
        <v>12.82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424.69</v>
      </c>
      <c r="C35" s="132" t="n">
        <v>257.76</v>
      </c>
      <c r="D35" s="132" t="n">
        <v>283.01</v>
      </c>
      <c r="E35" s="132" t="n">
        <v>246.97</v>
      </c>
      <c r="F35" s="132" t="n">
        <v>344.04</v>
      </c>
      <c r="G35" s="132" t="n">
        <v>411.36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18.5</v>
      </c>
      <c r="C36" s="132" t="n">
        <v>17.53</v>
      </c>
      <c r="D36" s="132" t="n">
        <v>17.59</v>
      </c>
      <c r="E36" s="132" t="n">
        <v>3.98</v>
      </c>
      <c r="F36" s="132" t="n">
        <v>21.26</v>
      </c>
      <c r="G36" s="132" t="n">
        <v>20.64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49.03</v>
      </c>
      <c r="C37" s="132" t="n">
        <v>130.93</v>
      </c>
      <c r="D37" s="132" t="n">
        <v>106.29</v>
      </c>
      <c r="E37" s="132" t="n">
        <v>35.14</v>
      </c>
      <c r="F37" s="132" t="n">
        <v>177.34</v>
      </c>
      <c r="G37" s="132" t="n">
        <v>152.79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07.16</v>
      </c>
      <c r="C38" s="107" t="n">
        <v>90.44</v>
      </c>
      <c r="D38" s="107" t="n">
        <v>72.99</v>
      </c>
      <c r="E38" s="107" t="n">
        <v>21.82</v>
      </c>
      <c r="F38" s="107" t="n">
        <v>135.88</v>
      </c>
      <c r="G38" s="107" t="n">
        <v>109.8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3.2</v>
      </c>
      <c r="C39" s="107" t="n">
        <v>30.92</v>
      </c>
      <c r="D39" s="107" t="n">
        <v>25.29</v>
      </c>
      <c r="E39" s="107" t="n">
        <v>8.36</v>
      </c>
      <c r="F39" s="107" t="n">
        <v>33.86</v>
      </c>
      <c r="G39" s="107" t="n">
        <v>31.58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3.06</v>
      </c>
      <c r="C40" s="107" t="n">
        <v>2</v>
      </c>
      <c r="D40" s="107" t="n">
        <v>2.64</v>
      </c>
      <c r="E40" s="107" t="n">
        <v>2.27</v>
      </c>
      <c r="F40" s="107" t="n">
        <v>2.61</v>
      </c>
      <c r="G40" s="107" t="n">
        <v>3.38</v>
      </c>
    </row>
    <row r="41" s="57" customFormat="true" ht="9.75" hidden="false" customHeight="true" outlineLevel="0" collapsed="false">
      <c r="A41" s="25" t="s">
        <v>45</v>
      </c>
      <c r="B41" s="132" t="n">
        <v>542.5</v>
      </c>
      <c r="C41" s="132" t="n">
        <v>466.17</v>
      </c>
      <c r="D41" s="132" t="n">
        <v>491.29</v>
      </c>
      <c r="E41" s="132" t="n">
        <v>423.88</v>
      </c>
      <c r="F41" s="132" t="n">
        <v>504.62</v>
      </c>
      <c r="G41" s="132" t="n">
        <v>619.06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54.31</v>
      </c>
      <c r="C42" s="107" t="n">
        <v>136.33</v>
      </c>
      <c r="D42" s="107" t="n">
        <v>92.77</v>
      </c>
      <c r="E42" s="107" t="n">
        <v>40.58</v>
      </c>
      <c r="F42" s="107" t="n">
        <v>86.18</v>
      </c>
      <c r="G42" s="107" t="n">
        <v>47.53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387.86</v>
      </c>
      <c r="C43" s="107" t="n">
        <v>256.13</v>
      </c>
      <c r="D43" s="107" t="n">
        <v>317.73</v>
      </c>
      <c r="E43" s="107" t="n">
        <v>317.44</v>
      </c>
      <c r="F43" s="107" t="n">
        <v>357.07</v>
      </c>
      <c r="G43" s="107" t="n">
        <v>454.11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27.61</v>
      </c>
      <c r="C44" s="107" t="n">
        <v>22.1</v>
      </c>
      <c r="D44" s="107" t="n">
        <v>26.3</v>
      </c>
      <c r="E44" s="107" t="n">
        <v>22.29</v>
      </c>
      <c r="F44" s="107" t="n">
        <v>22.27</v>
      </c>
      <c r="G44" s="107" t="n">
        <v>31.71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21.29</v>
      </c>
      <c r="C45" s="107" t="n">
        <v>15.19</v>
      </c>
      <c r="D45" s="107" t="n">
        <v>11.62</v>
      </c>
      <c r="E45" s="107" t="n">
        <v>13.63</v>
      </c>
      <c r="F45" s="107" t="n">
        <v>8.74</v>
      </c>
      <c r="G45" s="107" t="n">
        <v>20.73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44.49</v>
      </c>
      <c r="C46" s="107" t="n">
        <v>33.25</v>
      </c>
      <c r="D46" s="107" t="n">
        <v>37.68</v>
      </c>
      <c r="E46" s="107" t="n">
        <v>26.12</v>
      </c>
      <c r="F46" s="107" t="n">
        <v>23.71</v>
      </c>
      <c r="G46" s="107" t="n">
        <v>54.77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103.88</v>
      </c>
      <c r="C47" s="132" t="n">
        <v>64.54</v>
      </c>
      <c r="D47" s="132" t="n">
        <v>79.63</v>
      </c>
      <c r="E47" s="132" t="n">
        <v>75.17</v>
      </c>
      <c r="F47" s="132" t="n">
        <v>85.23</v>
      </c>
      <c r="G47" s="132" t="n">
        <v>108.09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35.42</v>
      </c>
      <c r="C48" s="107" t="n">
        <v>24.04</v>
      </c>
      <c r="D48" s="107" t="n">
        <v>24.81</v>
      </c>
      <c r="E48" s="107" t="n">
        <v>21.79</v>
      </c>
      <c r="F48" s="107" t="n">
        <v>25.6</v>
      </c>
      <c r="G48" s="107" t="n">
        <v>34.3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49.01</v>
      </c>
      <c r="C49" s="107" t="n">
        <v>26.59</v>
      </c>
      <c r="D49" s="107" t="n">
        <v>35.82</v>
      </c>
      <c r="E49" s="107" t="n">
        <v>34.7</v>
      </c>
      <c r="F49" s="107" t="n">
        <v>47.79</v>
      </c>
      <c r="G49" s="107" t="n">
        <v>54.76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9.37</v>
      </c>
      <c r="C50" s="107" t="n">
        <v>10.4</v>
      </c>
      <c r="D50" s="107" t="n">
        <v>12.59</v>
      </c>
      <c r="E50" s="107" t="n">
        <v>10.54</v>
      </c>
      <c r="F50" s="107" t="n">
        <v>6.3</v>
      </c>
      <c r="G50" s="107" t="n">
        <v>9.73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40.82</v>
      </c>
      <c r="C51" s="132" t="n">
        <v>105.52</v>
      </c>
      <c r="D51" s="132" t="n">
        <v>87.81</v>
      </c>
      <c r="E51" s="132" t="n">
        <v>68.65</v>
      </c>
      <c r="F51" s="132" t="n">
        <v>224.87</v>
      </c>
      <c r="G51" s="132" t="n">
        <v>147.95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7.02</v>
      </c>
      <c r="C52" s="107" t="n">
        <v>8.08</v>
      </c>
      <c r="D52" s="107" t="n">
        <v>5.73</v>
      </c>
      <c r="E52" s="107" t="n">
        <v>2.59</v>
      </c>
      <c r="F52" s="107" t="n">
        <v>18.45</v>
      </c>
      <c r="G52" s="107" t="n">
        <v>6.86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43.85</v>
      </c>
      <c r="C53" s="107" t="n">
        <v>38.61</v>
      </c>
      <c r="D53" s="107" t="n">
        <v>17.66</v>
      </c>
      <c r="E53" s="107" t="n">
        <v>8.22</v>
      </c>
      <c r="F53" s="107" t="n">
        <v>109.4</v>
      </c>
      <c r="G53" s="107" t="n">
        <v>52.64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6.63</v>
      </c>
      <c r="C54" s="107" t="n">
        <v>9.65</v>
      </c>
      <c r="D54" s="107" t="n">
        <v>5.26</v>
      </c>
      <c r="E54" s="107" t="n">
        <v>1.03</v>
      </c>
      <c r="F54" s="107" t="n">
        <v>25.29</v>
      </c>
      <c r="G54" s="107" t="n">
        <v>9.68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7.4</v>
      </c>
      <c r="C55" s="107" t="n">
        <v>4.02</v>
      </c>
      <c r="D55" s="107" t="n">
        <v>7.28</v>
      </c>
      <c r="E55" s="107" t="n">
        <v>1.99</v>
      </c>
      <c r="F55" s="107" t="n">
        <v>5.87</v>
      </c>
      <c r="G55" s="107" t="n">
        <v>5.25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18.52</v>
      </c>
      <c r="C56" s="107" t="n">
        <v>10.96</v>
      </c>
      <c r="D56" s="107" t="n">
        <v>12.2</v>
      </c>
      <c r="E56" s="107" t="n">
        <v>11.11</v>
      </c>
      <c r="F56" s="107" t="n">
        <v>18.89</v>
      </c>
      <c r="G56" s="107" t="n">
        <v>19.14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3.31</v>
      </c>
      <c r="C57" s="107" t="n">
        <v>6.25</v>
      </c>
      <c r="D57" s="107" t="n">
        <v>2.76</v>
      </c>
      <c r="E57" s="107" t="n">
        <v>1.72</v>
      </c>
      <c r="F57" s="107" t="n">
        <v>5.28</v>
      </c>
      <c r="G57" s="107" t="n">
        <v>3.14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8.74</v>
      </c>
      <c r="C58" s="107" t="n">
        <v>5.58</v>
      </c>
      <c r="D58" s="107" t="n">
        <v>5.68</v>
      </c>
      <c r="E58" s="107" t="n">
        <v>4.81</v>
      </c>
      <c r="F58" s="107" t="n">
        <v>7.5</v>
      </c>
      <c r="G58" s="107" t="n">
        <v>7.83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9.48</v>
      </c>
      <c r="C59" s="107" t="n">
        <v>7.72</v>
      </c>
      <c r="D59" s="107" t="n">
        <v>10.98</v>
      </c>
      <c r="E59" s="107" t="n">
        <v>5.65</v>
      </c>
      <c r="F59" s="107" t="n">
        <v>9.37</v>
      </c>
      <c r="G59" s="107" t="n">
        <v>10.28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14.3</v>
      </c>
      <c r="C60" s="107" t="n">
        <v>4.47</v>
      </c>
      <c r="D60" s="107" t="n">
        <v>7.4</v>
      </c>
      <c r="E60" s="107" t="n">
        <v>19.04</v>
      </c>
      <c r="F60" s="107" t="n">
        <v>3</v>
      </c>
      <c r="G60" s="107" t="n">
        <v>9.82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8.8</v>
      </c>
      <c r="C61" s="133" t="n">
        <v>2.31</v>
      </c>
      <c r="D61" s="133" t="n">
        <v>3.01</v>
      </c>
      <c r="E61" s="133" t="n">
        <v>6.85</v>
      </c>
      <c r="F61" s="133" t="n">
        <v>4.37</v>
      </c>
      <c r="G61" s="133" t="n">
        <v>8.79</v>
      </c>
    </row>
    <row r="62" customFormat="false" ht="12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6.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3</v>
      </c>
      <c r="C67" s="49"/>
      <c r="D67" s="49"/>
      <c r="E67" s="49"/>
      <c r="F67" s="49"/>
      <c r="G67" s="49"/>
    </row>
    <row r="68" s="57" customFormat="true" ht="12" hidden="false" customHeight="true" outlineLevel="0" collapsed="false">
      <c r="A68" s="57" t="str">
        <f aca="false">Tav1!A65</f>
        <v>Sanità</v>
      </c>
      <c r="B68" s="135" t="n">
        <v>82.53</v>
      </c>
      <c r="C68" s="135" t="n">
        <v>25.9</v>
      </c>
      <c r="D68" s="135" t="n">
        <v>49.74</v>
      </c>
      <c r="E68" s="135" t="n">
        <v>56.16</v>
      </c>
      <c r="F68" s="135" t="n">
        <v>67.84</v>
      </c>
      <c r="G68" s="135" t="n">
        <v>108.65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33.46</v>
      </c>
      <c r="C69" s="136" t="n">
        <v>9.95</v>
      </c>
      <c r="D69" s="136" t="n">
        <v>21.91</v>
      </c>
      <c r="E69" s="136" t="n">
        <v>32.34</v>
      </c>
      <c r="F69" s="136" t="n">
        <v>28.66</v>
      </c>
      <c r="G69" s="136" t="n">
        <v>32.19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30.25</v>
      </c>
      <c r="C70" s="136" t="n">
        <v>7.82</v>
      </c>
      <c r="D70" s="136" t="n">
        <v>18.18</v>
      </c>
      <c r="E70" s="136" t="n">
        <v>12.56</v>
      </c>
      <c r="F70" s="136" t="n">
        <v>19.92</v>
      </c>
      <c r="G70" s="136" t="n">
        <v>49.47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312.89</v>
      </c>
      <c r="C71" s="135" t="n">
        <v>251.56</v>
      </c>
      <c r="D71" s="135" t="n">
        <v>242.62</v>
      </c>
      <c r="E71" s="135" t="n">
        <v>45.17</v>
      </c>
      <c r="F71" s="135" t="n">
        <v>490.66</v>
      </c>
      <c r="G71" s="135" t="n">
        <v>324.75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63.45</v>
      </c>
      <c r="C72" s="37" t="s">
        <v>74</v>
      </c>
      <c r="D72" s="136" t="n">
        <v>57.18</v>
      </c>
      <c r="E72" s="37" t="s">
        <v>74</v>
      </c>
      <c r="F72" s="37" t="s">
        <v>74</v>
      </c>
      <c r="G72" s="136" t="n">
        <v>54.89</v>
      </c>
    </row>
    <row r="73" customFormat="false" ht="9.75" hidden="false" customHeight="true" outlineLevel="0" collapsed="false">
      <c r="A73" s="1" t="s">
        <v>73</v>
      </c>
      <c r="B73" s="136" t="n">
        <v>3.27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56.75</v>
      </c>
      <c r="C74" s="136" t="n">
        <v>44.47</v>
      </c>
      <c r="D74" s="136" t="n">
        <v>38.6</v>
      </c>
      <c r="E74" s="136" t="n">
        <v>7.83</v>
      </c>
      <c r="F74" s="136" t="n">
        <v>81.91</v>
      </c>
      <c r="G74" s="136" t="n">
        <v>63.56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7.72</v>
      </c>
      <c r="C75" s="136" t="n">
        <v>12.57</v>
      </c>
      <c r="D75" s="136" t="n">
        <v>12.54</v>
      </c>
      <c r="E75" s="136" t="n">
        <v>2.41</v>
      </c>
      <c r="F75" s="136" t="n">
        <v>28.06</v>
      </c>
      <c r="G75" s="136" t="n">
        <v>18.3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15.32</v>
      </c>
      <c r="C76" s="136" t="n">
        <v>110.5</v>
      </c>
      <c r="D76" s="136" t="n">
        <v>90.52</v>
      </c>
      <c r="E76" s="136" t="n">
        <v>18.08</v>
      </c>
      <c r="F76" s="136" t="n">
        <v>151.77</v>
      </c>
      <c r="G76" s="136" t="n">
        <v>126.7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26.36</v>
      </c>
      <c r="C77" s="136" t="n">
        <v>22.62</v>
      </c>
      <c r="D77" s="136" t="n">
        <v>21.84</v>
      </c>
      <c r="E77" s="136" t="n">
        <v>4.27</v>
      </c>
      <c r="F77" s="136" t="n">
        <v>23.74</v>
      </c>
      <c r="G77" s="136" t="n">
        <v>26.19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5.73</v>
      </c>
      <c r="C78" s="136" t="n">
        <v>4.61</v>
      </c>
      <c r="D78" s="136" t="n">
        <v>3.88</v>
      </c>
      <c r="E78" s="136" t="n">
        <v>2.85</v>
      </c>
      <c r="F78" s="136" t="n">
        <v>6.67</v>
      </c>
      <c r="G78" s="136" t="n">
        <v>4.02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15.32</v>
      </c>
      <c r="C79" s="136" t="n">
        <v>19.69</v>
      </c>
      <c r="D79" s="136" t="n">
        <v>10.19</v>
      </c>
      <c r="E79" s="136" t="n">
        <v>3.07</v>
      </c>
      <c r="F79" s="136" t="n">
        <v>17.73</v>
      </c>
      <c r="G79" s="136" t="n">
        <v>14.96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45.64</v>
      </c>
      <c r="C80" s="135" t="n">
        <v>36.91</v>
      </c>
      <c r="D80" s="135" t="n">
        <v>35.77</v>
      </c>
      <c r="E80" s="135" t="n">
        <v>25.03</v>
      </c>
      <c r="F80" s="135" t="n">
        <v>42.91</v>
      </c>
      <c r="G80" s="135" t="n">
        <v>45.21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6.57</v>
      </c>
      <c r="C81" s="136" t="n">
        <v>25.72</v>
      </c>
      <c r="D81" s="136" t="n">
        <v>27.86</v>
      </c>
      <c r="E81" s="136" t="n">
        <v>21.96</v>
      </c>
      <c r="F81" s="136" t="n">
        <v>32.95</v>
      </c>
      <c r="G81" s="136" t="n">
        <v>36.1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3.01</v>
      </c>
      <c r="C82" s="136" t="n">
        <v>2.67</v>
      </c>
      <c r="D82" s="136" t="n">
        <v>2.71</v>
      </c>
      <c r="E82" s="136" t="n">
        <v>0.54</v>
      </c>
      <c r="F82" s="136" t="n">
        <v>4.8</v>
      </c>
      <c r="G82" s="136" t="n">
        <v>2.81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3.65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5.24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3.72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107.36</v>
      </c>
      <c r="C86" s="135" t="n">
        <v>104.83</v>
      </c>
      <c r="D86" s="135" t="n">
        <v>93.3</v>
      </c>
      <c r="E86" s="135" t="n">
        <v>37.04</v>
      </c>
      <c r="F86" s="135" t="n">
        <v>126.54</v>
      </c>
      <c r="G86" s="135" t="n">
        <v>110.12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8.72</v>
      </c>
      <c r="C87" s="136" t="n">
        <v>4.59</v>
      </c>
      <c r="D87" s="136" t="n">
        <v>4.5</v>
      </c>
      <c r="E87" s="136" t="n">
        <v>2.06</v>
      </c>
      <c r="F87" s="136" t="n">
        <v>11.57</v>
      </c>
      <c r="G87" s="136" t="n">
        <v>6.17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3</v>
      </c>
      <c r="C88" s="136" t="n">
        <v>2.11</v>
      </c>
      <c r="D88" s="136" t="n">
        <v>2.3</v>
      </c>
      <c r="E88" s="136" t="n">
        <v>1.29</v>
      </c>
      <c r="F88" s="136" t="n">
        <v>4.41</v>
      </c>
      <c r="G88" s="136" t="n">
        <v>3.26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5.69</v>
      </c>
      <c r="C89" s="136" t="n">
        <v>7.38</v>
      </c>
      <c r="D89" s="136" t="n">
        <v>4.42</v>
      </c>
      <c r="E89" s="37" t="s">
        <v>74</v>
      </c>
      <c r="F89" s="136" t="n">
        <v>7.7</v>
      </c>
      <c r="G89" s="136" t="n">
        <v>2.69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4.24</v>
      </c>
      <c r="C90" s="136" t="n">
        <v>4.39</v>
      </c>
      <c r="D90" s="136" t="n">
        <v>4.18</v>
      </c>
      <c r="E90" s="136" t="n">
        <v>1.28</v>
      </c>
      <c r="F90" s="136" t="n">
        <v>3.75</v>
      </c>
      <c r="G90" s="136" t="n">
        <v>4.9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11.71</v>
      </c>
      <c r="C91" s="136" t="n">
        <v>10.31</v>
      </c>
      <c r="D91" s="136" t="n">
        <v>11.72</v>
      </c>
      <c r="E91" s="136" t="n">
        <v>5.38</v>
      </c>
      <c r="F91" s="136" t="n">
        <v>12.12</v>
      </c>
      <c r="G91" s="136" t="n">
        <v>13.48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4.48</v>
      </c>
      <c r="C92" s="136" t="n">
        <v>10.98</v>
      </c>
      <c r="D92" s="136" t="n">
        <v>4.31</v>
      </c>
      <c r="E92" s="136" t="n">
        <v>0.48</v>
      </c>
      <c r="F92" s="136" t="n">
        <v>6.81</v>
      </c>
      <c r="G92" s="136" t="n">
        <v>3.62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2.79</v>
      </c>
      <c r="C93" s="136" t="n">
        <v>1.31</v>
      </c>
      <c r="D93" s="136" t="n">
        <v>0.83</v>
      </c>
      <c r="E93" s="136" t="n">
        <v>0.41</v>
      </c>
      <c r="F93" s="136" t="n">
        <v>2.05</v>
      </c>
      <c r="G93" s="136" t="n">
        <v>1.25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7.48</v>
      </c>
      <c r="C94" s="136" t="n">
        <v>5.3</v>
      </c>
      <c r="D94" s="136" t="n">
        <v>6.07</v>
      </c>
      <c r="E94" s="136" t="n">
        <v>6.83</v>
      </c>
      <c r="F94" s="136" t="n">
        <v>7.1</v>
      </c>
      <c r="G94" s="136" t="n">
        <v>7.41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6.52</v>
      </c>
      <c r="C95" s="136" t="n">
        <v>5.1</v>
      </c>
      <c r="D95" s="136" t="n">
        <v>6.56</v>
      </c>
      <c r="E95" s="136" t="n">
        <v>1.66</v>
      </c>
      <c r="F95" s="136" t="n">
        <v>6.67</v>
      </c>
      <c r="G95" s="136" t="n">
        <v>8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7.15</v>
      </c>
      <c r="C96" s="136" t="n">
        <v>4.68</v>
      </c>
      <c r="D96" s="136" t="n">
        <v>6.39</v>
      </c>
      <c r="E96" s="136" t="n">
        <v>2.74</v>
      </c>
      <c r="F96" s="136" t="n">
        <v>12</v>
      </c>
      <c r="G96" s="136" t="n">
        <v>9.27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8.49</v>
      </c>
      <c r="C97" s="136" t="n">
        <v>4.6</v>
      </c>
      <c r="D97" s="136" t="n">
        <v>6.81</v>
      </c>
      <c r="E97" s="136" t="n">
        <v>5.14</v>
      </c>
      <c r="F97" s="136" t="n">
        <v>9.42</v>
      </c>
      <c r="G97" s="136" t="n">
        <v>9.88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5.18</v>
      </c>
      <c r="C98" s="136" t="n">
        <v>2.13</v>
      </c>
      <c r="D98" s="136" t="n">
        <v>3.99</v>
      </c>
      <c r="E98" s="136" t="n">
        <v>2.83</v>
      </c>
      <c r="F98" s="136" t="n">
        <v>2.24</v>
      </c>
      <c r="G98" s="136" t="n">
        <v>5.42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242.74</v>
      </c>
      <c r="C99" s="135" t="n">
        <v>245.63</v>
      </c>
      <c r="D99" s="135" t="n">
        <v>213.64</v>
      </c>
      <c r="E99" s="135" t="n">
        <v>77.94</v>
      </c>
      <c r="F99" s="135" t="n">
        <v>360.44</v>
      </c>
      <c r="G99" s="135" t="n">
        <v>307.34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2.33</v>
      </c>
      <c r="C100" s="136" t="n">
        <v>26.74</v>
      </c>
      <c r="D100" s="136" t="n">
        <v>24.38</v>
      </c>
      <c r="E100" s="136" t="n">
        <v>15.4</v>
      </c>
      <c r="F100" s="136" t="n">
        <v>33.23</v>
      </c>
      <c r="G100" s="136" t="n">
        <v>30.51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7.39</v>
      </c>
      <c r="C101" s="136" t="n">
        <v>20.63</v>
      </c>
      <c r="D101" s="136" t="n">
        <v>22.6</v>
      </c>
      <c r="E101" s="136" t="n">
        <v>16.53</v>
      </c>
      <c r="F101" s="136" t="n">
        <v>27.73</v>
      </c>
      <c r="G101" s="136" t="n">
        <v>31.49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6.93</v>
      </c>
      <c r="C102" s="136" t="n">
        <v>8.02</v>
      </c>
      <c r="D102" s="136" t="n">
        <v>5.46</v>
      </c>
      <c r="E102" s="136" t="n">
        <v>2</v>
      </c>
      <c r="F102" s="136" t="n">
        <v>10.91</v>
      </c>
      <c r="G102" s="136" t="n">
        <v>10.07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4.24</v>
      </c>
      <c r="C103" s="136" t="n">
        <v>6.9</v>
      </c>
      <c r="D103" s="136" t="n">
        <v>4.8</v>
      </c>
      <c r="E103" s="136" t="n">
        <v>1.07</v>
      </c>
      <c r="F103" s="136" t="n">
        <v>4.41</v>
      </c>
      <c r="G103" s="136" t="n">
        <v>4.52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26.68</v>
      </c>
      <c r="C104" s="136" t="n">
        <v>13.49</v>
      </c>
      <c r="D104" s="136" t="n">
        <v>21.58</v>
      </c>
      <c r="E104" s="136" t="n">
        <v>3.29</v>
      </c>
      <c r="F104" s="136" t="n">
        <v>37.42</v>
      </c>
      <c r="G104" s="136" t="n">
        <v>35.75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12.85</v>
      </c>
      <c r="C105" s="136" t="n">
        <v>7.13</v>
      </c>
      <c r="D105" s="136" t="n">
        <v>10.02</v>
      </c>
      <c r="E105" s="136" t="n">
        <v>4.18</v>
      </c>
      <c r="F105" s="136" t="n">
        <v>11.11</v>
      </c>
      <c r="G105" s="136" t="n">
        <v>17.4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53.7</v>
      </c>
      <c r="C106" s="136" t="n">
        <v>54.13</v>
      </c>
      <c r="D106" s="136" t="n">
        <v>36.19</v>
      </c>
      <c r="E106" s="136" t="n">
        <v>13.87</v>
      </c>
      <c r="F106" s="136" t="n">
        <v>104.13</v>
      </c>
      <c r="G106" s="136" t="n">
        <v>77.81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67.14</v>
      </c>
      <c r="C107" s="136" t="n">
        <v>101.9</v>
      </c>
      <c r="D107" s="136" t="n">
        <v>81.49</v>
      </c>
      <c r="E107" s="136" t="n">
        <v>15.7</v>
      </c>
      <c r="F107" s="136" t="n">
        <v>118.63</v>
      </c>
      <c r="G107" s="136" t="n">
        <v>82.59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1769.55</v>
      </c>
      <c r="C108" s="135" t="n">
        <v>1465.8</v>
      </c>
      <c r="D108" s="135" t="n">
        <v>1420.4</v>
      </c>
      <c r="E108" s="135" t="n">
        <v>848.24</v>
      </c>
      <c r="F108" s="135" t="n">
        <v>2113.35</v>
      </c>
      <c r="G108" s="135" t="n">
        <v>1950.91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2194.23</v>
      </c>
      <c r="C109" s="135" t="n">
        <v>1723.56</v>
      </c>
      <c r="D109" s="135" t="n">
        <v>1703.41</v>
      </c>
      <c r="E109" s="135" t="n">
        <v>1095.21</v>
      </c>
      <c r="F109" s="135" t="n">
        <v>2457.39</v>
      </c>
      <c r="G109" s="135" t="n">
        <v>2362.26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10.5" hidden="false" customHeight="tru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3</v>
      </c>
      <c r="C116" s="139"/>
      <c r="D116" s="139"/>
      <c r="E116" s="139"/>
      <c r="F116" s="139"/>
      <c r="G116" s="139"/>
    </row>
    <row r="117" s="52" customFormat="true" ht="10.5" hidden="false" customHeight="true" outlineLevel="0" collapsed="false">
      <c r="A117" s="50" t="str">
        <f aca="false">Tav1!A5</f>
        <v>Numero medio componenti</v>
      </c>
      <c r="B117" s="74" t="n">
        <v>2</v>
      </c>
      <c r="C117" s="74" t="n">
        <v>3</v>
      </c>
      <c r="D117" s="74" t="n">
        <v>4</v>
      </c>
      <c r="E117" s="74" t="n">
        <v>5.2</v>
      </c>
      <c r="F117" s="74" t="n">
        <v>2.4</v>
      </c>
      <c r="G117" s="74" t="n">
        <v>3.7</v>
      </c>
    </row>
    <row r="118" customFormat="false" ht="10.5" hidden="false" customHeight="true" outlineLevel="0" collapsed="false">
      <c r="A118" s="86" t="str">
        <f aca="false">A7</f>
        <v>Percentuali di famiglie (Italia=100%)</v>
      </c>
      <c r="B118" s="54" t="n">
        <v>10.4</v>
      </c>
      <c r="C118" s="54" t="n">
        <v>18.3</v>
      </c>
      <c r="D118" s="54" t="n">
        <v>18.5</v>
      </c>
      <c r="E118" s="54" t="n">
        <v>4.9</v>
      </c>
      <c r="F118" s="54" t="n">
        <v>7.5</v>
      </c>
      <c r="G118" s="54" t="n">
        <v>5.8</v>
      </c>
      <c r="H118" s="55"/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62.89</v>
      </c>
      <c r="C119" s="132" t="n">
        <v>82.76</v>
      </c>
      <c r="D119" s="132" t="n">
        <v>95.35</v>
      </c>
      <c r="E119" s="132" t="n">
        <v>108.79</v>
      </c>
      <c r="F119" s="132" t="n">
        <v>69.46</v>
      </c>
      <c r="G119" s="132" t="n">
        <v>87.35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27.49</v>
      </c>
      <c r="C120" s="107" t="n">
        <v>32.81</v>
      </c>
      <c r="D120" s="107" t="n">
        <v>36.82</v>
      </c>
      <c r="E120" s="107" t="n">
        <v>42.4</v>
      </c>
      <c r="F120" s="107" t="n">
        <v>28.49</v>
      </c>
      <c r="G120" s="107" t="n">
        <v>36.26</v>
      </c>
      <c r="H120" s="55"/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7</v>
      </c>
      <c r="C121" s="107" t="n">
        <v>9.66</v>
      </c>
      <c r="D121" s="107" t="n">
        <v>11.64</v>
      </c>
      <c r="E121" s="107" t="n">
        <v>13.25</v>
      </c>
      <c r="F121" s="107" t="n">
        <v>8.23</v>
      </c>
      <c r="G121" s="107" t="n">
        <v>9.79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4.7</v>
      </c>
      <c r="C122" s="107" t="n">
        <v>16.5</v>
      </c>
      <c r="D122" s="107" t="n">
        <v>19.04</v>
      </c>
      <c r="E122" s="107" t="n">
        <v>22.48</v>
      </c>
      <c r="F122" s="107" t="n">
        <v>14.74</v>
      </c>
      <c r="G122" s="107" t="n">
        <v>18.21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8.84</v>
      </c>
      <c r="C123" s="107" t="n">
        <v>14.74</v>
      </c>
      <c r="D123" s="107" t="n">
        <v>16.74</v>
      </c>
      <c r="E123" s="107" t="n">
        <v>19.22</v>
      </c>
      <c r="F123" s="107" t="n">
        <v>11.02</v>
      </c>
      <c r="G123" s="107" t="n">
        <v>14.46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93.51</v>
      </c>
      <c r="C124" s="132" t="n">
        <v>113.8</v>
      </c>
      <c r="D124" s="132" t="n">
        <v>128.28</v>
      </c>
      <c r="E124" s="132" t="n">
        <v>150.96</v>
      </c>
      <c r="F124" s="132" t="n">
        <v>96.94</v>
      </c>
      <c r="G124" s="132" t="n">
        <v>127.98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39.97</v>
      </c>
      <c r="C125" s="107" t="n">
        <v>44.24</v>
      </c>
      <c r="D125" s="107" t="n">
        <v>48.48</v>
      </c>
      <c r="E125" s="107" t="n">
        <v>55.49</v>
      </c>
      <c r="F125" s="107" t="n">
        <v>38.37</v>
      </c>
      <c r="G125" s="107" t="n">
        <v>51.16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8.76</v>
      </c>
      <c r="C126" s="107" t="n">
        <v>12.05</v>
      </c>
      <c r="D126" s="107" t="n">
        <v>14.39</v>
      </c>
      <c r="E126" s="107" t="n">
        <v>18.79</v>
      </c>
      <c r="F126" s="107" t="n">
        <v>9.66</v>
      </c>
      <c r="G126" s="107" t="n">
        <v>14.23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20.36</v>
      </c>
      <c r="C127" s="107" t="n">
        <v>22.42</v>
      </c>
      <c r="D127" s="107" t="n">
        <v>24.79</v>
      </c>
      <c r="E127" s="107" t="n">
        <v>30.09</v>
      </c>
      <c r="F127" s="107" t="n">
        <v>19.97</v>
      </c>
      <c r="G127" s="107" t="n">
        <v>26.25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19</v>
      </c>
      <c r="C128" s="107" t="n">
        <v>27.24</v>
      </c>
      <c r="D128" s="107" t="n">
        <v>31.33</v>
      </c>
      <c r="E128" s="107" t="n">
        <v>34.35</v>
      </c>
      <c r="F128" s="107" t="n">
        <v>23.12</v>
      </c>
      <c r="G128" s="107" t="n">
        <v>28.01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34.93</v>
      </c>
      <c r="C129" s="132" t="n">
        <v>40.18</v>
      </c>
      <c r="D129" s="132" t="n">
        <v>47.63</v>
      </c>
      <c r="E129" s="132" t="n">
        <v>52.91</v>
      </c>
      <c r="F129" s="132" t="n">
        <v>34.78</v>
      </c>
      <c r="G129" s="132" t="n">
        <v>44.62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52.95</v>
      </c>
      <c r="C130" s="132" t="n">
        <v>65.79</v>
      </c>
      <c r="D130" s="132" t="n">
        <v>76.24</v>
      </c>
      <c r="E130" s="132" t="n">
        <v>86.25</v>
      </c>
      <c r="F130" s="132" t="n">
        <v>57.04</v>
      </c>
      <c r="G130" s="132" t="n">
        <v>70.64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5.72</v>
      </c>
      <c r="C131" s="107" t="n">
        <v>19.29</v>
      </c>
      <c r="D131" s="107" t="n">
        <v>23.69</v>
      </c>
      <c r="E131" s="107" t="n">
        <v>28.9</v>
      </c>
      <c r="F131" s="107" t="n">
        <v>16.91</v>
      </c>
      <c r="G131" s="107" t="n">
        <v>21.35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26.86</v>
      </c>
      <c r="C132" s="107" t="n">
        <v>31.77</v>
      </c>
      <c r="D132" s="107" t="n">
        <v>35.28</v>
      </c>
      <c r="E132" s="107" t="n">
        <v>37.73</v>
      </c>
      <c r="F132" s="107" t="n">
        <v>26.52</v>
      </c>
      <c r="G132" s="107" t="n">
        <v>33.92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4.73</v>
      </c>
      <c r="C133" s="107" t="n">
        <v>4.58</v>
      </c>
      <c r="D133" s="107" t="n">
        <v>5.43</v>
      </c>
      <c r="E133" s="107" t="n">
        <v>6.82</v>
      </c>
      <c r="F133" s="107" t="n">
        <v>4.75</v>
      </c>
      <c r="G133" s="107" t="n">
        <v>5.56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7.27</v>
      </c>
      <c r="C134" s="132" t="n">
        <v>15.87</v>
      </c>
      <c r="D134" s="132" t="n">
        <v>17.58</v>
      </c>
      <c r="E134" s="132" t="n">
        <v>20.37</v>
      </c>
      <c r="F134" s="132" t="n">
        <v>15.14</v>
      </c>
      <c r="G134" s="132" t="n">
        <v>21.29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2.49</v>
      </c>
      <c r="C135" s="107" t="n">
        <v>11.12</v>
      </c>
      <c r="D135" s="107" t="n">
        <v>12.55</v>
      </c>
      <c r="E135" s="107" t="n">
        <v>14.22</v>
      </c>
      <c r="F135" s="107" t="n">
        <v>10.7</v>
      </c>
      <c r="G135" s="107" t="n">
        <v>15.2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76.21</v>
      </c>
      <c r="C136" s="132" t="n">
        <v>83.75</v>
      </c>
      <c r="D136" s="132" t="n">
        <v>92.21</v>
      </c>
      <c r="E136" s="132" t="n">
        <v>100.18</v>
      </c>
      <c r="F136" s="132" t="n">
        <v>75.68</v>
      </c>
      <c r="G136" s="132" t="n">
        <v>93.47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38.86</v>
      </c>
      <c r="C137" s="107" t="n">
        <v>42.31</v>
      </c>
      <c r="D137" s="107" t="n">
        <v>46.73</v>
      </c>
      <c r="E137" s="107" t="n">
        <v>49.64</v>
      </c>
      <c r="F137" s="107" t="n">
        <v>37.34</v>
      </c>
      <c r="G137" s="107" t="n">
        <v>47.66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27.44</v>
      </c>
      <c r="C138" s="132" t="n">
        <v>32.57</v>
      </c>
      <c r="D138" s="132" t="n">
        <v>37.18</v>
      </c>
      <c r="E138" s="132" t="n">
        <v>40.68</v>
      </c>
      <c r="F138" s="132" t="n">
        <v>29.31</v>
      </c>
      <c r="G138" s="132" t="n">
        <v>35.17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4.08</v>
      </c>
      <c r="C139" s="107" t="n">
        <v>3.86</v>
      </c>
      <c r="D139" s="107" t="n">
        <v>4.48</v>
      </c>
      <c r="E139" s="107" t="n">
        <v>5.73</v>
      </c>
      <c r="F139" s="107" t="n">
        <v>3.82</v>
      </c>
      <c r="G139" s="107" t="n">
        <v>4.46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2.26</v>
      </c>
      <c r="C140" s="107" t="n">
        <v>12.71</v>
      </c>
      <c r="D140" s="107" t="n">
        <v>13.83</v>
      </c>
      <c r="E140" s="107" t="n">
        <v>14.63</v>
      </c>
      <c r="F140" s="107" t="n">
        <v>11.74</v>
      </c>
      <c r="G140" s="107" t="n">
        <v>13.93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4.3</v>
      </c>
      <c r="C141" s="107" t="n">
        <v>7.08</v>
      </c>
      <c r="D141" s="107" t="n">
        <v>8.65</v>
      </c>
      <c r="E141" s="107" t="n">
        <v>8.78</v>
      </c>
      <c r="F141" s="107" t="n">
        <v>5.9</v>
      </c>
      <c r="G141" s="107" t="n">
        <v>7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35.01</v>
      </c>
      <c r="C142" s="132" t="n">
        <v>46.1</v>
      </c>
      <c r="D142" s="132" t="n">
        <v>50.73</v>
      </c>
      <c r="E142" s="132" t="n">
        <v>52.81</v>
      </c>
      <c r="F142" s="132" t="n">
        <v>35.77</v>
      </c>
      <c r="G142" s="132" t="n">
        <v>49.34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12.91</v>
      </c>
      <c r="C143" s="107" t="n">
        <v>13.06</v>
      </c>
      <c r="D143" s="107" t="n">
        <v>12.06</v>
      </c>
      <c r="E143" s="107" t="n">
        <v>11.22</v>
      </c>
      <c r="F143" s="107" t="n">
        <v>8.61</v>
      </c>
      <c r="G143" s="107" t="n">
        <v>14.33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2.27</v>
      </c>
      <c r="C144" s="107" t="n">
        <v>4.7</v>
      </c>
      <c r="D144" s="107" t="n">
        <v>5.54</v>
      </c>
      <c r="E144" s="107" t="n">
        <v>6.06</v>
      </c>
      <c r="F144" s="107" t="n">
        <v>3.82</v>
      </c>
      <c r="G144" s="107" t="n">
        <v>5.08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1.86</v>
      </c>
      <c r="C145" s="107" t="n">
        <v>14.41</v>
      </c>
      <c r="D145" s="107" t="n">
        <v>15.87</v>
      </c>
      <c r="E145" s="107" t="n">
        <v>16.01</v>
      </c>
      <c r="F145" s="107" t="n">
        <v>12.23</v>
      </c>
      <c r="G145" s="107" t="n">
        <v>15.78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400.21</v>
      </c>
      <c r="C146" s="132" t="n">
        <v>480.81</v>
      </c>
      <c r="D146" s="132" t="n">
        <v>545.19</v>
      </c>
      <c r="E146" s="132" t="n">
        <v>612.97</v>
      </c>
      <c r="F146" s="132" t="n">
        <v>414.12</v>
      </c>
      <c r="G146" s="132" t="n">
        <v>529.86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8.17</v>
      </c>
      <c r="C147" s="132" t="n">
        <v>22.16</v>
      </c>
      <c r="D147" s="132" t="n">
        <v>25.72</v>
      </c>
      <c r="E147" s="132" t="n">
        <v>30.28</v>
      </c>
      <c r="F147" s="132" t="n">
        <v>19.03</v>
      </c>
      <c r="G147" s="132" t="n">
        <v>25.69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72.89</v>
      </c>
      <c r="C148" s="132" t="n">
        <v>190.25</v>
      </c>
      <c r="D148" s="132" t="n">
        <v>231.63</v>
      </c>
      <c r="E148" s="132" t="n">
        <v>244.67</v>
      </c>
      <c r="F148" s="132" t="n">
        <v>134.61</v>
      </c>
      <c r="G148" s="132" t="n">
        <v>166.19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50.27</v>
      </c>
      <c r="C149" s="107" t="n">
        <v>140.15</v>
      </c>
      <c r="D149" s="107" t="n">
        <v>169.82</v>
      </c>
      <c r="E149" s="107" t="n">
        <v>175.75</v>
      </c>
      <c r="F149" s="107" t="n">
        <v>95.84</v>
      </c>
      <c r="G149" s="107" t="n">
        <v>115.89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4.52</v>
      </c>
      <c r="C150" s="107" t="n">
        <v>40.34</v>
      </c>
      <c r="D150" s="107" t="n">
        <v>52.47</v>
      </c>
      <c r="E150" s="107" t="n">
        <v>57.9</v>
      </c>
      <c r="F150" s="107" t="n">
        <v>31.96</v>
      </c>
      <c r="G150" s="107" t="n">
        <v>39.01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3.99</v>
      </c>
      <c r="C151" s="107" t="n">
        <v>3.05</v>
      </c>
      <c r="D151" s="107" t="n">
        <v>3.23</v>
      </c>
      <c r="E151" s="107" t="n">
        <v>3.51</v>
      </c>
      <c r="F151" s="107" t="n">
        <v>3.28</v>
      </c>
      <c r="G151" s="107" t="n">
        <v>2.97</v>
      </c>
    </row>
    <row r="152" customFormat="false" ht="9.75" hidden="false" customHeight="true" outlineLevel="0" collapsed="false">
      <c r="A152" s="25" t="s">
        <v>45</v>
      </c>
      <c r="B152" s="132" t="n">
        <v>550.8</v>
      </c>
      <c r="C152" s="132" t="n">
        <v>603</v>
      </c>
      <c r="D152" s="132" t="n">
        <v>579.92</v>
      </c>
      <c r="E152" s="132" t="n">
        <v>495.93</v>
      </c>
      <c r="F152" s="132" t="n">
        <v>533.44</v>
      </c>
      <c r="G152" s="132" t="n">
        <v>593.27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33.17</v>
      </c>
      <c r="C153" s="107" t="n">
        <v>50.96</v>
      </c>
      <c r="D153" s="107" t="n">
        <v>43.51</v>
      </c>
      <c r="E153" s="107" t="n">
        <v>52.12</v>
      </c>
      <c r="F153" s="107" t="n">
        <v>68.74</v>
      </c>
      <c r="G153" s="107" t="n">
        <v>56.3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418.11</v>
      </c>
      <c r="C154" s="107" t="n">
        <v>430.74</v>
      </c>
      <c r="D154" s="107" t="n">
        <v>423.55</v>
      </c>
      <c r="E154" s="107" t="n">
        <v>352.82</v>
      </c>
      <c r="F154" s="107" t="n">
        <v>366.37</v>
      </c>
      <c r="G154" s="107" t="n">
        <v>410.77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30.7</v>
      </c>
      <c r="C155" s="107" t="n">
        <v>31.64</v>
      </c>
      <c r="D155" s="107" t="n">
        <v>27.6</v>
      </c>
      <c r="E155" s="107" t="n">
        <v>22.66</v>
      </c>
      <c r="F155" s="107" t="n">
        <v>28.22</v>
      </c>
      <c r="G155" s="107" t="n">
        <v>27.42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20.98</v>
      </c>
      <c r="C156" s="107" t="n">
        <v>24.24</v>
      </c>
      <c r="D156" s="107" t="n">
        <v>27.62</v>
      </c>
      <c r="E156" s="107" t="n">
        <v>25.33</v>
      </c>
      <c r="F156" s="107" t="n">
        <v>20.23</v>
      </c>
      <c r="G156" s="107" t="n">
        <v>31.68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107" t="n">
        <v>39.41</v>
      </c>
      <c r="C157" s="107" t="n">
        <v>57.3</v>
      </c>
      <c r="D157" s="107" t="n">
        <v>49.93</v>
      </c>
      <c r="E157" s="107" t="n">
        <v>38.45</v>
      </c>
      <c r="F157" s="107" t="n">
        <v>42.84</v>
      </c>
      <c r="G157" s="107" t="n">
        <v>59.09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102.48</v>
      </c>
      <c r="C158" s="132" t="n">
        <v>116.78</v>
      </c>
      <c r="D158" s="132" t="n">
        <v>121.19</v>
      </c>
      <c r="E158" s="132" t="n">
        <v>116.72</v>
      </c>
      <c r="F158" s="132" t="n">
        <v>102.61</v>
      </c>
      <c r="G158" s="132" t="n">
        <v>127.36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31.8</v>
      </c>
      <c r="C159" s="107" t="n">
        <v>39.84</v>
      </c>
      <c r="D159" s="107" t="n">
        <v>45</v>
      </c>
      <c r="E159" s="107" t="n">
        <v>51.41</v>
      </c>
      <c r="F159" s="107" t="n">
        <v>35.54</v>
      </c>
      <c r="G159" s="107" t="n">
        <v>43.15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48.31</v>
      </c>
      <c r="C160" s="107" t="n">
        <v>56.35</v>
      </c>
      <c r="D160" s="107" t="n">
        <v>56.92</v>
      </c>
      <c r="E160" s="107" t="n">
        <v>47.69</v>
      </c>
      <c r="F160" s="107" t="n">
        <v>48.2</v>
      </c>
      <c r="G160" s="107" t="n">
        <v>62.33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11.89</v>
      </c>
      <c r="C161" s="107" t="n">
        <v>10.13</v>
      </c>
      <c r="D161" s="107" t="n">
        <v>6.26</v>
      </c>
      <c r="E161" s="107" t="n">
        <v>4.94</v>
      </c>
      <c r="F161" s="107" t="n">
        <v>10.11</v>
      </c>
      <c r="G161" s="107" t="n">
        <v>7.8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105.48</v>
      </c>
      <c r="C162" s="132" t="n">
        <v>174.85</v>
      </c>
      <c r="D162" s="132" t="n">
        <v>187.15</v>
      </c>
      <c r="E162" s="132" t="n">
        <v>163.45</v>
      </c>
      <c r="F162" s="132" t="n">
        <v>126.55</v>
      </c>
      <c r="G162" s="132" t="n">
        <v>179.38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5.33</v>
      </c>
      <c r="C163" s="107" t="n">
        <v>7.4</v>
      </c>
      <c r="D163" s="107" t="n">
        <v>9.45</v>
      </c>
      <c r="E163" s="107" t="n">
        <v>7.57</v>
      </c>
      <c r="F163" s="107" t="n">
        <v>6.35</v>
      </c>
      <c r="G163" s="107" t="n">
        <v>9.62</v>
      </c>
    </row>
    <row r="164" customFormat="false" ht="9.75" hidden="false" customHeight="true" outlineLevel="0" collapsed="false">
      <c r="A164" s="41" t="str">
        <f aca="false">Tav1!A52</f>
        <v>Mobili</v>
      </c>
      <c r="B164" s="107" t="n">
        <v>21.04</v>
      </c>
      <c r="C164" s="107" t="n">
        <v>61.03</v>
      </c>
      <c r="D164" s="107" t="n">
        <v>67.23</v>
      </c>
      <c r="E164" s="107" t="n">
        <v>46.95</v>
      </c>
      <c r="F164" s="107" t="n">
        <v>30.81</v>
      </c>
      <c r="G164" s="107" t="n">
        <v>63.3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107" t="n">
        <v>3.5</v>
      </c>
      <c r="C165" s="107" t="n">
        <v>7.06</v>
      </c>
      <c r="D165" s="107" t="n">
        <v>10.8</v>
      </c>
      <c r="E165" s="107" t="n">
        <v>5.69</v>
      </c>
      <c r="F165" s="107" t="n">
        <v>4.7</v>
      </c>
      <c r="G165" s="107" t="n">
        <v>4.57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107" t="n">
        <v>5.34</v>
      </c>
      <c r="C166" s="107" t="n">
        <v>11.1</v>
      </c>
      <c r="D166" s="107" t="n">
        <v>10.14</v>
      </c>
      <c r="E166" s="107" t="n">
        <v>7.45</v>
      </c>
      <c r="F166" s="107" t="n">
        <v>7.76</v>
      </c>
      <c r="G166" s="107" t="n">
        <v>8.15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6.96</v>
      </c>
      <c r="C167" s="107" t="n">
        <v>21.32</v>
      </c>
      <c r="D167" s="107" t="n">
        <v>22.89</v>
      </c>
      <c r="E167" s="107" t="n">
        <v>26.41</v>
      </c>
      <c r="F167" s="107" t="n">
        <v>17.79</v>
      </c>
      <c r="G167" s="107" t="n">
        <v>22.98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2.74</v>
      </c>
      <c r="C168" s="107" t="n">
        <v>3.61</v>
      </c>
      <c r="D168" s="107" t="n">
        <v>4.16</v>
      </c>
      <c r="E168" s="107" t="n">
        <v>4.71</v>
      </c>
      <c r="F168" s="107" t="n">
        <v>2.55</v>
      </c>
      <c r="G168" s="107" t="n">
        <v>3.35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7.93</v>
      </c>
      <c r="C169" s="107" t="n">
        <v>10</v>
      </c>
      <c r="D169" s="107" t="n">
        <v>11.6</v>
      </c>
      <c r="E169" s="107" t="n">
        <v>13.53</v>
      </c>
      <c r="F169" s="107" t="n">
        <v>8.58</v>
      </c>
      <c r="G169" s="107" t="n">
        <v>10.47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8.36</v>
      </c>
      <c r="C170" s="107" t="n">
        <v>10.17</v>
      </c>
      <c r="D170" s="107" t="n">
        <v>10.49</v>
      </c>
      <c r="E170" s="107" t="n">
        <v>10.33</v>
      </c>
      <c r="F170" s="107" t="n">
        <v>10.72</v>
      </c>
      <c r="G170" s="107" t="n">
        <v>10.81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13.01</v>
      </c>
      <c r="C171" s="107" t="n">
        <v>16.27</v>
      </c>
      <c r="D171" s="107" t="n">
        <v>13.49</v>
      </c>
      <c r="E171" s="107" t="n">
        <v>15.02</v>
      </c>
      <c r="F171" s="107" t="n">
        <v>16.61</v>
      </c>
      <c r="G171" s="107" t="n">
        <v>21.97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10.78</v>
      </c>
      <c r="C172" s="133" t="n">
        <v>11.76</v>
      </c>
      <c r="D172" s="133" t="n">
        <v>10.52</v>
      </c>
      <c r="E172" s="133" t="n">
        <v>10.6</v>
      </c>
      <c r="F172" s="133" t="n">
        <v>8.18</v>
      </c>
      <c r="G172" s="133" t="n">
        <v>7.61</v>
      </c>
    </row>
    <row r="173" customFormat="false" ht="10.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5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3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106.82</v>
      </c>
      <c r="C179" s="135" t="n">
        <v>96.8</v>
      </c>
      <c r="D179" s="135" t="n">
        <v>87.51</v>
      </c>
      <c r="E179" s="135" t="n">
        <v>93.67</v>
      </c>
      <c r="F179" s="135" t="n">
        <v>72.14</v>
      </c>
      <c r="G179" s="135" t="n">
        <v>95.44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45.79</v>
      </c>
      <c r="C180" s="136" t="n">
        <v>35.89</v>
      </c>
      <c r="D180" s="136" t="n">
        <v>33.51</v>
      </c>
      <c r="E180" s="136" t="n">
        <v>33.75</v>
      </c>
      <c r="F180" s="136" t="n">
        <v>29.94</v>
      </c>
      <c r="G180" s="136" t="n">
        <v>41.51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34.24</v>
      </c>
      <c r="C181" s="136" t="n">
        <v>38.31</v>
      </c>
      <c r="D181" s="136" t="n">
        <v>35.36</v>
      </c>
      <c r="E181" s="136" t="n">
        <v>40.13</v>
      </c>
      <c r="F181" s="136" t="n">
        <v>27.47</v>
      </c>
      <c r="G181" s="136" t="n">
        <v>29.16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47.99</v>
      </c>
      <c r="C182" s="135" t="n">
        <v>418.26</v>
      </c>
      <c r="D182" s="135" t="n">
        <v>474.39</v>
      </c>
      <c r="E182" s="135" t="n">
        <v>414.52</v>
      </c>
      <c r="F182" s="135" t="n">
        <v>325.78</v>
      </c>
      <c r="G182" s="135" t="n">
        <v>365.88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136" t="n">
        <v>91.84</v>
      </c>
      <c r="D183" s="136" t="n">
        <v>103.48</v>
      </c>
      <c r="E183" s="136" t="n">
        <v>55.31</v>
      </c>
      <c r="F183" s="136" t="n">
        <v>80.95</v>
      </c>
      <c r="G183" s="136" t="n">
        <v>52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30.24</v>
      </c>
      <c r="C185" s="136" t="n">
        <v>77.96</v>
      </c>
      <c r="D185" s="136" t="n">
        <v>82.01</v>
      </c>
      <c r="E185" s="136" t="n">
        <v>79.3</v>
      </c>
      <c r="F185" s="136" t="n">
        <v>56.99</v>
      </c>
      <c r="G185" s="136" t="n">
        <v>72.38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8.94</v>
      </c>
      <c r="C186" s="136" t="n">
        <v>23.26</v>
      </c>
      <c r="D186" s="136" t="n">
        <v>27.6</v>
      </c>
      <c r="E186" s="136" t="n">
        <v>29.41</v>
      </c>
      <c r="F186" s="136" t="n">
        <v>15.95</v>
      </c>
      <c r="G186" s="136" t="n">
        <v>19.8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67.78</v>
      </c>
      <c r="C187" s="136" t="n">
        <v>149.84</v>
      </c>
      <c r="D187" s="136" t="n">
        <v>165.71</v>
      </c>
      <c r="E187" s="136" t="n">
        <v>165.7</v>
      </c>
      <c r="F187" s="136" t="n">
        <v>112.32</v>
      </c>
      <c r="G187" s="136" t="n">
        <v>142.73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10.74</v>
      </c>
      <c r="C188" s="136" t="n">
        <v>33.48</v>
      </c>
      <c r="D188" s="136" t="n">
        <v>42.31</v>
      </c>
      <c r="E188" s="136" t="n">
        <v>29.77</v>
      </c>
      <c r="F188" s="136" t="n">
        <v>28.99</v>
      </c>
      <c r="G188" s="136" t="n">
        <v>38.61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4.09</v>
      </c>
      <c r="C189" s="136" t="n">
        <v>5.79</v>
      </c>
      <c r="D189" s="136" t="n">
        <v>9.22</v>
      </c>
      <c r="E189" s="136" t="n">
        <v>10.21</v>
      </c>
      <c r="F189" s="136" t="n">
        <v>5.59</v>
      </c>
      <c r="G189" s="136" t="n">
        <v>5.84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5.09</v>
      </c>
      <c r="C190" s="136" t="n">
        <v>16.11</v>
      </c>
      <c r="D190" s="136" t="n">
        <v>25.11</v>
      </c>
      <c r="E190" s="136" t="n">
        <v>27.28</v>
      </c>
      <c r="F190" s="136" t="n">
        <v>15.83</v>
      </c>
      <c r="G190" s="136" t="n">
        <v>24.5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4.1</v>
      </c>
      <c r="C191" s="135" t="n">
        <v>51.96</v>
      </c>
      <c r="D191" s="135" t="n">
        <v>58.93</v>
      </c>
      <c r="E191" s="135" t="n">
        <v>62.71</v>
      </c>
      <c r="F191" s="135" t="n">
        <v>51.38</v>
      </c>
      <c r="G191" s="135" t="n">
        <v>53.07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28.95</v>
      </c>
      <c r="C192" s="136" t="n">
        <v>42.11</v>
      </c>
      <c r="D192" s="136" t="n">
        <v>46.42</v>
      </c>
      <c r="E192" s="136" t="n">
        <v>47.32</v>
      </c>
      <c r="F192" s="136" t="n">
        <v>41.26</v>
      </c>
      <c r="G192" s="136" t="n">
        <v>41.95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136" t="n">
        <v>1.14</v>
      </c>
      <c r="C193" s="136" t="n">
        <v>3.31</v>
      </c>
      <c r="D193" s="136" t="n">
        <v>4.58</v>
      </c>
      <c r="E193" s="136" t="n">
        <v>5.32</v>
      </c>
      <c r="F193" s="136" t="n">
        <v>3.88</v>
      </c>
      <c r="G193" s="136" t="n">
        <v>3.63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28.71</v>
      </c>
      <c r="D194" s="135" t="n">
        <v>51.15</v>
      </c>
      <c r="E194" s="135" t="n">
        <v>73.04</v>
      </c>
      <c r="F194" s="135" t="n">
        <v>33.4</v>
      </c>
      <c r="G194" s="135" t="n">
        <v>25.69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4.86</v>
      </c>
      <c r="D195" s="136" t="n">
        <v>12.53</v>
      </c>
      <c r="E195" s="136" t="n">
        <v>18.48</v>
      </c>
      <c r="F195" s="136" t="n">
        <v>7.71</v>
      </c>
      <c r="G195" s="136" t="n">
        <v>7.55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18.05</v>
      </c>
      <c r="D196" s="136" t="n">
        <v>27.82</v>
      </c>
      <c r="E196" s="136" t="n">
        <v>38.3</v>
      </c>
      <c r="F196" s="136" t="n">
        <v>19.97</v>
      </c>
      <c r="G196" s="136" t="n">
        <v>13.43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66.15</v>
      </c>
      <c r="C197" s="135" t="n">
        <v>138.89</v>
      </c>
      <c r="D197" s="135" t="n">
        <v>146.91</v>
      </c>
      <c r="E197" s="135" t="n">
        <v>133.42</v>
      </c>
      <c r="F197" s="135" t="n">
        <v>103.45</v>
      </c>
      <c r="G197" s="135" t="n">
        <v>122.78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4.16</v>
      </c>
      <c r="C198" s="136" t="n">
        <v>13.36</v>
      </c>
      <c r="D198" s="136" t="n">
        <v>14.5</v>
      </c>
      <c r="E198" s="136" t="n">
        <v>13.27</v>
      </c>
      <c r="F198" s="136" t="n">
        <v>6.74</v>
      </c>
      <c r="G198" s="136" t="n">
        <v>8.96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136" t="n">
        <v>1.41</v>
      </c>
      <c r="C199" s="136" t="n">
        <v>3.67</v>
      </c>
      <c r="D199" s="136" t="n">
        <v>4.08</v>
      </c>
      <c r="E199" s="136" t="n">
        <v>4.8</v>
      </c>
      <c r="F199" s="136" t="n">
        <v>3.01</v>
      </c>
      <c r="G199" s="136" t="n">
        <v>3.55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136" t="n">
        <v>0.94</v>
      </c>
      <c r="C200" s="136" t="n">
        <v>8.8</v>
      </c>
      <c r="D200" s="136" t="n">
        <v>9.18</v>
      </c>
      <c r="E200" s="136" t="n">
        <v>7.59</v>
      </c>
      <c r="F200" s="136" t="n">
        <v>6.07</v>
      </c>
      <c r="G200" s="136" t="n">
        <v>8.5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2.15</v>
      </c>
      <c r="C201" s="136" t="n">
        <v>5.27</v>
      </c>
      <c r="D201" s="136" t="n">
        <v>5.42</v>
      </c>
      <c r="E201" s="136" t="n">
        <v>7.13</v>
      </c>
      <c r="F201" s="136" t="n">
        <v>4</v>
      </c>
      <c r="G201" s="136" t="n">
        <v>5.45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10.23</v>
      </c>
      <c r="C202" s="136" t="n">
        <v>14.45</v>
      </c>
      <c r="D202" s="136" t="n">
        <v>13.78</v>
      </c>
      <c r="E202" s="136" t="n">
        <v>11.22</v>
      </c>
      <c r="F202" s="136" t="n">
        <v>11.75</v>
      </c>
      <c r="G202" s="136" t="n">
        <v>13.35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136" t="n">
        <v>1.2</v>
      </c>
      <c r="C203" s="136" t="n">
        <v>6.05</v>
      </c>
      <c r="D203" s="136" t="n">
        <v>6.16</v>
      </c>
      <c r="E203" s="136" t="n">
        <v>6.14</v>
      </c>
      <c r="F203" s="136" t="n">
        <v>4.81</v>
      </c>
      <c r="G203" s="136" t="n">
        <v>5.62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0.67</v>
      </c>
      <c r="C204" s="136" t="n">
        <v>3.22</v>
      </c>
      <c r="D204" s="136" t="n">
        <v>6.23</v>
      </c>
      <c r="E204" s="136" t="n">
        <v>7</v>
      </c>
      <c r="F204" s="136" t="n">
        <v>2.16</v>
      </c>
      <c r="G204" s="136" t="n">
        <v>3.12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7.66</v>
      </c>
      <c r="C205" s="136" t="n">
        <v>7.74</v>
      </c>
      <c r="D205" s="136" t="n">
        <v>8.66</v>
      </c>
      <c r="E205" s="136" t="n">
        <v>6.97</v>
      </c>
      <c r="F205" s="136" t="n">
        <v>7.36</v>
      </c>
      <c r="G205" s="136" t="n">
        <v>7.97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5.34</v>
      </c>
      <c r="C206" s="136" t="n">
        <v>8.03</v>
      </c>
      <c r="D206" s="136" t="n">
        <v>8.18</v>
      </c>
      <c r="E206" s="136" t="n">
        <v>8.43</v>
      </c>
      <c r="F206" s="136" t="n">
        <v>6.28</v>
      </c>
      <c r="G206" s="136" t="n">
        <v>7.99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5.91</v>
      </c>
      <c r="C207" s="136" t="n">
        <v>8.79</v>
      </c>
      <c r="D207" s="136" t="n">
        <v>8.24</v>
      </c>
      <c r="E207" s="136" t="n">
        <v>7.24</v>
      </c>
      <c r="F207" s="136" t="n">
        <v>6.83</v>
      </c>
      <c r="G207" s="136" t="n">
        <v>9.7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8.54</v>
      </c>
      <c r="C208" s="136" t="n">
        <v>10.32</v>
      </c>
      <c r="D208" s="136" t="n">
        <v>9.13</v>
      </c>
      <c r="E208" s="136" t="n">
        <v>7.76</v>
      </c>
      <c r="F208" s="136" t="n">
        <v>8.58</v>
      </c>
      <c r="G208" s="136" t="n">
        <v>11.51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136" t="n">
        <v>5.5</v>
      </c>
      <c r="C209" s="136" t="n">
        <v>6.1</v>
      </c>
      <c r="D209" s="136" t="n">
        <v>6.09</v>
      </c>
      <c r="E209" s="136" t="n">
        <v>5.86</v>
      </c>
      <c r="F209" s="136" t="n">
        <v>6.87</v>
      </c>
      <c r="G209" s="136" t="n">
        <v>5.72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143.76</v>
      </c>
      <c r="C210" s="135" t="n">
        <v>314.01</v>
      </c>
      <c r="D210" s="135" t="n">
        <v>320.41</v>
      </c>
      <c r="E210" s="135" t="n">
        <v>276.59</v>
      </c>
      <c r="F210" s="135" t="n">
        <v>224.51</v>
      </c>
      <c r="G210" s="135" t="n">
        <v>267.81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2.25</v>
      </c>
      <c r="C211" s="136" t="n">
        <v>40.79</v>
      </c>
      <c r="D211" s="136" t="n">
        <v>43.23</v>
      </c>
      <c r="E211" s="136" t="n">
        <v>45.82</v>
      </c>
      <c r="F211" s="136" t="n">
        <v>30.77</v>
      </c>
      <c r="G211" s="136" t="n">
        <v>37.23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26.58</v>
      </c>
      <c r="C212" s="136" t="n">
        <v>31.21</v>
      </c>
      <c r="D212" s="136" t="n">
        <v>31.61</v>
      </c>
      <c r="E212" s="136" t="n">
        <v>29.93</v>
      </c>
      <c r="F212" s="136" t="n">
        <v>26.75</v>
      </c>
      <c r="G212" s="136" t="n">
        <v>33.82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136" t="n">
        <v>3.52</v>
      </c>
      <c r="C213" s="136" t="n">
        <v>9.4</v>
      </c>
      <c r="D213" s="136" t="n">
        <v>9.13</v>
      </c>
      <c r="E213" s="136" t="n">
        <v>7.88</v>
      </c>
      <c r="F213" s="136" t="n">
        <v>4.71</v>
      </c>
      <c r="G213" s="136" t="n">
        <v>8.89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2.17</v>
      </c>
      <c r="C214" s="136" t="n">
        <v>5.35</v>
      </c>
      <c r="D214" s="136" t="n">
        <v>5.89</v>
      </c>
      <c r="E214" s="136" t="n">
        <v>5.46</v>
      </c>
      <c r="F214" s="136" t="n">
        <v>4.2</v>
      </c>
      <c r="G214" s="136" t="n">
        <v>3.61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9.61</v>
      </c>
      <c r="C215" s="136" t="n">
        <v>39.81</v>
      </c>
      <c r="D215" s="136" t="n">
        <v>40.4</v>
      </c>
      <c r="E215" s="136" t="n">
        <v>32.41</v>
      </c>
      <c r="F215" s="136" t="n">
        <v>22.8</v>
      </c>
      <c r="G215" s="136" t="n">
        <v>28.36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8.37</v>
      </c>
      <c r="C216" s="136" t="n">
        <v>16.03</v>
      </c>
      <c r="D216" s="136" t="n">
        <v>16.56</v>
      </c>
      <c r="E216" s="136" t="n">
        <v>16.72</v>
      </c>
      <c r="F216" s="136" t="n">
        <v>13.43</v>
      </c>
      <c r="G216" s="136" t="n">
        <v>18.33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136" t="n">
        <v>33.65</v>
      </c>
      <c r="C217" s="136" t="n">
        <v>76.21</v>
      </c>
      <c r="D217" s="136" t="n">
        <v>68.62</v>
      </c>
      <c r="E217" s="136" t="n">
        <v>57.22</v>
      </c>
      <c r="F217" s="136" t="n">
        <v>48.48</v>
      </c>
      <c r="G217" s="136" t="n">
        <v>50.7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27.88</v>
      </c>
      <c r="C218" s="136" t="n">
        <v>81.55</v>
      </c>
      <c r="D218" s="136" t="n">
        <v>89.2</v>
      </c>
      <c r="E218" s="136" t="n">
        <v>71.28</v>
      </c>
      <c r="F218" s="136" t="n">
        <v>63.7</v>
      </c>
      <c r="G218" s="136" t="n">
        <v>74.16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1338.76</v>
      </c>
      <c r="C219" s="135" t="n">
        <v>2155.67</v>
      </c>
      <c r="D219" s="135" t="n">
        <v>2284.9</v>
      </c>
      <c r="E219" s="135" t="n">
        <v>2104.99</v>
      </c>
      <c r="F219" s="135" t="n">
        <v>1726.91</v>
      </c>
      <c r="G219" s="135" t="n">
        <v>2022.55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1738.97</v>
      </c>
      <c r="C220" s="135" t="n">
        <v>2636.48</v>
      </c>
      <c r="D220" s="135" t="n">
        <v>2830.09</v>
      </c>
      <c r="E220" s="135" t="n">
        <v>2717.95</v>
      </c>
      <c r="F220" s="135" t="n">
        <v>2141.03</v>
      </c>
      <c r="G220" s="135" t="n">
        <v>2552.41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10.5" hidden="false" customHeight="tru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true" verticalCentered="false"/>
  <pageMargins left="1.06319444444444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79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IV17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9.71"/>
    <col collapsed="false" customWidth="false" hidden="false" outlineLevel="0" max="7" min="2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customFormat="false" ht="11.25" hidden="false" customHeight="true" outlineLevel="0" collapsed="false">
      <c r="A1" s="129" t="s">
        <v>182</v>
      </c>
      <c r="B1" s="89"/>
      <c r="C1" s="89"/>
      <c r="D1" s="89"/>
      <c r="E1" s="89"/>
      <c r="F1" s="89"/>
      <c r="G1" s="89"/>
    </row>
    <row r="2" s="43" customFormat="true" ht="18" hidden="false" customHeight="true" outlineLevel="0" collapsed="false">
      <c r="A2" s="134" t="s">
        <v>183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118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4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19</v>
      </c>
      <c r="B7" s="56" t="n">
        <v>6401309</v>
      </c>
      <c r="C7" s="54" t="n">
        <v>0.9</v>
      </c>
      <c r="D7" s="54" t="n">
        <v>3.1</v>
      </c>
      <c r="E7" s="54" t="n">
        <v>4.5</v>
      </c>
      <c r="F7" s="54" t="n">
        <v>0.7</v>
      </c>
      <c r="G7" s="54" t="n">
        <v>2.4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75.12</v>
      </c>
      <c r="C8" s="132" t="n">
        <v>49.05</v>
      </c>
      <c r="D8" s="132" t="n">
        <v>49.77</v>
      </c>
      <c r="E8" s="132" t="n">
        <v>46</v>
      </c>
      <c r="F8" s="132" t="n">
        <v>68.21</v>
      </c>
      <c r="G8" s="132" t="n">
        <v>71.32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30.47</v>
      </c>
      <c r="C9" s="107" t="n">
        <v>18.4</v>
      </c>
      <c r="D9" s="107" t="n">
        <v>19.5</v>
      </c>
      <c r="E9" s="107" t="n">
        <v>20.27</v>
      </c>
      <c r="F9" s="107" t="n">
        <v>23.85</v>
      </c>
      <c r="G9" s="107" t="n">
        <v>29.67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8.81</v>
      </c>
      <c r="C10" s="107" t="n">
        <v>6.35</v>
      </c>
      <c r="D10" s="107" t="n">
        <v>5.47</v>
      </c>
      <c r="E10" s="107" t="n">
        <v>5.65</v>
      </c>
      <c r="F10" s="107" t="n">
        <v>7.56</v>
      </c>
      <c r="G10" s="107" t="n">
        <v>7.73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4.72</v>
      </c>
      <c r="C11" s="107" t="n">
        <v>9.38</v>
      </c>
      <c r="D11" s="107" t="n">
        <v>11.68</v>
      </c>
      <c r="E11" s="107" t="n">
        <v>10.09</v>
      </c>
      <c r="F11" s="107" t="n">
        <v>13.16</v>
      </c>
      <c r="G11" s="107" t="n">
        <v>12.41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2.72</v>
      </c>
      <c r="C12" s="107" t="n">
        <v>8.4</v>
      </c>
      <c r="D12" s="107" t="n">
        <v>7.56</v>
      </c>
      <c r="E12" s="107" t="n">
        <v>6.71</v>
      </c>
      <c r="F12" s="107" t="n">
        <v>13.64</v>
      </c>
      <c r="G12" s="107" t="n">
        <v>13.9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99.18</v>
      </c>
      <c r="C13" s="132" t="n">
        <v>49.12</v>
      </c>
      <c r="D13" s="132" t="n">
        <v>61.42</v>
      </c>
      <c r="E13" s="132" t="n">
        <v>58.86</v>
      </c>
      <c r="F13" s="132" t="n">
        <v>75.88</v>
      </c>
      <c r="G13" s="132" t="n">
        <v>99.51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40.64</v>
      </c>
      <c r="C14" s="107" t="n">
        <v>17.41</v>
      </c>
      <c r="D14" s="107" t="n">
        <v>25.6</v>
      </c>
      <c r="E14" s="107" t="n">
        <v>25.56</v>
      </c>
      <c r="F14" s="107" t="n">
        <v>28.89</v>
      </c>
      <c r="G14" s="107" t="n">
        <v>39.95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7.65</v>
      </c>
      <c r="C15" s="107" t="n">
        <v>3.91</v>
      </c>
      <c r="D15" s="107" t="n">
        <v>3.78</v>
      </c>
      <c r="E15" s="107" t="n">
        <v>3.31</v>
      </c>
      <c r="F15" s="107" t="n">
        <v>6.37</v>
      </c>
      <c r="G15" s="107" t="n">
        <v>7.13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18.79</v>
      </c>
      <c r="C16" s="107" t="n">
        <v>9.76</v>
      </c>
      <c r="D16" s="107" t="n">
        <v>12.34</v>
      </c>
      <c r="E16" s="107" t="n">
        <v>13.69</v>
      </c>
      <c r="F16" s="107" t="n">
        <v>9.18</v>
      </c>
      <c r="G16" s="107" t="n">
        <v>18.88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26.34</v>
      </c>
      <c r="C17" s="107" t="n">
        <v>13.42</v>
      </c>
      <c r="D17" s="107" t="n">
        <v>15.99</v>
      </c>
      <c r="E17" s="107" t="n">
        <v>13.8</v>
      </c>
      <c r="F17" s="107" t="n">
        <v>25.04</v>
      </c>
      <c r="G17" s="107" t="n">
        <v>27.45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29.66</v>
      </c>
      <c r="C18" s="132" t="n">
        <v>20.31</v>
      </c>
      <c r="D18" s="132" t="n">
        <v>21.73</v>
      </c>
      <c r="E18" s="132" t="n">
        <v>14.81</v>
      </c>
      <c r="F18" s="132" t="n">
        <v>26</v>
      </c>
      <c r="G18" s="132" t="n">
        <v>31.43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58.24</v>
      </c>
      <c r="C19" s="132" t="n">
        <v>35.21</v>
      </c>
      <c r="D19" s="132" t="n">
        <v>38.77</v>
      </c>
      <c r="E19" s="132" t="n">
        <v>37.88</v>
      </c>
      <c r="F19" s="132" t="n">
        <v>50.35</v>
      </c>
      <c r="G19" s="132" t="n">
        <v>54.9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15.6</v>
      </c>
      <c r="C20" s="107" t="n">
        <v>8.99</v>
      </c>
      <c r="D20" s="107" t="n">
        <v>9.14</v>
      </c>
      <c r="E20" s="107" t="n">
        <v>10.59</v>
      </c>
      <c r="F20" s="107" t="n">
        <v>13.95</v>
      </c>
      <c r="G20" s="107" t="n">
        <v>12.69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9.81</v>
      </c>
      <c r="C21" s="107" t="n">
        <v>15.32</v>
      </c>
      <c r="D21" s="107" t="n">
        <v>20.2</v>
      </c>
      <c r="E21" s="107" t="n">
        <v>19.53</v>
      </c>
      <c r="F21" s="107" t="n">
        <v>24.11</v>
      </c>
      <c r="G21" s="107" t="n">
        <v>30.51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3.95</v>
      </c>
      <c r="C22" s="107" t="n">
        <v>2.41</v>
      </c>
      <c r="D22" s="107" t="n">
        <v>3.15</v>
      </c>
      <c r="E22" s="107" t="n">
        <v>3.32</v>
      </c>
      <c r="F22" s="107" t="n">
        <v>2.61</v>
      </c>
      <c r="G22" s="107" t="n">
        <v>4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5.12</v>
      </c>
      <c r="C23" s="132" t="n">
        <v>7.75</v>
      </c>
      <c r="D23" s="132" t="n">
        <v>12.49</v>
      </c>
      <c r="E23" s="132" t="n">
        <v>12.44</v>
      </c>
      <c r="F23" s="132" t="n">
        <v>10.07</v>
      </c>
      <c r="G23" s="132" t="n">
        <v>12.82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10.66</v>
      </c>
      <c r="C24" s="107" t="n">
        <v>5.22</v>
      </c>
      <c r="D24" s="107" t="n">
        <v>9.6</v>
      </c>
      <c r="E24" s="107" t="n">
        <v>8.93</v>
      </c>
      <c r="F24" s="107" t="n">
        <v>7.22</v>
      </c>
      <c r="G24" s="107" t="n">
        <v>8.98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76.14</v>
      </c>
      <c r="C25" s="132" t="n">
        <v>42.36</v>
      </c>
      <c r="D25" s="132" t="n">
        <v>56.99</v>
      </c>
      <c r="E25" s="132" t="n">
        <v>53.65</v>
      </c>
      <c r="F25" s="132" t="n">
        <v>61.54</v>
      </c>
      <c r="G25" s="132" t="n">
        <v>76.33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38.59</v>
      </c>
      <c r="C26" s="107" t="n">
        <v>20.66</v>
      </c>
      <c r="D26" s="107" t="n">
        <v>28.04</v>
      </c>
      <c r="E26" s="107" t="n">
        <v>27.35</v>
      </c>
      <c r="F26" s="107" t="n">
        <v>29.51</v>
      </c>
      <c r="G26" s="107" t="n">
        <v>38.9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29.51</v>
      </c>
      <c r="C27" s="132" t="n">
        <v>19.56</v>
      </c>
      <c r="D27" s="132" t="n">
        <v>23.23</v>
      </c>
      <c r="E27" s="132" t="n">
        <v>20.68</v>
      </c>
      <c r="F27" s="132" t="n">
        <v>26.21</v>
      </c>
      <c r="G27" s="132" t="n">
        <v>28.15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3.17</v>
      </c>
      <c r="C28" s="107" t="n">
        <v>1.74</v>
      </c>
      <c r="D28" s="107" t="n">
        <v>2.2</v>
      </c>
      <c r="E28" s="107" t="n">
        <v>3.04</v>
      </c>
      <c r="F28" s="107" t="n">
        <v>2</v>
      </c>
      <c r="G28" s="107" t="n">
        <v>2.27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1.63</v>
      </c>
      <c r="C29" s="107" t="n">
        <v>8.04</v>
      </c>
      <c r="D29" s="107" t="n">
        <v>10.35</v>
      </c>
      <c r="E29" s="107" t="n">
        <v>9.46</v>
      </c>
      <c r="F29" s="107" t="n">
        <v>9.4</v>
      </c>
      <c r="G29" s="107" t="n">
        <v>11.25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6.19</v>
      </c>
      <c r="C30" s="107" t="n">
        <v>3.92</v>
      </c>
      <c r="D30" s="107" t="n">
        <v>3.8</v>
      </c>
      <c r="E30" s="107" t="n">
        <v>2.73</v>
      </c>
      <c r="F30" s="107" t="n">
        <v>7.13</v>
      </c>
      <c r="G30" s="107" t="n">
        <v>6.75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42.58</v>
      </c>
      <c r="C31" s="132" t="n">
        <v>30.41</v>
      </c>
      <c r="D31" s="132" t="n">
        <v>32.36</v>
      </c>
      <c r="E31" s="132" t="n">
        <v>20.93</v>
      </c>
      <c r="F31" s="132" t="n">
        <v>42.2</v>
      </c>
      <c r="G31" s="132" t="n">
        <v>43.86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13.72</v>
      </c>
      <c r="C32" s="107" t="n">
        <v>6.76</v>
      </c>
      <c r="D32" s="107" t="n">
        <v>10.72</v>
      </c>
      <c r="E32" s="107" t="n">
        <v>7.28</v>
      </c>
      <c r="F32" s="107" t="n">
        <v>9.47</v>
      </c>
      <c r="G32" s="107" t="n">
        <v>16.34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3.49</v>
      </c>
      <c r="C33" s="107" t="n">
        <v>5.77</v>
      </c>
      <c r="D33" s="107" t="n">
        <v>3.39</v>
      </c>
      <c r="E33" s="107" t="n">
        <v>0.73</v>
      </c>
      <c r="F33" s="107" t="n">
        <v>4.83</v>
      </c>
      <c r="G33" s="107" t="n">
        <v>3.23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3.42</v>
      </c>
      <c r="C34" s="107" t="n">
        <v>8.33</v>
      </c>
      <c r="D34" s="107" t="n">
        <v>10.04</v>
      </c>
      <c r="E34" s="107" t="n">
        <v>8.46</v>
      </c>
      <c r="F34" s="107" t="n">
        <v>12.74</v>
      </c>
      <c r="G34" s="107" t="n">
        <v>14.4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425.53</v>
      </c>
      <c r="C35" s="132" t="n">
        <v>253.78</v>
      </c>
      <c r="D35" s="132" t="n">
        <v>296.76</v>
      </c>
      <c r="E35" s="132" t="n">
        <v>265.25</v>
      </c>
      <c r="F35" s="132" t="n">
        <v>360.47</v>
      </c>
      <c r="G35" s="132" t="n">
        <v>418.32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17.99</v>
      </c>
      <c r="C36" s="132" t="n">
        <v>17.41</v>
      </c>
      <c r="D36" s="132" t="n">
        <v>18.49</v>
      </c>
      <c r="E36" s="132" t="n">
        <v>4.62</v>
      </c>
      <c r="F36" s="132" t="n">
        <v>24.85</v>
      </c>
      <c r="G36" s="132" t="n">
        <v>21.82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44.38</v>
      </c>
      <c r="C37" s="132" t="n">
        <v>134.96</v>
      </c>
      <c r="D37" s="132" t="n">
        <v>104.91</v>
      </c>
      <c r="E37" s="132" t="n">
        <v>39.04</v>
      </c>
      <c r="F37" s="132" t="n">
        <v>140</v>
      </c>
      <c r="G37" s="132" t="n">
        <v>165.33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02.46</v>
      </c>
      <c r="C38" s="107" t="n">
        <v>94.14</v>
      </c>
      <c r="D38" s="107" t="n">
        <v>72.45</v>
      </c>
      <c r="E38" s="107" t="n">
        <v>24.75</v>
      </c>
      <c r="F38" s="107" t="n">
        <v>110.36</v>
      </c>
      <c r="G38" s="107" t="n">
        <v>122.32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2.04</v>
      </c>
      <c r="C39" s="107" t="n">
        <v>31.21</v>
      </c>
      <c r="D39" s="107" t="n">
        <v>25.93</v>
      </c>
      <c r="E39" s="107" t="n">
        <v>8.91</v>
      </c>
      <c r="F39" s="107" t="n">
        <v>22.68</v>
      </c>
      <c r="G39" s="107" t="n">
        <v>33.4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3.23</v>
      </c>
      <c r="C40" s="107" t="n">
        <v>1.92</v>
      </c>
      <c r="D40" s="107" t="n">
        <v>2.98</v>
      </c>
      <c r="E40" s="107" t="n">
        <v>2.2</v>
      </c>
      <c r="F40" s="107" t="n">
        <v>3.71</v>
      </c>
      <c r="G40" s="107" t="n">
        <v>3.31</v>
      </c>
    </row>
    <row r="41" s="57" customFormat="true" ht="9.75" hidden="false" customHeight="true" outlineLevel="0" collapsed="false">
      <c r="A41" s="25" t="s">
        <v>45</v>
      </c>
      <c r="B41" s="132" t="n">
        <v>618.67</v>
      </c>
      <c r="C41" s="132" t="n">
        <v>479.61</v>
      </c>
      <c r="D41" s="132" t="n">
        <v>509.8</v>
      </c>
      <c r="E41" s="132" t="n">
        <v>478.98</v>
      </c>
      <c r="F41" s="132" t="n">
        <v>529.66</v>
      </c>
      <c r="G41" s="132" t="n">
        <v>702.51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67.63</v>
      </c>
      <c r="C42" s="107" t="n">
        <v>162.34</v>
      </c>
      <c r="D42" s="107" t="n">
        <v>103.29</v>
      </c>
      <c r="E42" s="107" t="n">
        <v>55.9</v>
      </c>
      <c r="F42" s="107" t="n">
        <v>93.57</v>
      </c>
      <c r="G42" s="107" t="n">
        <v>54.52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425.59</v>
      </c>
      <c r="C43" s="107" t="n">
        <v>244.94</v>
      </c>
      <c r="D43" s="107" t="n">
        <v>327.33</v>
      </c>
      <c r="E43" s="107" t="n">
        <v>327.11</v>
      </c>
      <c r="F43" s="107" t="n">
        <v>370.93</v>
      </c>
      <c r="G43" s="107" t="n">
        <v>499.66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42</v>
      </c>
      <c r="C44" s="107" t="n">
        <v>29.65</v>
      </c>
      <c r="D44" s="107" t="n">
        <v>38.23</v>
      </c>
      <c r="E44" s="107" t="n">
        <v>32.75</v>
      </c>
      <c r="F44" s="107" t="n">
        <v>33.11</v>
      </c>
      <c r="G44" s="107" t="n">
        <v>46.99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24.72</v>
      </c>
      <c r="C45" s="107" t="n">
        <v>5.54</v>
      </c>
      <c r="D45" s="107" t="n">
        <v>12.5</v>
      </c>
      <c r="E45" s="107" t="n">
        <v>22.72</v>
      </c>
      <c r="F45" s="107" t="n">
        <v>11.55</v>
      </c>
      <c r="G45" s="107" t="n">
        <v>17.99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46.92</v>
      </c>
      <c r="C46" s="76" t="s">
        <v>74</v>
      </c>
      <c r="D46" s="107" t="n">
        <v>19.44</v>
      </c>
      <c r="E46" s="107" t="n">
        <v>34.39</v>
      </c>
      <c r="F46" s="76" t="s">
        <v>74</v>
      </c>
      <c r="G46" s="107" t="n">
        <v>67.78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118.25</v>
      </c>
      <c r="C47" s="132" t="n">
        <v>73.33</v>
      </c>
      <c r="D47" s="132" t="n">
        <v>95.15</v>
      </c>
      <c r="E47" s="132" t="n">
        <v>89.4</v>
      </c>
      <c r="F47" s="132" t="n">
        <v>90.33</v>
      </c>
      <c r="G47" s="132" t="n">
        <v>116.75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31.61</v>
      </c>
      <c r="C48" s="107" t="n">
        <v>21.36</v>
      </c>
      <c r="D48" s="107" t="n">
        <v>22.74</v>
      </c>
      <c r="E48" s="107" t="n">
        <v>19.49</v>
      </c>
      <c r="F48" s="107" t="n">
        <v>23.87</v>
      </c>
      <c r="G48" s="107" t="n">
        <v>32.18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55.3</v>
      </c>
      <c r="C49" s="107" t="n">
        <v>29.55</v>
      </c>
      <c r="D49" s="107" t="n">
        <v>39.7</v>
      </c>
      <c r="E49" s="107" t="n">
        <v>37.76</v>
      </c>
      <c r="F49" s="107" t="n">
        <v>45.4</v>
      </c>
      <c r="G49" s="107" t="n">
        <v>57.04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20.7</v>
      </c>
      <c r="C50" s="107" t="n">
        <v>17.49</v>
      </c>
      <c r="D50" s="107" t="n">
        <v>25.98</v>
      </c>
      <c r="E50" s="107" t="n">
        <v>21.55</v>
      </c>
      <c r="F50" s="107" t="n">
        <v>11.88</v>
      </c>
      <c r="G50" s="107" t="n">
        <v>18.25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36.19</v>
      </c>
      <c r="C51" s="132" t="n">
        <v>109.65</v>
      </c>
      <c r="D51" s="132" t="n">
        <v>84.64</v>
      </c>
      <c r="E51" s="132" t="n">
        <v>68.45</v>
      </c>
      <c r="F51" s="132" t="n">
        <v>237.34</v>
      </c>
      <c r="G51" s="132" t="n">
        <v>161.33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7.11</v>
      </c>
      <c r="C52" s="107" t="n">
        <v>4.61</v>
      </c>
      <c r="D52" s="107" t="n">
        <v>6.49</v>
      </c>
      <c r="E52" s="107" t="n">
        <v>3.17</v>
      </c>
      <c r="F52" s="107" t="n">
        <v>14.1</v>
      </c>
      <c r="G52" s="107" t="n">
        <v>9.53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38.94</v>
      </c>
      <c r="C53" s="107" t="n">
        <v>53.31</v>
      </c>
      <c r="D53" s="107" t="n">
        <v>11.53</v>
      </c>
      <c r="E53" s="107" t="n">
        <v>11.86</v>
      </c>
      <c r="F53" s="107" t="n">
        <v>121.3</v>
      </c>
      <c r="G53" s="107" t="n">
        <v>57.19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7.24</v>
      </c>
      <c r="C54" s="107" t="n">
        <v>10.57</v>
      </c>
      <c r="D54" s="107" t="n">
        <v>5.92</v>
      </c>
      <c r="E54" s="107" t="n">
        <v>1.16</v>
      </c>
      <c r="F54" s="107" t="n">
        <v>22.15</v>
      </c>
      <c r="G54" s="107" t="n">
        <v>11.09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7.02</v>
      </c>
      <c r="C55" s="107" t="n">
        <v>4.84</v>
      </c>
      <c r="D55" s="107" t="n">
        <v>5.21</v>
      </c>
      <c r="E55" s="107" t="n">
        <v>1.12</v>
      </c>
      <c r="F55" s="107" t="n">
        <v>10.36</v>
      </c>
      <c r="G55" s="107" t="n">
        <v>6.11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17.66</v>
      </c>
      <c r="C56" s="107" t="n">
        <v>9.57</v>
      </c>
      <c r="D56" s="107" t="n">
        <v>13.25</v>
      </c>
      <c r="E56" s="107" t="n">
        <v>10.53</v>
      </c>
      <c r="F56" s="107" t="n">
        <v>20.27</v>
      </c>
      <c r="G56" s="107" t="n">
        <v>18.27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3.64</v>
      </c>
      <c r="C57" s="107" t="n">
        <v>6.47</v>
      </c>
      <c r="D57" s="107" t="n">
        <v>2.84</v>
      </c>
      <c r="E57" s="107" t="n">
        <v>1.24</v>
      </c>
      <c r="F57" s="107" t="n">
        <v>6.08</v>
      </c>
      <c r="G57" s="107" t="n">
        <v>3.59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5.95</v>
      </c>
      <c r="C58" s="107" t="n">
        <v>3.61</v>
      </c>
      <c r="D58" s="107" t="n">
        <v>4.55</v>
      </c>
      <c r="E58" s="107" t="n">
        <v>3.21</v>
      </c>
      <c r="F58" s="107" t="n">
        <v>5.89</v>
      </c>
      <c r="G58" s="107" t="n">
        <v>6.35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10.63</v>
      </c>
      <c r="C59" s="107" t="n">
        <v>8.19</v>
      </c>
      <c r="D59" s="107" t="n">
        <v>13.57</v>
      </c>
      <c r="E59" s="107" t="n">
        <v>6.42</v>
      </c>
      <c r="F59" s="107" t="n">
        <v>7.66</v>
      </c>
      <c r="G59" s="107" t="n">
        <v>12.08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16.63</v>
      </c>
      <c r="C60" s="76" t="s">
        <v>74</v>
      </c>
      <c r="D60" s="107" t="n">
        <v>9.09</v>
      </c>
      <c r="E60" s="107" t="n">
        <v>15.66</v>
      </c>
      <c r="F60" s="76" t="s">
        <v>74</v>
      </c>
      <c r="G60" s="107" t="n">
        <v>14.22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8.01</v>
      </c>
      <c r="C61" s="77" t="s">
        <v>74</v>
      </c>
      <c r="D61" s="133" t="n">
        <v>2.95</v>
      </c>
      <c r="E61" s="133" t="n">
        <v>8.91</v>
      </c>
      <c r="F61" s="77" t="s">
        <v>74</v>
      </c>
      <c r="G61" s="133" t="n">
        <v>7.37</v>
      </c>
    </row>
    <row r="62" customFormat="false" ht="12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2.7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118</v>
      </c>
      <c r="C67" s="49"/>
      <c r="D67" s="49"/>
      <c r="E67" s="49"/>
      <c r="F67" s="49"/>
      <c r="G67" s="49"/>
    </row>
    <row r="68" s="57" customFormat="true" ht="12" hidden="false" customHeight="true" outlineLevel="0" collapsed="false">
      <c r="A68" s="57" t="str">
        <f aca="false">Tav1!A65</f>
        <v>Sanità</v>
      </c>
      <c r="B68" s="135" t="n">
        <v>97.61</v>
      </c>
      <c r="C68" s="135" t="n">
        <v>25.3</v>
      </c>
      <c r="D68" s="135" t="n">
        <v>61.77</v>
      </c>
      <c r="E68" s="135" t="n">
        <v>67.37</v>
      </c>
      <c r="F68" s="135" t="n">
        <v>78.36</v>
      </c>
      <c r="G68" s="135" t="n">
        <v>139.33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36.89</v>
      </c>
      <c r="C69" s="136" t="n">
        <v>10.87</v>
      </c>
      <c r="D69" s="136" t="n">
        <v>27.23</v>
      </c>
      <c r="E69" s="136" t="n">
        <v>36.99</v>
      </c>
      <c r="F69" s="136" t="n">
        <v>38.48</v>
      </c>
      <c r="G69" s="136" t="n">
        <v>32.11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41.28</v>
      </c>
      <c r="C70" s="136" t="n">
        <v>9.66</v>
      </c>
      <c r="D70" s="136" t="n">
        <v>23.18</v>
      </c>
      <c r="E70" s="136" t="n">
        <v>18.31</v>
      </c>
      <c r="F70" s="136" t="n">
        <v>23.14</v>
      </c>
      <c r="G70" s="136" t="n">
        <v>81.7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347.39</v>
      </c>
      <c r="C71" s="135" t="n">
        <v>258.75</v>
      </c>
      <c r="D71" s="135" t="n">
        <v>319.69</v>
      </c>
      <c r="E71" s="135" t="n">
        <v>53.21</v>
      </c>
      <c r="F71" s="135" t="n">
        <v>593.83</v>
      </c>
      <c r="G71" s="135" t="n">
        <v>373.29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78.79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1" t="s">
        <v>73</v>
      </c>
      <c r="B73" s="37" t="s">
        <v>74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61.89</v>
      </c>
      <c r="C74" s="136" t="n">
        <v>43.28</v>
      </c>
      <c r="D74" s="136" t="n">
        <v>42.68</v>
      </c>
      <c r="E74" s="136" t="n">
        <v>9.38</v>
      </c>
      <c r="F74" s="136" t="n">
        <v>91.37</v>
      </c>
      <c r="G74" s="136" t="n">
        <v>71.88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7.28</v>
      </c>
      <c r="C75" s="136" t="n">
        <v>5.91</v>
      </c>
      <c r="D75" s="136" t="n">
        <v>13.73</v>
      </c>
      <c r="E75" s="136" t="n">
        <v>1.16</v>
      </c>
      <c r="F75" s="136" t="n">
        <v>28.41</v>
      </c>
      <c r="G75" s="136" t="n">
        <v>18.4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14.61</v>
      </c>
      <c r="C76" s="136" t="n">
        <v>109.8</v>
      </c>
      <c r="D76" s="136" t="n">
        <v>93.25</v>
      </c>
      <c r="E76" s="136" t="n">
        <v>19.19</v>
      </c>
      <c r="F76" s="136" t="n">
        <v>159.53</v>
      </c>
      <c r="G76" s="136" t="n">
        <v>129.35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32.45</v>
      </c>
      <c r="C77" s="136" t="n">
        <v>13.29</v>
      </c>
      <c r="D77" s="136" t="n">
        <v>29.9</v>
      </c>
      <c r="E77" s="136" t="n">
        <v>5.38</v>
      </c>
      <c r="F77" s="136" t="n">
        <v>23.61</v>
      </c>
      <c r="G77" s="136" t="n">
        <v>31.07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7.33</v>
      </c>
      <c r="C78" s="136" t="n">
        <v>4.38</v>
      </c>
      <c r="D78" s="136" t="n">
        <v>4.95</v>
      </c>
      <c r="E78" s="136" t="n">
        <v>3.11</v>
      </c>
      <c r="F78" s="136" t="n">
        <v>8.6</v>
      </c>
      <c r="G78" s="136" t="n">
        <v>6.37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18.87</v>
      </c>
      <c r="C79" s="136" t="n">
        <v>22.71</v>
      </c>
      <c r="D79" s="136" t="n">
        <v>13.2</v>
      </c>
      <c r="E79" s="136" t="n">
        <v>3.29</v>
      </c>
      <c r="F79" s="136" t="n">
        <v>21.89</v>
      </c>
      <c r="G79" s="136" t="n">
        <v>19.75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46.27</v>
      </c>
      <c r="C80" s="135" t="n">
        <v>37.52</v>
      </c>
      <c r="D80" s="135" t="n">
        <v>36.49</v>
      </c>
      <c r="E80" s="135" t="n">
        <v>26.7</v>
      </c>
      <c r="F80" s="135" t="n">
        <v>45.4</v>
      </c>
      <c r="G80" s="135" t="n">
        <v>46.68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7.75</v>
      </c>
      <c r="C81" s="136" t="n">
        <v>26.25</v>
      </c>
      <c r="D81" s="136" t="n">
        <v>30.2</v>
      </c>
      <c r="E81" s="136" t="n">
        <v>23.79</v>
      </c>
      <c r="F81" s="136" t="n">
        <v>38.05</v>
      </c>
      <c r="G81" s="136" t="n">
        <v>38.37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2.84</v>
      </c>
      <c r="C82" s="37" t="s">
        <v>74</v>
      </c>
      <c r="D82" s="136" t="n">
        <v>2.17</v>
      </c>
      <c r="E82" s="36" t="s">
        <v>74</v>
      </c>
      <c r="F82" s="37" t="s">
        <v>74</v>
      </c>
      <c r="G82" s="136" t="n">
        <v>3.05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1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4.59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3.59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123.6</v>
      </c>
      <c r="C86" s="135" t="n">
        <v>115.14</v>
      </c>
      <c r="D86" s="135" t="n">
        <v>108.29</v>
      </c>
      <c r="E86" s="135" t="n">
        <v>40.82</v>
      </c>
      <c r="F86" s="135" t="n">
        <v>159.75</v>
      </c>
      <c r="G86" s="135" t="n">
        <v>127.96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9.8</v>
      </c>
      <c r="C87" s="37" t="s">
        <v>74</v>
      </c>
      <c r="D87" s="136" t="n">
        <v>4.45</v>
      </c>
      <c r="E87" s="136" t="n">
        <v>2.17</v>
      </c>
      <c r="F87" s="136" t="n">
        <v>13.83</v>
      </c>
      <c r="G87" s="136" t="n">
        <v>6.53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3.42</v>
      </c>
      <c r="C88" s="37" t="s">
        <v>74</v>
      </c>
      <c r="D88" s="136" t="n">
        <v>3.33</v>
      </c>
      <c r="E88" s="136" t="n">
        <v>2.26</v>
      </c>
      <c r="F88" s="37" t="s">
        <v>74</v>
      </c>
      <c r="G88" s="136" t="n">
        <v>3.54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7.04</v>
      </c>
      <c r="C89" s="136" t="n">
        <v>14.95</v>
      </c>
      <c r="D89" s="136" t="n">
        <v>5.62</v>
      </c>
      <c r="E89" s="37" t="s">
        <v>74</v>
      </c>
      <c r="F89" s="136" t="n">
        <v>18.11</v>
      </c>
      <c r="G89" s="136" t="n">
        <v>3.99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5.27</v>
      </c>
      <c r="C90" s="136" t="n">
        <v>3.16</v>
      </c>
      <c r="D90" s="136" t="n">
        <v>5.8</v>
      </c>
      <c r="E90" s="136" t="n">
        <v>0.97</v>
      </c>
      <c r="F90" s="136" t="n">
        <v>4.12</v>
      </c>
      <c r="G90" s="136" t="n">
        <v>6.79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14.12</v>
      </c>
      <c r="C91" s="136" t="n">
        <v>9.41</v>
      </c>
      <c r="D91" s="136" t="n">
        <v>14.11</v>
      </c>
      <c r="E91" s="136" t="n">
        <v>7.49</v>
      </c>
      <c r="F91" s="136" t="n">
        <v>13.68</v>
      </c>
      <c r="G91" s="136" t="n">
        <v>16.22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5.5</v>
      </c>
      <c r="C92" s="136" t="n">
        <v>12.31</v>
      </c>
      <c r="D92" s="136" t="n">
        <v>5.52</v>
      </c>
      <c r="E92" s="136" t="n">
        <v>0.63</v>
      </c>
      <c r="F92" s="136" t="n">
        <v>8.91</v>
      </c>
      <c r="G92" s="136" t="n">
        <v>4.15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3.23</v>
      </c>
      <c r="C93" s="136" t="n">
        <v>1.77</v>
      </c>
      <c r="D93" s="136" t="n">
        <v>1.22</v>
      </c>
      <c r="E93" s="136" t="n">
        <v>0.58</v>
      </c>
      <c r="F93" s="136" t="n">
        <v>3.98</v>
      </c>
      <c r="G93" s="136" t="n">
        <v>1.78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7.7</v>
      </c>
      <c r="C94" s="136" t="n">
        <v>5.69</v>
      </c>
      <c r="D94" s="136" t="n">
        <v>6.09</v>
      </c>
      <c r="E94" s="136" t="n">
        <v>6.92</v>
      </c>
      <c r="F94" s="136" t="n">
        <v>8.13</v>
      </c>
      <c r="G94" s="136" t="n">
        <v>7.14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6.32</v>
      </c>
      <c r="C95" s="136" t="n">
        <v>5.77</v>
      </c>
      <c r="D95" s="136" t="n">
        <v>5.17</v>
      </c>
      <c r="E95" s="136" t="n">
        <v>1.11</v>
      </c>
      <c r="F95" s="136" t="n">
        <v>5.38</v>
      </c>
      <c r="G95" s="136" t="n">
        <v>6.62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8.7</v>
      </c>
      <c r="C96" s="136" t="n">
        <v>5.89</v>
      </c>
      <c r="D96" s="136" t="n">
        <v>8.13</v>
      </c>
      <c r="E96" s="136" t="n">
        <v>3.18</v>
      </c>
      <c r="F96" s="136" t="n">
        <v>18.57</v>
      </c>
      <c r="G96" s="136" t="n">
        <v>8.6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9.01</v>
      </c>
      <c r="C97" s="136" t="n">
        <v>3.16</v>
      </c>
      <c r="D97" s="136" t="n">
        <v>7.17</v>
      </c>
      <c r="E97" s="136" t="n">
        <v>4.65</v>
      </c>
      <c r="F97" s="136" t="n">
        <v>8.13</v>
      </c>
      <c r="G97" s="136" t="n">
        <v>9.1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4.37</v>
      </c>
      <c r="C98" s="37" t="s">
        <v>74</v>
      </c>
      <c r="D98" s="136" t="n">
        <v>3.57</v>
      </c>
      <c r="E98" s="136" t="n">
        <v>2.49</v>
      </c>
      <c r="F98" s="37" t="s">
        <v>74</v>
      </c>
      <c r="G98" s="136" t="n">
        <v>3.16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286.73</v>
      </c>
      <c r="C99" s="135" t="n">
        <v>278.25</v>
      </c>
      <c r="D99" s="135" t="n">
        <v>236.29</v>
      </c>
      <c r="E99" s="135" t="n">
        <v>95.83</v>
      </c>
      <c r="F99" s="135" t="n">
        <v>396.31</v>
      </c>
      <c r="G99" s="135" t="n">
        <v>382.23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3.04</v>
      </c>
      <c r="C100" s="136" t="n">
        <v>27.26</v>
      </c>
      <c r="D100" s="136" t="n">
        <v>27.6</v>
      </c>
      <c r="E100" s="136" t="n">
        <v>16.18</v>
      </c>
      <c r="F100" s="136" t="n">
        <v>32.51</v>
      </c>
      <c r="G100" s="136" t="n">
        <v>31.38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9.63</v>
      </c>
      <c r="C101" s="136" t="n">
        <v>22.74</v>
      </c>
      <c r="D101" s="136" t="n">
        <v>23.69</v>
      </c>
      <c r="E101" s="136" t="n">
        <v>19.57</v>
      </c>
      <c r="F101" s="136" t="n">
        <v>26.49</v>
      </c>
      <c r="G101" s="136" t="n">
        <v>30.99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7.01</v>
      </c>
      <c r="C102" s="136" t="n">
        <v>4.91</v>
      </c>
      <c r="D102" s="136" t="n">
        <v>5.98</v>
      </c>
      <c r="E102" s="136" t="n">
        <v>2.35</v>
      </c>
      <c r="F102" s="136" t="n">
        <v>5.8</v>
      </c>
      <c r="G102" s="136" t="n">
        <v>13.13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4.46</v>
      </c>
      <c r="C103" s="136" t="n">
        <v>8.54</v>
      </c>
      <c r="D103" s="136" t="n">
        <v>3.05</v>
      </c>
      <c r="E103" s="136" t="n">
        <v>0.88</v>
      </c>
      <c r="F103" s="37" t="s">
        <v>74</v>
      </c>
      <c r="G103" s="136" t="n">
        <v>5.47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35.59</v>
      </c>
      <c r="C104" s="136" t="n">
        <v>14.17</v>
      </c>
      <c r="D104" s="136" t="n">
        <v>30.1</v>
      </c>
      <c r="E104" s="136" t="n">
        <v>4.39</v>
      </c>
      <c r="F104" s="136" t="n">
        <v>42.66</v>
      </c>
      <c r="G104" s="136" t="n">
        <v>46.86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13.26</v>
      </c>
      <c r="C105" s="136" t="n">
        <v>7.29</v>
      </c>
      <c r="D105" s="136" t="n">
        <v>8.03</v>
      </c>
      <c r="E105" s="136" t="n">
        <v>4.31</v>
      </c>
      <c r="F105" s="136" t="n">
        <v>15.77</v>
      </c>
      <c r="G105" s="136" t="n">
        <v>16.54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71.62</v>
      </c>
      <c r="C106" s="136" t="n">
        <v>76.17</v>
      </c>
      <c r="D106" s="136" t="n">
        <v>43.6</v>
      </c>
      <c r="E106" s="136" t="n">
        <v>20.8</v>
      </c>
      <c r="F106" s="136" t="n">
        <v>110.94</v>
      </c>
      <c r="G106" s="136" t="n">
        <v>127.61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79.2</v>
      </c>
      <c r="C107" s="136" t="n">
        <v>107.28</v>
      </c>
      <c r="D107" s="136" t="n">
        <v>88.2</v>
      </c>
      <c r="E107" s="136" t="n">
        <v>18.71</v>
      </c>
      <c r="F107" s="136" t="n">
        <v>141.17</v>
      </c>
      <c r="G107" s="136" t="n">
        <v>94.62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1958.07</v>
      </c>
      <c r="C108" s="135" t="n">
        <v>1540.75</v>
      </c>
      <c r="D108" s="135" t="n">
        <v>1579.46</v>
      </c>
      <c r="E108" s="135" t="n">
        <v>964.46</v>
      </c>
      <c r="F108" s="135" t="n">
        <v>2300.41</v>
      </c>
      <c r="G108" s="135" t="n">
        <v>2246.37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2383.6</v>
      </c>
      <c r="C109" s="135" t="n">
        <v>1794.53</v>
      </c>
      <c r="D109" s="135" t="n">
        <v>1876.22</v>
      </c>
      <c r="E109" s="135" t="n">
        <v>1229.71</v>
      </c>
      <c r="F109" s="135" t="n">
        <v>2660.88</v>
      </c>
      <c r="G109" s="135" t="n">
        <v>2664.7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10.5" hidden="false" customHeight="tru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118</v>
      </c>
      <c r="C116" s="139"/>
      <c r="D116" s="139"/>
      <c r="E116" s="139"/>
      <c r="F116" s="139"/>
      <c r="G116" s="139"/>
    </row>
    <row r="117" s="52" customFormat="true" ht="10.5" hidden="false" customHeight="true" outlineLevel="0" collapsed="false">
      <c r="A117" s="50" t="str">
        <f aca="false">Tav1!A5</f>
        <v>Numero medio componenti</v>
      </c>
      <c r="B117" s="74" t="n">
        <v>2</v>
      </c>
      <c r="C117" s="74" t="n">
        <v>3</v>
      </c>
      <c r="D117" s="74" t="n">
        <v>4</v>
      </c>
      <c r="E117" s="74" t="n">
        <v>5.1</v>
      </c>
      <c r="F117" s="74" t="n">
        <v>2.3</v>
      </c>
      <c r="G117" s="74" t="n">
        <v>3.2</v>
      </c>
    </row>
    <row r="118" customFormat="false" ht="10.5" hidden="false" customHeight="true" outlineLevel="0" collapsed="false">
      <c r="A118" s="86" t="str">
        <f aca="false">A7</f>
        <v>Percentuali di famiglie (Nord Ovest=100%)</v>
      </c>
      <c r="B118" s="54" t="n">
        <v>3</v>
      </c>
      <c r="C118" s="54" t="n">
        <v>5.8</v>
      </c>
      <c r="D118" s="54" t="n">
        <v>4.2</v>
      </c>
      <c r="E118" s="54" t="n">
        <v>0.7</v>
      </c>
      <c r="F118" s="54" t="n">
        <v>2.2</v>
      </c>
      <c r="G118" s="54" t="n">
        <v>1.2</v>
      </c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70.58</v>
      </c>
      <c r="C119" s="132" t="n">
        <v>89.77</v>
      </c>
      <c r="D119" s="132" t="n">
        <v>105.45</v>
      </c>
      <c r="E119" s="132" t="n">
        <v>120.85</v>
      </c>
      <c r="F119" s="132" t="n">
        <v>73.92</v>
      </c>
      <c r="G119" s="132" t="n">
        <v>90.95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30.41</v>
      </c>
      <c r="C120" s="107" t="n">
        <v>35.9</v>
      </c>
      <c r="D120" s="107" t="n">
        <v>41.37</v>
      </c>
      <c r="E120" s="107" t="n">
        <v>44.59</v>
      </c>
      <c r="F120" s="107" t="n">
        <v>31.03</v>
      </c>
      <c r="G120" s="107" t="n">
        <v>38.38</v>
      </c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7.99</v>
      </c>
      <c r="C121" s="107" t="n">
        <v>10.76</v>
      </c>
      <c r="D121" s="107" t="n">
        <v>12.42</v>
      </c>
      <c r="E121" s="107" t="n">
        <v>17.11</v>
      </c>
      <c r="F121" s="107" t="n">
        <v>8.39</v>
      </c>
      <c r="G121" s="107" t="n">
        <v>9.98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5.72</v>
      </c>
      <c r="C122" s="107" t="n">
        <v>16.37</v>
      </c>
      <c r="D122" s="107" t="n">
        <v>19.21</v>
      </c>
      <c r="E122" s="107" t="n">
        <v>23.63</v>
      </c>
      <c r="F122" s="107" t="n">
        <v>14.8</v>
      </c>
      <c r="G122" s="107" t="n">
        <v>18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10.53</v>
      </c>
      <c r="C123" s="107" t="n">
        <v>16.34</v>
      </c>
      <c r="D123" s="107" t="n">
        <v>18.28</v>
      </c>
      <c r="E123" s="107" t="n">
        <v>19.8</v>
      </c>
      <c r="F123" s="107" t="n">
        <v>11.53</v>
      </c>
      <c r="G123" s="107" t="n">
        <v>15.48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105.07</v>
      </c>
      <c r="C124" s="132" t="n">
        <v>117.99</v>
      </c>
      <c r="D124" s="132" t="n">
        <v>136.11</v>
      </c>
      <c r="E124" s="132" t="n">
        <v>152.61</v>
      </c>
      <c r="F124" s="132" t="n">
        <v>101.23</v>
      </c>
      <c r="G124" s="132" t="n">
        <v>129.19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47.48</v>
      </c>
      <c r="C125" s="107" t="n">
        <v>47.95</v>
      </c>
      <c r="D125" s="107" t="n">
        <v>52.41</v>
      </c>
      <c r="E125" s="107" t="n">
        <v>54.86</v>
      </c>
      <c r="F125" s="107" t="n">
        <v>42.74</v>
      </c>
      <c r="G125" s="107" t="n">
        <v>56.21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6.43</v>
      </c>
      <c r="C126" s="107" t="n">
        <v>10.18</v>
      </c>
      <c r="D126" s="107" t="n">
        <v>11.98</v>
      </c>
      <c r="E126" s="107" t="n">
        <v>15.43</v>
      </c>
      <c r="F126" s="107" t="n">
        <v>7.74</v>
      </c>
      <c r="G126" s="107" t="n">
        <v>9.55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21.35</v>
      </c>
      <c r="C127" s="107" t="n">
        <v>20.83</v>
      </c>
      <c r="D127" s="107" t="n">
        <v>24.6</v>
      </c>
      <c r="E127" s="107" t="n">
        <v>27.89</v>
      </c>
      <c r="F127" s="107" t="n">
        <v>18.42</v>
      </c>
      <c r="G127" s="107" t="n">
        <v>25.91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24.73</v>
      </c>
      <c r="C128" s="107" t="n">
        <v>31.82</v>
      </c>
      <c r="D128" s="107" t="n">
        <v>38.95</v>
      </c>
      <c r="E128" s="107" t="n">
        <v>43.4</v>
      </c>
      <c r="F128" s="107" t="n">
        <v>26.99</v>
      </c>
      <c r="G128" s="107" t="n">
        <v>30.59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32.33</v>
      </c>
      <c r="C129" s="132" t="n">
        <v>34.64</v>
      </c>
      <c r="D129" s="132" t="n">
        <v>39.02</v>
      </c>
      <c r="E129" s="132" t="n">
        <v>40.8</v>
      </c>
      <c r="F129" s="132" t="n">
        <v>31.5</v>
      </c>
      <c r="G129" s="132" t="n">
        <v>37.93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58.67</v>
      </c>
      <c r="C130" s="132" t="n">
        <v>67.21</v>
      </c>
      <c r="D130" s="132" t="n">
        <v>80.32</v>
      </c>
      <c r="E130" s="132" t="n">
        <v>94.26</v>
      </c>
      <c r="F130" s="132" t="n">
        <v>57.81</v>
      </c>
      <c r="G130" s="132" t="n">
        <v>71.62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6.09</v>
      </c>
      <c r="C131" s="107" t="n">
        <v>17.61</v>
      </c>
      <c r="D131" s="107" t="n">
        <v>22.19</v>
      </c>
      <c r="E131" s="107" t="n">
        <v>27.83</v>
      </c>
      <c r="F131" s="107" t="n">
        <v>16.3</v>
      </c>
      <c r="G131" s="107" t="n">
        <v>20.45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30.94</v>
      </c>
      <c r="C132" s="107" t="n">
        <v>34.63</v>
      </c>
      <c r="D132" s="107" t="n">
        <v>40.57</v>
      </c>
      <c r="E132" s="107" t="n">
        <v>45.26</v>
      </c>
      <c r="F132" s="107" t="n">
        <v>27.93</v>
      </c>
      <c r="G132" s="107" t="n">
        <v>36.7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4.53</v>
      </c>
      <c r="C133" s="107" t="n">
        <v>4.02</v>
      </c>
      <c r="D133" s="107" t="n">
        <v>4.73</v>
      </c>
      <c r="E133" s="107" t="n">
        <v>5.32</v>
      </c>
      <c r="F133" s="107" t="n">
        <v>4.3</v>
      </c>
      <c r="G133" s="107" t="n">
        <v>4.21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8.88</v>
      </c>
      <c r="C134" s="132" t="n">
        <v>16.74</v>
      </c>
      <c r="D134" s="132" t="n">
        <v>17.25</v>
      </c>
      <c r="E134" s="132" t="n">
        <v>18.25</v>
      </c>
      <c r="F134" s="132" t="n">
        <v>15.21</v>
      </c>
      <c r="G134" s="132" t="n">
        <v>18.57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3.04</v>
      </c>
      <c r="C135" s="107" t="n">
        <v>11.7</v>
      </c>
      <c r="D135" s="107" t="n">
        <v>12.18</v>
      </c>
      <c r="E135" s="107" t="n">
        <v>11.38</v>
      </c>
      <c r="F135" s="107" t="n">
        <v>10.58</v>
      </c>
      <c r="G135" s="107" t="n">
        <v>12.83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84.36</v>
      </c>
      <c r="C136" s="132" t="n">
        <v>85.12</v>
      </c>
      <c r="D136" s="132" t="n">
        <v>95.86</v>
      </c>
      <c r="E136" s="132" t="n">
        <v>105.27</v>
      </c>
      <c r="F136" s="132" t="n">
        <v>75.1</v>
      </c>
      <c r="G136" s="132" t="n">
        <v>95.58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43.78</v>
      </c>
      <c r="C137" s="107" t="n">
        <v>43.64</v>
      </c>
      <c r="D137" s="107" t="n">
        <v>48.24</v>
      </c>
      <c r="E137" s="107" t="n">
        <v>50.51</v>
      </c>
      <c r="F137" s="107" t="n">
        <v>38.41</v>
      </c>
      <c r="G137" s="107" t="n">
        <v>48.67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29.09</v>
      </c>
      <c r="C138" s="132" t="n">
        <v>33.38</v>
      </c>
      <c r="D138" s="132" t="n">
        <v>37.86</v>
      </c>
      <c r="E138" s="132" t="n">
        <v>42.51</v>
      </c>
      <c r="F138" s="132" t="n">
        <v>29.81</v>
      </c>
      <c r="G138" s="132" t="n">
        <v>35.78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3.63</v>
      </c>
      <c r="C139" s="107" t="n">
        <v>3.27</v>
      </c>
      <c r="D139" s="107" t="n">
        <v>3.79</v>
      </c>
      <c r="E139" s="107" t="n">
        <v>5.09</v>
      </c>
      <c r="F139" s="107" t="n">
        <v>3.5</v>
      </c>
      <c r="G139" s="107" t="n">
        <v>4.11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2.33</v>
      </c>
      <c r="C140" s="107" t="n">
        <v>12.68</v>
      </c>
      <c r="D140" s="107" t="n">
        <v>13.3</v>
      </c>
      <c r="E140" s="107" t="n">
        <v>14.2</v>
      </c>
      <c r="F140" s="107" t="n">
        <v>11.87</v>
      </c>
      <c r="G140" s="107" t="n">
        <v>13.31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4.96</v>
      </c>
      <c r="C141" s="107" t="n">
        <v>7.34</v>
      </c>
      <c r="D141" s="107" t="n">
        <v>9.63</v>
      </c>
      <c r="E141" s="107" t="n">
        <v>9.49</v>
      </c>
      <c r="F141" s="107" t="n">
        <v>6.49</v>
      </c>
      <c r="G141" s="107" t="n">
        <v>8.35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41.66</v>
      </c>
      <c r="C142" s="132" t="n">
        <v>51.36</v>
      </c>
      <c r="D142" s="132" t="n">
        <v>59.82</v>
      </c>
      <c r="E142" s="132" t="n">
        <v>57.49</v>
      </c>
      <c r="F142" s="132" t="n">
        <v>39</v>
      </c>
      <c r="G142" s="132" t="n">
        <v>54.09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17.63</v>
      </c>
      <c r="C143" s="107" t="n">
        <v>16.97</v>
      </c>
      <c r="D143" s="107" t="n">
        <v>16.69</v>
      </c>
      <c r="E143" s="107" t="n">
        <v>14.55</v>
      </c>
      <c r="F143" s="107" t="n">
        <v>10.78</v>
      </c>
      <c r="G143" s="107" t="n">
        <v>17.16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1.93</v>
      </c>
      <c r="C144" s="107" t="n">
        <v>4.42</v>
      </c>
      <c r="D144" s="107" t="n">
        <v>5.35</v>
      </c>
      <c r="E144" s="107" t="n">
        <v>4.52</v>
      </c>
      <c r="F144" s="107" t="n">
        <v>3.24</v>
      </c>
      <c r="G144" s="107" t="n">
        <v>4.77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2.99</v>
      </c>
      <c r="C145" s="107" t="n">
        <v>14.96</v>
      </c>
      <c r="D145" s="107" t="n">
        <v>18.6</v>
      </c>
      <c r="E145" s="107" t="n">
        <v>16.32</v>
      </c>
      <c r="F145" s="107" t="n">
        <v>12.9</v>
      </c>
      <c r="G145" s="107" t="n">
        <v>17.78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440.64</v>
      </c>
      <c r="C146" s="132" t="n">
        <v>496.22</v>
      </c>
      <c r="D146" s="132" t="n">
        <v>571.67</v>
      </c>
      <c r="E146" s="132" t="n">
        <v>632.04</v>
      </c>
      <c r="F146" s="132" t="n">
        <v>423.58</v>
      </c>
      <c r="G146" s="132" t="n">
        <v>533.71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8.26</v>
      </c>
      <c r="C147" s="132" t="n">
        <v>21.77</v>
      </c>
      <c r="D147" s="132" t="n">
        <v>24.36</v>
      </c>
      <c r="E147" s="132" t="n">
        <v>30.68</v>
      </c>
      <c r="F147" s="132" t="n">
        <v>20.87</v>
      </c>
      <c r="G147" s="132" t="n">
        <v>25.85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82.67</v>
      </c>
      <c r="C148" s="132" t="n">
        <v>196.46</v>
      </c>
      <c r="D148" s="132" t="n">
        <v>234.71</v>
      </c>
      <c r="E148" s="132" t="n">
        <v>237.68</v>
      </c>
      <c r="F148" s="132" t="n">
        <v>133.29</v>
      </c>
      <c r="G148" s="132" t="n">
        <v>160.15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55.96</v>
      </c>
      <c r="C149" s="107" t="n">
        <v>141.97</v>
      </c>
      <c r="D149" s="107" t="n">
        <v>170.37</v>
      </c>
      <c r="E149" s="107" t="n">
        <v>149.3</v>
      </c>
      <c r="F149" s="107" t="n">
        <v>95.42</v>
      </c>
      <c r="G149" s="107" t="n">
        <v>105.69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5.31</v>
      </c>
      <c r="C150" s="107" t="n">
        <v>42.13</v>
      </c>
      <c r="D150" s="107" t="n">
        <v>53.97</v>
      </c>
      <c r="E150" s="107" t="n">
        <v>64.43</v>
      </c>
      <c r="F150" s="107" t="n">
        <v>29.61</v>
      </c>
      <c r="G150" s="107" t="n">
        <v>39.4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5.47</v>
      </c>
      <c r="C151" s="107" t="n">
        <v>2.92</v>
      </c>
      <c r="D151" s="107" t="n">
        <v>3.29</v>
      </c>
      <c r="E151" s="107" t="n">
        <v>3.02</v>
      </c>
      <c r="F151" s="107" t="n">
        <v>3.82</v>
      </c>
      <c r="G151" s="107" t="n">
        <v>3.11</v>
      </c>
    </row>
    <row r="152" customFormat="false" ht="9.75" hidden="false" customHeight="true" outlineLevel="0" collapsed="false">
      <c r="A152" s="25" t="s">
        <v>45</v>
      </c>
      <c r="B152" s="132" t="n">
        <v>662.86</v>
      </c>
      <c r="C152" s="132" t="n">
        <v>713.97</v>
      </c>
      <c r="D152" s="132" t="n">
        <v>676.69</v>
      </c>
      <c r="E152" s="132" t="n">
        <v>672.64</v>
      </c>
      <c r="F152" s="132" t="n">
        <v>620.62</v>
      </c>
      <c r="G152" s="132" t="n">
        <v>607.35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42.09</v>
      </c>
      <c r="C153" s="107" t="n">
        <v>57.72</v>
      </c>
      <c r="D153" s="107" t="n">
        <v>52.68</v>
      </c>
      <c r="E153" s="107" t="n">
        <v>85.8</v>
      </c>
      <c r="F153" s="107" t="n">
        <v>84.75</v>
      </c>
      <c r="G153" s="107" t="n">
        <v>77.92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482.62</v>
      </c>
      <c r="C154" s="107" t="n">
        <v>482.04</v>
      </c>
      <c r="D154" s="107" t="n">
        <v>500.72</v>
      </c>
      <c r="E154" s="107" t="n">
        <v>483.52</v>
      </c>
      <c r="F154" s="107" t="n">
        <v>395.74</v>
      </c>
      <c r="G154" s="107" t="n">
        <v>415.45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50.95</v>
      </c>
      <c r="C155" s="107" t="n">
        <v>46.55</v>
      </c>
      <c r="D155" s="107" t="n">
        <v>45.93</v>
      </c>
      <c r="E155" s="107" t="n">
        <v>38.11</v>
      </c>
      <c r="F155" s="107" t="n">
        <v>40.61</v>
      </c>
      <c r="G155" s="107" t="n">
        <v>38.01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34.3</v>
      </c>
      <c r="C156" s="107" t="n">
        <v>34.42</v>
      </c>
      <c r="D156" s="107" t="n">
        <v>20.6</v>
      </c>
      <c r="E156" s="107" t="n">
        <v>26.41</v>
      </c>
      <c r="F156" s="107" t="n">
        <v>29.36</v>
      </c>
      <c r="G156" s="107" t="n">
        <v>33.79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107" t="n">
        <v>39.32</v>
      </c>
      <c r="C157" s="107" t="n">
        <v>79.62</v>
      </c>
      <c r="D157" s="107" t="n">
        <v>43.19</v>
      </c>
      <c r="E157" s="76" t="s">
        <v>74</v>
      </c>
      <c r="F157" s="107" t="n">
        <v>56.47</v>
      </c>
      <c r="G157" s="107" t="n">
        <v>25.36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117.64</v>
      </c>
      <c r="C158" s="132" t="n">
        <v>134.52</v>
      </c>
      <c r="D158" s="132" t="n">
        <v>146.15</v>
      </c>
      <c r="E158" s="132" t="n">
        <v>156.21</v>
      </c>
      <c r="F158" s="132" t="n">
        <v>123.34</v>
      </c>
      <c r="G158" s="132" t="n">
        <v>133.47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29.39</v>
      </c>
      <c r="C159" s="107" t="n">
        <v>37.35</v>
      </c>
      <c r="D159" s="107" t="n">
        <v>42.79</v>
      </c>
      <c r="E159" s="107" t="n">
        <v>47.6</v>
      </c>
      <c r="F159" s="107" t="n">
        <v>33.81</v>
      </c>
      <c r="G159" s="107" t="n">
        <v>36.43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53.37</v>
      </c>
      <c r="C160" s="107" t="n">
        <v>65.17</v>
      </c>
      <c r="D160" s="107" t="n">
        <v>72.2</v>
      </c>
      <c r="E160" s="107" t="n">
        <v>77.03</v>
      </c>
      <c r="F160" s="107" t="n">
        <v>55.44</v>
      </c>
      <c r="G160" s="107" t="n">
        <v>68.27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26.77</v>
      </c>
      <c r="C161" s="107" t="n">
        <v>20.75</v>
      </c>
      <c r="D161" s="107" t="n">
        <v>14.48</v>
      </c>
      <c r="E161" s="107" t="n">
        <v>18.99</v>
      </c>
      <c r="F161" s="107" t="n">
        <v>21.71</v>
      </c>
      <c r="G161" s="107" t="n">
        <v>21.69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101.53</v>
      </c>
      <c r="C162" s="132" t="n">
        <v>194.92</v>
      </c>
      <c r="D162" s="132" t="n">
        <v>157.68</v>
      </c>
      <c r="E162" s="132" t="n">
        <v>146.07</v>
      </c>
      <c r="F162" s="132" t="n">
        <v>129.8</v>
      </c>
      <c r="G162" s="132" t="n">
        <v>163.5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5.48</v>
      </c>
      <c r="C163" s="107" t="n">
        <v>7.32</v>
      </c>
      <c r="D163" s="107" t="n">
        <v>9.12</v>
      </c>
      <c r="E163" s="76" t="s">
        <v>74</v>
      </c>
      <c r="F163" s="107" t="n">
        <v>9.47</v>
      </c>
      <c r="G163" s="107" t="n">
        <v>7.88</v>
      </c>
    </row>
    <row r="164" customFormat="false" ht="9.75" hidden="false" customHeight="true" outlineLevel="0" collapsed="false">
      <c r="A164" s="41" t="str">
        <f aca="false">Tav1!A52</f>
        <v>Mobili</v>
      </c>
      <c r="B164" s="107" t="n">
        <v>15.31</v>
      </c>
      <c r="C164" s="107" t="n">
        <v>75.11</v>
      </c>
      <c r="D164" s="107" t="n">
        <v>35.66</v>
      </c>
      <c r="E164" s="107" t="n">
        <v>26.12</v>
      </c>
      <c r="F164" s="107" t="n">
        <v>24.78</v>
      </c>
      <c r="G164" s="107" t="n">
        <v>42.38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107" t="n">
        <v>4.91</v>
      </c>
      <c r="C165" s="107" t="n">
        <v>8.48</v>
      </c>
      <c r="D165" s="107" t="n">
        <v>10.01</v>
      </c>
      <c r="E165" s="107" t="n">
        <v>5.91</v>
      </c>
      <c r="F165" s="107" t="n">
        <v>8.41</v>
      </c>
      <c r="G165" s="107" t="n">
        <v>2.99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107" t="n">
        <v>5.96</v>
      </c>
      <c r="C166" s="107" t="n">
        <v>12.73</v>
      </c>
      <c r="D166" s="107" t="n">
        <v>8.83</v>
      </c>
      <c r="E166" s="107" t="n">
        <v>5.46</v>
      </c>
      <c r="F166" s="107" t="n">
        <v>6.16</v>
      </c>
      <c r="G166" s="107" t="n">
        <v>6.36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6.64</v>
      </c>
      <c r="C167" s="107" t="n">
        <v>20.64</v>
      </c>
      <c r="D167" s="107" t="n">
        <v>23.91</v>
      </c>
      <c r="E167" s="107" t="n">
        <v>25.56</v>
      </c>
      <c r="F167" s="107" t="n">
        <v>16.63</v>
      </c>
      <c r="G167" s="107" t="n">
        <v>22.45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2.92</v>
      </c>
      <c r="C168" s="107" t="n">
        <v>4.95</v>
      </c>
      <c r="D168" s="107" t="n">
        <v>4.98</v>
      </c>
      <c r="E168" s="107" t="n">
        <v>5.1</v>
      </c>
      <c r="F168" s="107" t="n">
        <v>2.18</v>
      </c>
      <c r="G168" s="107" t="n">
        <v>3.77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6.36</v>
      </c>
      <c r="C169" s="107" t="n">
        <v>7.53</v>
      </c>
      <c r="D169" s="107" t="n">
        <v>7.34</v>
      </c>
      <c r="E169" s="107" t="n">
        <v>7.2</v>
      </c>
      <c r="F169" s="107" t="n">
        <v>6.02</v>
      </c>
      <c r="G169" s="107" t="n">
        <v>6.42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10.65</v>
      </c>
      <c r="C170" s="107" t="n">
        <v>10.55</v>
      </c>
      <c r="D170" s="107" t="n">
        <v>12.54</v>
      </c>
      <c r="E170" s="107" t="n">
        <v>9.43</v>
      </c>
      <c r="F170" s="107" t="n">
        <v>12.67</v>
      </c>
      <c r="G170" s="107" t="n">
        <v>9.99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11.85</v>
      </c>
      <c r="C171" s="107" t="n">
        <v>22.45</v>
      </c>
      <c r="D171" s="107" t="n">
        <v>16.09</v>
      </c>
      <c r="E171" s="107" t="n">
        <v>34.3</v>
      </c>
      <c r="F171" s="107" t="n">
        <v>19.57</v>
      </c>
      <c r="G171" s="107" t="n">
        <v>31.94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8.38</v>
      </c>
      <c r="C172" s="133" t="n">
        <v>10.05</v>
      </c>
      <c r="D172" s="133" t="n">
        <v>10.84</v>
      </c>
      <c r="E172" s="133" t="n">
        <v>6.23</v>
      </c>
      <c r="F172" s="133" t="n">
        <v>8.2</v>
      </c>
      <c r="G172" s="133" t="n">
        <v>6.72</v>
      </c>
    </row>
    <row r="173" customFormat="false" ht="10.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2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118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128.24</v>
      </c>
      <c r="C179" s="135" t="n">
        <v>117.09</v>
      </c>
      <c r="D179" s="135" t="n">
        <v>96.95</v>
      </c>
      <c r="E179" s="135" t="n">
        <v>143</v>
      </c>
      <c r="F179" s="135" t="n">
        <v>89.79</v>
      </c>
      <c r="G179" s="135" t="n">
        <v>105.74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51.59</v>
      </c>
      <c r="C180" s="136" t="n">
        <v>38.72</v>
      </c>
      <c r="D180" s="136" t="n">
        <v>39.62</v>
      </c>
      <c r="E180" s="136" t="n">
        <v>37.73</v>
      </c>
      <c r="F180" s="136" t="n">
        <v>31.77</v>
      </c>
      <c r="G180" s="136" t="n">
        <v>43.67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47.71</v>
      </c>
      <c r="C181" s="136" t="n">
        <v>57.18</v>
      </c>
      <c r="D181" s="136" t="n">
        <v>36.39</v>
      </c>
      <c r="E181" s="136" t="n">
        <v>76.73</v>
      </c>
      <c r="F181" s="136" t="n">
        <v>42.29</v>
      </c>
      <c r="G181" s="136" t="n">
        <v>29.61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65.72</v>
      </c>
      <c r="C182" s="135" t="n">
        <v>465.59</v>
      </c>
      <c r="D182" s="135" t="n">
        <v>581.7</v>
      </c>
      <c r="E182" s="135" t="n">
        <v>480.15</v>
      </c>
      <c r="F182" s="135" t="n">
        <v>347.62</v>
      </c>
      <c r="G182" s="135" t="n">
        <v>365.11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37" t="s">
        <v>74</v>
      </c>
      <c r="D183" s="37" t="s">
        <v>74</v>
      </c>
      <c r="E183" s="37" t="s">
        <v>74</v>
      </c>
      <c r="F183" s="37" t="s">
        <v>74</v>
      </c>
      <c r="G183" s="37" t="s">
        <v>74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36.4</v>
      </c>
      <c r="C185" s="136" t="n">
        <v>86.99</v>
      </c>
      <c r="D185" s="136" t="n">
        <v>96.3</v>
      </c>
      <c r="E185" s="136" t="n">
        <v>101.64</v>
      </c>
      <c r="F185" s="136" t="n">
        <v>63.78</v>
      </c>
      <c r="G185" s="136" t="n">
        <v>78.59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10.33</v>
      </c>
      <c r="C186" s="136" t="n">
        <v>23.44</v>
      </c>
      <c r="D186" s="136" t="n">
        <v>29.14</v>
      </c>
      <c r="E186" s="136" t="n">
        <v>33.4</v>
      </c>
      <c r="F186" s="136" t="n">
        <v>21.68</v>
      </c>
      <c r="G186" s="136" t="n">
        <v>14.66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75.25</v>
      </c>
      <c r="C187" s="136" t="n">
        <v>153.1</v>
      </c>
      <c r="D187" s="136" t="n">
        <v>175.15</v>
      </c>
      <c r="E187" s="136" t="n">
        <v>166.59</v>
      </c>
      <c r="F187" s="136" t="n">
        <v>115.01</v>
      </c>
      <c r="G187" s="136" t="n">
        <v>141.34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10.42</v>
      </c>
      <c r="C188" s="136" t="n">
        <v>42.26</v>
      </c>
      <c r="D188" s="136" t="n">
        <v>60.27</v>
      </c>
      <c r="E188" s="136" t="n">
        <v>52.84</v>
      </c>
      <c r="F188" s="136" t="n">
        <v>35.51</v>
      </c>
      <c r="G188" s="136" t="n">
        <v>54.95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6.83</v>
      </c>
      <c r="C189" s="136" t="n">
        <v>7.66</v>
      </c>
      <c r="D189" s="136" t="n">
        <v>13.05</v>
      </c>
      <c r="E189" s="136" t="n">
        <v>10.28</v>
      </c>
      <c r="F189" s="136" t="n">
        <v>9.54</v>
      </c>
      <c r="G189" s="136" t="n">
        <v>6.76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5.21</v>
      </c>
      <c r="C190" s="136" t="n">
        <v>21.46</v>
      </c>
      <c r="D190" s="136" t="n">
        <v>31.6</v>
      </c>
      <c r="E190" s="136" t="n">
        <v>50.09</v>
      </c>
      <c r="F190" s="136" t="n">
        <v>25.72</v>
      </c>
      <c r="G190" s="136" t="n">
        <v>31.01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5.44</v>
      </c>
      <c r="C191" s="135" t="n">
        <v>54.08</v>
      </c>
      <c r="D191" s="135" t="n">
        <v>62.07</v>
      </c>
      <c r="E191" s="135" t="n">
        <v>69.65</v>
      </c>
      <c r="F191" s="135" t="n">
        <v>56.12</v>
      </c>
      <c r="G191" s="135" t="n">
        <v>53.29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30.02</v>
      </c>
      <c r="C192" s="136" t="n">
        <v>44.06</v>
      </c>
      <c r="D192" s="136" t="n">
        <v>49.63</v>
      </c>
      <c r="E192" s="136" t="n">
        <v>52.8</v>
      </c>
      <c r="F192" s="136" t="n">
        <v>45.89</v>
      </c>
      <c r="G192" s="136" t="n">
        <v>40.27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136" t="n">
        <v>1.28</v>
      </c>
      <c r="C193" s="136" t="n">
        <v>3.54</v>
      </c>
      <c r="D193" s="136" t="n">
        <v>4.48</v>
      </c>
      <c r="E193" s="136" t="n">
        <v>8.16</v>
      </c>
      <c r="F193" s="136" t="n">
        <v>4.43</v>
      </c>
      <c r="G193" s="136" t="n">
        <v>2.57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31.08</v>
      </c>
      <c r="D194" s="135" t="n">
        <v>51.26</v>
      </c>
      <c r="E194" s="135" t="n">
        <v>80.31</v>
      </c>
      <c r="F194" s="135" t="n">
        <v>36.85</v>
      </c>
      <c r="G194" s="135" t="n">
        <v>19.05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5.48</v>
      </c>
      <c r="D195" s="136" t="n">
        <v>12.48</v>
      </c>
      <c r="E195" s="136" t="n">
        <v>18.69</v>
      </c>
      <c r="F195" s="136" t="n">
        <v>8.46</v>
      </c>
      <c r="G195" s="136" t="n">
        <v>9.14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21.95</v>
      </c>
      <c r="D196" s="136" t="n">
        <v>30.15</v>
      </c>
      <c r="E196" s="136" t="n">
        <v>48.96</v>
      </c>
      <c r="F196" s="136" t="n">
        <v>25.86</v>
      </c>
      <c r="G196" s="136" t="n">
        <v>7.2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81.64</v>
      </c>
      <c r="C197" s="135" t="n">
        <v>165.51</v>
      </c>
      <c r="D197" s="135" t="n">
        <v>178.17</v>
      </c>
      <c r="E197" s="135" t="n">
        <v>181.49</v>
      </c>
      <c r="F197" s="135" t="n">
        <v>117.57</v>
      </c>
      <c r="G197" s="135" t="n">
        <v>135.51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4.66</v>
      </c>
      <c r="C198" s="136" t="n">
        <v>16.86</v>
      </c>
      <c r="D198" s="136" t="n">
        <v>18.28</v>
      </c>
      <c r="E198" s="136" t="n">
        <v>19.41</v>
      </c>
      <c r="F198" s="136" t="n">
        <v>7.31</v>
      </c>
      <c r="G198" s="136" t="n">
        <v>9.56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37" t="s">
        <v>74</v>
      </c>
      <c r="C199" s="136" t="n">
        <v>3.43</v>
      </c>
      <c r="D199" s="136" t="n">
        <v>5.75</v>
      </c>
      <c r="E199" s="37" t="s">
        <v>74</v>
      </c>
      <c r="F199" s="136" t="n">
        <v>3.6</v>
      </c>
      <c r="G199" s="37" t="s">
        <v>74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136" t="n">
        <v>1.19</v>
      </c>
      <c r="C200" s="136" t="n">
        <v>11.25</v>
      </c>
      <c r="D200" s="136" t="n">
        <v>11.27</v>
      </c>
      <c r="E200" s="37" t="s">
        <v>74</v>
      </c>
      <c r="F200" s="136" t="n">
        <v>6.37</v>
      </c>
      <c r="G200" s="136" t="n">
        <v>11.31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2.9</v>
      </c>
      <c r="C201" s="136" t="n">
        <v>6.72</v>
      </c>
      <c r="D201" s="136" t="n">
        <v>7.69</v>
      </c>
      <c r="E201" s="136" t="n">
        <v>14.5</v>
      </c>
      <c r="F201" s="136" t="n">
        <v>3.95</v>
      </c>
      <c r="G201" s="136" t="n">
        <v>6.45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14.34</v>
      </c>
      <c r="C202" s="136" t="n">
        <v>16.99</v>
      </c>
      <c r="D202" s="136" t="n">
        <v>16.34</v>
      </c>
      <c r="E202" s="136" t="n">
        <v>15.58</v>
      </c>
      <c r="F202" s="136" t="n">
        <v>14.21</v>
      </c>
      <c r="G202" s="136" t="n">
        <v>15.27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136" t="n">
        <v>2.47</v>
      </c>
      <c r="C203" s="136" t="n">
        <v>7.8</v>
      </c>
      <c r="D203" s="136" t="n">
        <v>8.24</v>
      </c>
      <c r="E203" s="136" t="n">
        <v>6.87</v>
      </c>
      <c r="F203" s="136" t="n">
        <v>4.69</v>
      </c>
      <c r="G203" s="136" t="n">
        <v>6.64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1.36</v>
      </c>
      <c r="C204" s="136" t="n">
        <v>4.37</v>
      </c>
      <c r="D204" s="136" t="n">
        <v>7.5</v>
      </c>
      <c r="E204" s="136" t="n">
        <v>9.73</v>
      </c>
      <c r="F204" s="136" t="n">
        <v>2.07</v>
      </c>
      <c r="G204" s="136" t="n">
        <v>4.57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8.27</v>
      </c>
      <c r="C205" s="136" t="n">
        <v>7.82</v>
      </c>
      <c r="D205" s="136" t="n">
        <v>9.73</v>
      </c>
      <c r="E205" s="136" t="n">
        <v>9.79</v>
      </c>
      <c r="F205" s="136" t="n">
        <v>6.78</v>
      </c>
      <c r="G205" s="136" t="n">
        <v>8.5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6.63</v>
      </c>
      <c r="C206" s="136" t="n">
        <v>7.91</v>
      </c>
      <c r="D206" s="136" t="n">
        <v>9.33</v>
      </c>
      <c r="E206" s="136" t="n">
        <v>8.52</v>
      </c>
      <c r="F206" s="136" t="n">
        <v>6.4</v>
      </c>
      <c r="G206" s="136" t="n">
        <v>8.59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4.95</v>
      </c>
      <c r="C207" s="136" t="n">
        <v>11.64</v>
      </c>
      <c r="D207" s="136" t="n">
        <v>10.99</v>
      </c>
      <c r="E207" s="136" t="n">
        <v>9.52</v>
      </c>
      <c r="F207" s="136" t="n">
        <v>8.98</v>
      </c>
      <c r="G207" s="136" t="n">
        <v>13.15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10.08</v>
      </c>
      <c r="C208" s="136" t="n">
        <v>11.73</v>
      </c>
      <c r="D208" s="136" t="n">
        <v>10.98</v>
      </c>
      <c r="E208" s="136" t="n">
        <v>8.42</v>
      </c>
      <c r="F208" s="136" t="n">
        <v>9.09</v>
      </c>
      <c r="G208" s="136" t="n">
        <v>12.19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136" t="n">
        <v>6.01</v>
      </c>
      <c r="C209" s="136" t="n">
        <v>8.31</v>
      </c>
      <c r="D209" s="136" t="n">
        <v>2.94</v>
      </c>
      <c r="E209" s="37" t="s">
        <v>74</v>
      </c>
      <c r="F209" s="136" t="n">
        <v>4.52</v>
      </c>
      <c r="G209" s="136" t="n">
        <v>3.95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194.77</v>
      </c>
      <c r="C210" s="135" t="n">
        <v>364.28</v>
      </c>
      <c r="D210" s="135" t="n">
        <v>393.96</v>
      </c>
      <c r="E210" s="135" t="n">
        <v>393.53</v>
      </c>
      <c r="F210" s="135" t="n">
        <v>290.9</v>
      </c>
      <c r="G210" s="135" t="n">
        <v>287.94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4.13</v>
      </c>
      <c r="C211" s="136" t="n">
        <v>44.05</v>
      </c>
      <c r="D211" s="136" t="n">
        <v>45.48</v>
      </c>
      <c r="E211" s="136" t="n">
        <v>49.8</v>
      </c>
      <c r="F211" s="136" t="n">
        <v>31.75</v>
      </c>
      <c r="G211" s="136" t="n">
        <v>35.91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33.82</v>
      </c>
      <c r="C212" s="136" t="n">
        <v>33.31</v>
      </c>
      <c r="D212" s="136" t="n">
        <v>34.92</v>
      </c>
      <c r="E212" s="136" t="n">
        <v>31.35</v>
      </c>
      <c r="F212" s="136" t="n">
        <v>31.58</v>
      </c>
      <c r="G212" s="136" t="n">
        <v>35.66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136" t="n">
        <v>4.05</v>
      </c>
      <c r="C213" s="136" t="n">
        <v>10.2</v>
      </c>
      <c r="D213" s="136" t="n">
        <v>7.62</v>
      </c>
      <c r="E213" s="136" t="n">
        <v>13.16</v>
      </c>
      <c r="F213" s="136" t="n">
        <v>6.53</v>
      </c>
      <c r="G213" s="136" t="n">
        <v>4.25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1.75</v>
      </c>
      <c r="C214" s="136" t="n">
        <v>6.16</v>
      </c>
      <c r="D214" s="136" t="n">
        <v>7.78</v>
      </c>
      <c r="E214" s="136" t="n">
        <v>5.13</v>
      </c>
      <c r="F214" s="136" t="n">
        <v>5.24</v>
      </c>
      <c r="G214" s="136" t="n">
        <v>2.31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13.51</v>
      </c>
      <c r="C215" s="136" t="n">
        <v>54.96</v>
      </c>
      <c r="D215" s="136" t="n">
        <v>57.74</v>
      </c>
      <c r="E215" s="136" t="n">
        <v>58.93</v>
      </c>
      <c r="F215" s="136" t="n">
        <v>30.79</v>
      </c>
      <c r="G215" s="136" t="n">
        <v>34.43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4.39</v>
      </c>
      <c r="C216" s="136" t="n">
        <v>20.49</v>
      </c>
      <c r="D216" s="136" t="n">
        <v>18.48</v>
      </c>
      <c r="E216" s="136" t="n">
        <v>18.91</v>
      </c>
      <c r="F216" s="136" t="n">
        <v>17.46</v>
      </c>
      <c r="G216" s="136" t="n">
        <v>14.65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136" t="n">
        <v>68.28</v>
      </c>
      <c r="C217" s="136" t="n">
        <v>87.84</v>
      </c>
      <c r="D217" s="136" t="n">
        <v>83.31</v>
      </c>
      <c r="E217" s="136" t="n">
        <v>108.33</v>
      </c>
      <c r="F217" s="136" t="n">
        <v>72.59</v>
      </c>
      <c r="G217" s="136" t="n">
        <v>60.75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37.2</v>
      </c>
      <c r="C218" s="136" t="n">
        <v>92.92</v>
      </c>
      <c r="D218" s="136" t="n">
        <v>119.41</v>
      </c>
      <c r="E218" s="136" t="n">
        <v>97.78</v>
      </c>
      <c r="F218" s="136" t="n">
        <v>77.92</v>
      </c>
      <c r="G218" s="136" t="n">
        <v>80.71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1578.85</v>
      </c>
      <c r="C219" s="135" t="n">
        <v>2459.27</v>
      </c>
      <c r="D219" s="135" t="n">
        <v>2603.69</v>
      </c>
      <c r="E219" s="135" t="n">
        <v>2591.41</v>
      </c>
      <c r="F219" s="135" t="n">
        <v>1966.75</v>
      </c>
      <c r="G219" s="135" t="n">
        <v>2056.97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2019.49</v>
      </c>
      <c r="C220" s="135" t="n">
        <v>2955.49</v>
      </c>
      <c r="D220" s="135" t="n">
        <v>3175.36</v>
      </c>
      <c r="E220" s="135" t="n">
        <v>3223.45</v>
      </c>
      <c r="F220" s="135" t="n">
        <v>2390.33</v>
      </c>
      <c r="G220" s="135" t="n">
        <v>2590.68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10.5" hidden="false" customHeight="tru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83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65" colorId="64" zoomScale="100" zoomScaleNormal="100" zoomScalePageLayoutView="100" workbookViewId="0">
      <selection pane="topLeft" activeCell="A174" activeCellId="0" sqref="A174:IV17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9.41"/>
    <col collapsed="false" customWidth="false" hidden="false" outlineLevel="0" max="7" min="2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customFormat="false" ht="11.25" hidden="false" customHeight="true" outlineLevel="0" collapsed="false">
      <c r="A1" s="129" t="s">
        <v>182</v>
      </c>
      <c r="B1" s="89"/>
      <c r="C1" s="89"/>
      <c r="D1" s="89"/>
      <c r="E1" s="89"/>
      <c r="F1" s="89"/>
      <c r="G1" s="89"/>
    </row>
    <row r="2" s="43" customFormat="true" ht="18" hidden="false" customHeight="true" outlineLevel="0" collapsed="false">
      <c r="A2" s="134" t="s">
        <v>183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120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5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21</v>
      </c>
      <c r="B7" s="72" t="n">
        <v>4280913</v>
      </c>
      <c r="C7" s="54" t="n">
        <v>0.5</v>
      </c>
      <c r="D7" s="54" t="n">
        <v>1.7</v>
      </c>
      <c r="E7" s="54" t="n">
        <v>2.8</v>
      </c>
      <c r="F7" s="54" t="n">
        <v>0.6</v>
      </c>
      <c r="G7" s="54" t="n">
        <v>1.6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70.33</v>
      </c>
      <c r="C8" s="132" t="n">
        <v>44.27</v>
      </c>
      <c r="D8" s="132" t="n">
        <v>43.19</v>
      </c>
      <c r="E8" s="132" t="n">
        <v>39.88</v>
      </c>
      <c r="F8" s="132" t="n">
        <v>58.34</v>
      </c>
      <c r="G8" s="132" t="n">
        <v>66.42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29.99</v>
      </c>
      <c r="C9" s="107" t="n">
        <v>17.38</v>
      </c>
      <c r="D9" s="107" t="n">
        <v>18.37</v>
      </c>
      <c r="E9" s="107" t="n">
        <v>19.07</v>
      </c>
      <c r="F9" s="107" t="n">
        <v>22.67</v>
      </c>
      <c r="G9" s="107" t="n">
        <v>29.88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8.01</v>
      </c>
      <c r="C10" s="107" t="n">
        <v>6.05</v>
      </c>
      <c r="D10" s="107" t="n">
        <v>4.83</v>
      </c>
      <c r="E10" s="107" t="n">
        <v>4.71</v>
      </c>
      <c r="F10" s="107" t="n">
        <v>6.78</v>
      </c>
      <c r="G10" s="107" t="n">
        <v>7.64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3.02</v>
      </c>
      <c r="C11" s="107" t="n">
        <v>7.99</v>
      </c>
      <c r="D11" s="107" t="n">
        <v>9.45</v>
      </c>
      <c r="E11" s="107" t="n">
        <v>8.24</v>
      </c>
      <c r="F11" s="107" t="n">
        <v>11.03</v>
      </c>
      <c r="G11" s="107" t="n">
        <v>12.13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1.5</v>
      </c>
      <c r="C12" s="107" t="n">
        <v>7.13</v>
      </c>
      <c r="D12" s="107" t="n">
        <v>6.25</v>
      </c>
      <c r="E12" s="107" t="n">
        <v>5.05</v>
      </c>
      <c r="F12" s="107" t="n">
        <v>10.44</v>
      </c>
      <c r="G12" s="107" t="n">
        <v>10.67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84.91</v>
      </c>
      <c r="C13" s="132" t="n">
        <v>39.03</v>
      </c>
      <c r="D13" s="132" t="n">
        <v>51.76</v>
      </c>
      <c r="E13" s="132" t="n">
        <v>47.73</v>
      </c>
      <c r="F13" s="132" t="n">
        <v>54.35</v>
      </c>
      <c r="G13" s="132" t="n">
        <v>81.71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29.1</v>
      </c>
      <c r="C14" s="107" t="n">
        <v>12.21</v>
      </c>
      <c r="D14" s="107" t="n">
        <v>17.93</v>
      </c>
      <c r="E14" s="107" t="n">
        <v>17.74</v>
      </c>
      <c r="F14" s="107" t="n">
        <v>17.05</v>
      </c>
      <c r="G14" s="107" t="n">
        <v>28.71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9.99</v>
      </c>
      <c r="C15" s="107" t="n">
        <v>5.76</v>
      </c>
      <c r="D15" s="107" t="n">
        <v>5.24</v>
      </c>
      <c r="E15" s="107" t="n">
        <v>4.45</v>
      </c>
      <c r="F15" s="107" t="n">
        <v>7.83</v>
      </c>
      <c r="G15" s="107" t="n">
        <v>9.55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16.14</v>
      </c>
      <c r="C16" s="107" t="n">
        <v>7.64</v>
      </c>
      <c r="D16" s="107" t="n">
        <v>9.22</v>
      </c>
      <c r="E16" s="107" t="n">
        <v>10.07</v>
      </c>
      <c r="F16" s="107" t="n">
        <v>8.1</v>
      </c>
      <c r="G16" s="107" t="n">
        <v>15.84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23.57</v>
      </c>
      <c r="C17" s="107" t="n">
        <v>11.4</v>
      </c>
      <c r="D17" s="107" t="n">
        <v>14.83</v>
      </c>
      <c r="E17" s="107" t="n">
        <v>12.65</v>
      </c>
      <c r="F17" s="107" t="n">
        <v>17.83</v>
      </c>
      <c r="G17" s="107" t="n">
        <v>21.16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26.08</v>
      </c>
      <c r="C18" s="132" t="n">
        <v>12.3</v>
      </c>
      <c r="D18" s="132" t="n">
        <v>16.72</v>
      </c>
      <c r="E18" s="132" t="n">
        <v>12.69</v>
      </c>
      <c r="F18" s="132" t="n">
        <v>18.74</v>
      </c>
      <c r="G18" s="132" t="n">
        <v>30.16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56.19</v>
      </c>
      <c r="C19" s="132" t="n">
        <v>26.88</v>
      </c>
      <c r="D19" s="132" t="n">
        <v>37.6</v>
      </c>
      <c r="E19" s="132" t="n">
        <v>34.73</v>
      </c>
      <c r="F19" s="132" t="n">
        <v>41.67</v>
      </c>
      <c r="G19" s="132" t="n">
        <v>54.82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14.87</v>
      </c>
      <c r="C20" s="107" t="n">
        <v>7.33</v>
      </c>
      <c r="D20" s="107" t="n">
        <v>8.34</v>
      </c>
      <c r="E20" s="107" t="n">
        <v>10.24</v>
      </c>
      <c r="F20" s="107" t="n">
        <v>10.83</v>
      </c>
      <c r="G20" s="107" t="n">
        <v>12.86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9.06</v>
      </c>
      <c r="C21" s="107" t="n">
        <v>11.85</v>
      </c>
      <c r="D21" s="107" t="n">
        <v>20.05</v>
      </c>
      <c r="E21" s="107" t="n">
        <v>17.93</v>
      </c>
      <c r="F21" s="107" t="n">
        <v>20.87</v>
      </c>
      <c r="G21" s="107" t="n">
        <v>29.83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3.2</v>
      </c>
      <c r="C22" s="107" t="n">
        <v>2.17</v>
      </c>
      <c r="D22" s="107" t="n">
        <v>2.36</v>
      </c>
      <c r="E22" s="107" t="n">
        <v>2.31</v>
      </c>
      <c r="F22" s="107" t="n">
        <v>1.95</v>
      </c>
      <c r="G22" s="107" t="n">
        <v>3.4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3.54</v>
      </c>
      <c r="C23" s="132" t="n">
        <v>7.73</v>
      </c>
      <c r="D23" s="132" t="n">
        <v>9.42</v>
      </c>
      <c r="E23" s="132" t="n">
        <v>10.16</v>
      </c>
      <c r="F23" s="132" t="n">
        <v>7.75</v>
      </c>
      <c r="G23" s="132" t="n">
        <v>14.37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9.22</v>
      </c>
      <c r="C24" s="107" t="n">
        <v>5.36</v>
      </c>
      <c r="D24" s="107" t="n">
        <v>6.38</v>
      </c>
      <c r="E24" s="107" t="n">
        <v>7.4</v>
      </c>
      <c r="F24" s="107" t="n">
        <v>4.94</v>
      </c>
      <c r="G24" s="107" t="n">
        <v>10.87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70.91</v>
      </c>
      <c r="C25" s="132" t="n">
        <v>43.9</v>
      </c>
      <c r="D25" s="132" t="n">
        <v>51.15</v>
      </c>
      <c r="E25" s="132" t="n">
        <v>45.12</v>
      </c>
      <c r="F25" s="132" t="n">
        <v>54.6</v>
      </c>
      <c r="G25" s="132" t="n">
        <v>79.4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34.84</v>
      </c>
      <c r="C26" s="107" t="n">
        <v>20.51</v>
      </c>
      <c r="D26" s="107" t="n">
        <v>25.1</v>
      </c>
      <c r="E26" s="107" t="n">
        <v>22.61</v>
      </c>
      <c r="F26" s="107" t="n">
        <v>25.58</v>
      </c>
      <c r="G26" s="107" t="n">
        <v>38.74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27.51</v>
      </c>
      <c r="C27" s="132" t="n">
        <v>17.71</v>
      </c>
      <c r="D27" s="132" t="n">
        <v>19.43</v>
      </c>
      <c r="E27" s="132" t="n">
        <v>16.35</v>
      </c>
      <c r="F27" s="132" t="n">
        <v>23.17</v>
      </c>
      <c r="G27" s="132" t="n">
        <v>26.81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2.86</v>
      </c>
      <c r="C28" s="107" t="n">
        <v>1.43</v>
      </c>
      <c r="D28" s="107" t="n">
        <v>2.11</v>
      </c>
      <c r="E28" s="107" t="n">
        <v>2.28</v>
      </c>
      <c r="F28" s="107" t="n">
        <v>1.87</v>
      </c>
      <c r="G28" s="107" t="n">
        <v>2.56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0.73</v>
      </c>
      <c r="C29" s="107" t="n">
        <v>6.85</v>
      </c>
      <c r="D29" s="107" t="n">
        <v>8.3</v>
      </c>
      <c r="E29" s="107" t="n">
        <v>7.5</v>
      </c>
      <c r="F29" s="107" t="n">
        <v>9.38</v>
      </c>
      <c r="G29" s="107" t="n">
        <v>12.1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6.02</v>
      </c>
      <c r="C30" s="107" t="n">
        <v>4.05</v>
      </c>
      <c r="D30" s="107" t="n">
        <v>3.81</v>
      </c>
      <c r="E30" s="107" t="n">
        <v>2.19</v>
      </c>
      <c r="F30" s="107" t="n">
        <v>5.79</v>
      </c>
      <c r="G30" s="107" t="n">
        <v>5.63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38.22</v>
      </c>
      <c r="C31" s="132" t="n">
        <v>26.29</v>
      </c>
      <c r="D31" s="132" t="n">
        <v>29.86</v>
      </c>
      <c r="E31" s="132" t="n">
        <v>16.88</v>
      </c>
      <c r="F31" s="132" t="n">
        <v>27.02</v>
      </c>
      <c r="G31" s="132" t="n">
        <v>42.99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11.17</v>
      </c>
      <c r="C32" s="107" t="n">
        <v>4.59</v>
      </c>
      <c r="D32" s="107" t="n">
        <v>10.26</v>
      </c>
      <c r="E32" s="107" t="n">
        <v>5.9</v>
      </c>
      <c r="F32" s="107" t="n">
        <v>4.25</v>
      </c>
      <c r="G32" s="107" t="n">
        <v>16.68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3.71</v>
      </c>
      <c r="C33" s="107" t="n">
        <v>5.09</v>
      </c>
      <c r="D33" s="107" t="n">
        <v>2.86</v>
      </c>
      <c r="E33" s="107" t="n">
        <v>0.93</v>
      </c>
      <c r="F33" s="107" t="n">
        <v>3.35</v>
      </c>
      <c r="G33" s="107" t="n">
        <v>3.85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1.24</v>
      </c>
      <c r="C34" s="107" t="n">
        <v>5.73</v>
      </c>
      <c r="D34" s="107" t="n">
        <v>8.39</v>
      </c>
      <c r="E34" s="107" t="n">
        <v>5.84</v>
      </c>
      <c r="F34" s="107" t="n">
        <v>9.44</v>
      </c>
      <c r="G34" s="107" t="n">
        <v>10.9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387.7</v>
      </c>
      <c r="C35" s="132" t="n">
        <v>218.11</v>
      </c>
      <c r="D35" s="132" t="n">
        <v>259.13</v>
      </c>
      <c r="E35" s="132" t="n">
        <v>223.54</v>
      </c>
      <c r="F35" s="132" t="n">
        <v>285.63</v>
      </c>
      <c r="G35" s="132" t="n">
        <v>396.68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15.58</v>
      </c>
      <c r="C36" s="132" t="n">
        <v>12.98</v>
      </c>
      <c r="D36" s="132" t="n">
        <v>18.69</v>
      </c>
      <c r="E36" s="132" t="n">
        <v>4.18</v>
      </c>
      <c r="F36" s="132" t="n">
        <v>17.88</v>
      </c>
      <c r="G36" s="132" t="n">
        <v>16.97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52.39</v>
      </c>
      <c r="C37" s="132" t="n">
        <v>131.08</v>
      </c>
      <c r="D37" s="132" t="n">
        <v>119.38</v>
      </c>
      <c r="E37" s="132" t="n">
        <v>30.92</v>
      </c>
      <c r="F37" s="132" t="n">
        <v>163.61</v>
      </c>
      <c r="G37" s="132" t="n">
        <v>178.98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12.09</v>
      </c>
      <c r="C38" s="107" t="n">
        <v>94.45</v>
      </c>
      <c r="D38" s="107" t="n">
        <v>79.97</v>
      </c>
      <c r="E38" s="107" t="n">
        <v>18.21</v>
      </c>
      <c r="F38" s="107" t="n">
        <v>130.94</v>
      </c>
      <c r="G38" s="107" t="n">
        <v>128.78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0.55</v>
      </c>
      <c r="C39" s="107" t="n">
        <v>30.73</v>
      </c>
      <c r="D39" s="107" t="n">
        <v>25.58</v>
      </c>
      <c r="E39" s="107" t="n">
        <v>6.76</v>
      </c>
      <c r="F39" s="107" t="n">
        <v>29.13</v>
      </c>
      <c r="G39" s="107" t="n">
        <v>28.76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2.92</v>
      </c>
      <c r="C40" s="76" t="s">
        <v>74</v>
      </c>
      <c r="D40" s="107" t="n">
        <v>2.65</v>
      </c>
      <c r="E40" s="107" t="n">
        <v>2.99</v>
      </c>
      <c r="F40" s="76" t="s">
        <v>74</v>
      </c>
      <c r="G40" s="107" t="n">
        <v>3.53</v>
      </c>
    </row>
    <row r="41" s="57" customFormat="true" ht="9.75" hidden="false" customHeight="true" outlineLevel="0" collapsed="false">
      <c r="A41" s="25" t="s">
        <v>45</v>
      </c>
      <c r="B41" s="132" t="n">
        <v>621.21</v>
      </c>
      <c r="C41" s="132" t="n">
        <v>531.47</v>
      </c>
      <c r="D41" s="132" t="n">
        <v>544.62</v>
      </c>
      <c r="E41" s="132" t="n">
        <v>469.06</v>
      </c>
      <c r="F41" s="132" t="n">
        <v>561.57</v>
      </c>
      <c r="G41" s="132" t="n">
        <v>680.27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53.45</v>
      </c>
      <c r="C42" s="107" t="n">
        <v>113.63</v>
      </c>
      <c r="D42" s="107" t="n">
        <v>89.92</v>
      </c>
      <c r="E42" s="107" t="n">
        <v>34.36</v>
      </c>
      <c r="F42" s="107" t="n">
        <v>85.44</v>
      </c>
      <c r="G42" s="107" t="n">
        <v>42.81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462.81</v>
      </c>
      <c r="C43" s="107" t="n">
        <v>353.48</v>
      </c>
      <c r="D43" s="107" t="n">
        <v>340.83</v>
      </c>
      <c r="E43" s="107" t="n">
        <v>362.97</v>
      </c>
      <c r="F43" s="107" t="n">
        <v>417.42</v>
      </c>
      <c r="G43" s="107" t="n">
        <v>520.15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25.16</v>
      </c>
      <c r="C44" s="107" t="n">
        <v>23.7</v>
      </c>
      <c r="D44" s="107" t="n">
        <v>23.5</v>
      </c>
      <c r="E44" s="107" t="n">
        <v>19.78</v>
      </c>
      <c r="F44" s="107" t="n">
        <v>19.9</v>
      </c>
      <c r="G44" s="107" t="n">
        <v>26.74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18.33</v>
      </c>
      <c r="C45" s="107" t="n">
        <v>4.74</v>
      </c>
      <c r="D45" s="107" t="n">
        <v>19.65</v>
      </c>
      <c r="E45" s="107" t="n">
        <v>8.45</v>
      </c>
      <c r="F45" s="107" t="n">
        <v>9.08</v>
      </c>
      <c r="G45" s="107" t="n">
        <v>15.03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51.07</v>
      </c>
      <c r="C46" s="76" t="s">
        <v>74</v>
      </c>
      <c r="D46" s="107" t="n">
        <v>65.88</v>
      </c>
      <c r="E46" s="107" t="n">
        <v>37.33</v>
      </c>
      <c r="F46" s="76" t="s">
        <v>74</v>
      </c>
      <c r="G46" s="107" t="n">
        <v>64.07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126.54</v>
      </c>
      <c r="C47" s="132" t="n">
        <v>71.38</v>
      </c>
      <c r="D47" s="132" t="n">
        <v>90.42</v>
      </c>
      <c r="E47" s="132" t="n">
        <v>97.14</v>
      </c>
      <c r="F47" s="132" t="n">
        <v>87.45</v>
      </c>
      <c r="G47" s="132" t="n">
        <v>139.2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34.25</v>
      </c>
      <c r="C48" s="107" t="n">
        <v>22.73</v>
      </c>
      <c r="D48" s="107" t="n">
        <v>20.75</v>
      </c>
      <c r="E48" s="107" t="n">
        <v>19.49</v>
      </c>
      <c r="F48" s="107" t="n">
        <v>22.92</v>
      </c>
      <c r="G48" s="107" t="n">
        <v>34.4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68.83</v>
      </c>
      <c r="C49" s="107" t="n">
        <v>33.32</v>
      </c>
      <c r="D49" s="107" t="n">
        <v>51.38</v>
      </c>
      <c r="E49" s="107" t="n">
        <v>56.02</v>
      </c>
      <c r="F49" s="107" t="n">
        <v>53.03</v>
      </c>
      <c r="G49" s="107" t="n">
        <v>80.04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9.54</v>
      </c>
      <c r="C50" s="107" t="n">
        <v>10.93</v>
      </c>
      <c r="D50" s="107" t="n">
        <v>8.2</v>
      </c>
      <c r="E50" s="107" t="n">
        <v>10.18</v>
      </c>
      <c r="F50" s="107" t="n">
        <v>7.21</v>
      </c>
      <c r="G50" s="107" t="n">
        <v>10.31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53.93</v>
      </c>
      <c r="C51" s="132" t="n">
        <v>98.26</v>
      </c>
      <c r="D51" s="132" t="n">
        <v>106.95</v>
      </c>
      <c r="E51" s="132" t="n">
        <v>75.04</v>
      </c>
      <c r="F51" s="132" t="n">
        <v>282.22</v>
      </c>
      <c r="G51" s="132" t="n">
        <v>151.58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9.57</v>
      </c>
      <c r="C52" s="76" t="s">
        <v>74</v>
      </c>
      <c r="D52" s="107" t="n">
        <v>5.37</v>
      </c>
      <c r="E52" s="107" t="n">
        <v>2.79</v>
      </c>
      <c r="F52" s="107" t="n">
        <v>41.44</v>
      </c>
      <c r="G52" s="107" t="n">
        <v>9.15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53.8</v>
      </c>
      <c r="C53" s="107" t="n">
        <v>41.05</v>
      </c>
      <c r="D53" s="107" t="n">
        <v>35.4</v>
      </c>
      <c r="E53" s="107" t="n">
        <v>6.34</v>
      </c>
      <c r="F53" s="107" t="n">
        <v>175.2</v>
      </c>
      <c r="G53" s="107" t="n">
        <v>51.12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7.05</v>
      </c>
      <c r="C54" s="107" t="n">
        <v>10.2</v>
      </c>
      <c r="D54" s="107" t="n">
        <v>6.41</v>
      </c>
      <c r="E54" s="76" t="s">
        <v>74</v>
      </c>
      <c r="F54" s="107" t="n">
        <v>9.55</v>
      </c>
      <c r="G54" s="107" t="n">
        <v>14.51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9</v>
      </c>
      <c r="C55" s="76" t="s">
        <v>74</v>
      </c>
      <c r="D55" s="107" t="n">
        <v>11.27</v>
      </c>
      <c r="E55" s="107" t="n">
        <v>1.44</v>
      </c>
      <c r="F55" s="107" t="n">
        <v>5.83</v>
      </c>
      <c r="G55" s="107" t="n">
        <v>4.38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17.06</v>
      </c>
      <c r="C56" s="107" t="n">
        <v>10.52</v>
      </c>
      <c r="D56" s="107" t="n">
        <v>10.78</v>
      </c>
      <c r="E56" s="107" t="n">
        <v>10.73</v>
      </c>
      <c r="F56" s="107" t="n">
        <v>13.1</v>
      </c>
      <c r="G56" s="107" t="n">
        <v>19.44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2.61</v>
      </c>
      <c r="C57" s="107" t="n">
        <v>3.47</v>
      </c>
      <c r="D57" s="107" t="n">
        <v>2.07</v>
      </c>
      <c r="E57" s="107" t="n">
        <v>1.4</v>
      </c>
      <c r="F57" s="107" t="n">
        <v>1.57</v>
      </c>
      <c r="G57" s="107" t="n">
        <v>2.01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5.66</v>
      </c>
      <c r="C58" s="107" t="n">
        <v>2.51</v>
      </c>
      <c r="D58" s="107" t="n">
        <v>3.74</v>
      </c>
      <c r="E58" s="107" t="n">
        <v>2.61</v>
      </c>
      <c r="F58" s="107" t="n">
        <v>5.8</v>
      </c>
      <c r="G58" s="107" t="n">
        <v>5.58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8.14</v>
      </c>
      <c r="C59" s="107" t="n">
        <v>3.62</v>
      </c>
      <c r="D59" s="107" t="n">
        <v>8.97</v>
      </c>
      <c r="E59" s="107" t="n">
        <v>4.89</v>
      </c>
      <c r="F59" s="107" t="n">
        <v>6.55</v>
      </c>
      <c r="G59" s="107" t="n">
        <v>9.2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19.7</v>
      </c>
      <c r="C60" s="76" t="s">
        <v>74</v>
      </c>
      <c r="D60" s="107" t="n">
        <v>8.86</v>
      </c>
      <c r="E60" s="107" t="n">
        <v>29.85</v>
      </c>
      <c r="F60" s="76" t="s">
        <v>74</v>
      </c>
      <c r="G60" s="107" t="n">
        <v>12.38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7.75</v>
      </c>
      <c r="C61" s="77" t="s">
        <v>74</v>
      </c>
      <c r="D61" s="133" t="n">
        <v>2.61</v>
      </c>
      <c r="E61" s="133" t="n">
        <v>8.07</v>
      </c>
      <c r="F61" s="77" t="s">
        <v>74</v>
      </c>
      <c r="G61" s="133" t="n">
        <v>8.12</v>
      </c>
    </row>
    <row r="62" customFormat="false" ht="12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2.7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120</v>
      </c>
      <c r="C67" s="49"/>
      <c r="D67" s="49"/>
      <c r="E67" s="49"/>
      <c r="F67" s="49"/>
      <c r="G67" s="49"/>
    </row>
    <row r="68" s="57" customFormat="true" ht="12" hidden="false" customHeight="true" outlineLevel="0" collapsed="false">
      <c r="A68" s="57" t="str">
        <f aca="false">Tav1!A65</f>
        <v>Sanità</v>
      </c>
      <c r="B68" s="135" t="n">
        <v>101.2</v>
      </c>
      <c r="C68" s="135" t="n">
        <v>23.03</v>
      </c>
      <c r="D68" s="135" t="n">
        <v>60.43</v>
      </c>
      <c r="E68" s="135" t="n">
        <v>55.38</v>
      </c>
      <c r="F68" s="135" t="n">
        <v>64.83</v>
      </c>
      <c r="G68" s="135" t="n">
        <v>149.28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36.04</v>
      </c>
      <c r="C69" s="136" t="n">
        <v>9.54</v>
      </c>
      <c r="D69" s="136" t="n">
        <v>23.09</v>
      </c>
      <c r="E69" s="136" t="n">
        <v>30.74</v>
      </c>
      <c r="F69" s="136" t="n">
        <v>22.21</v>
      </c>
      <c r="G69" s="136" t="n">
        <v>35.82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40.38</v>
      </c>
      <c r="C70" s="136" t="n">
        <v>7.8</v>
      </c>
      <c r="D70" s="136" t="n">
        <v>22.77</v>
      </c>
      <c r="E70" s="136" t="n">
        <v>14.29</v>
      </c>
      <c r="F70" s="136" t="n">
        <v>29.47</v>
      </c>
      <c r="G70" s="136" t="n">
        <v>58.66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364.6</v>
      </c>
      <c r="C71" s="135" t="n">
        <v>272.15</v>
      </c>
      <c r="D71" s="135" t="n">
        <v>254.52</v>
      </c>
      <c r="E71" s="135" t="n">
        <v>48.5</v>
      </c>
      <c r="F71" s="135" t="n">
        <v>552.64</v>
      </c>
      <c r="G71" s="135" t="n">
        <v>367.93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99.73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1" t="s">
        <v>73</v>
      </c>
      <c r="B73" s="37" t="s">
        <v>74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62</v>
      </c>
      <c r="C74" s="136" t="n">
        <v>47.73</v>
      </c>
      <c r="D74" s="136" t="n">
        <v>38.51</v>
      </c>
      <c r="E74" s="136" t="n">
        <v>9.24</v>
      </c>
      <c r="F74" s="136" t="n">
        <v>88.67</v>
      </c>
      <c r="G74" s="136" t="n">
        <v>64.73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6.04</v>
      </c>
      <c r="C75" s="136" t="n">
        <v>10.44</v>
      </c>
      <c r="D75" s="136" t="n">
        <v>13.33</v>
      </c>
      <c r="E75" s="136" t="n">
        <v>4.23</v>
      </c>
      <c r="F75" s="136" t="n">
        <v>34.64</v>
      </c>
      <c r="G75" s="136" t="n">
        <v>14.25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19.22</v>
      </c>
      <c r="C76" s="136" t="n">
        <v>117.32</v>
      </c>
      <c r="D76" s="136" t="n">
        <v>97.79</v>
      </c>
      <c r="E76" s="136" t="n">
        <v>21.11</v>
      </c>
      <c r="F76" s="136" t="n">
        <v>151.2</v>
      </c>
      <c r="G76" s="136" t="n">
        <v>128.4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32.76</v>
      </c>
      <c r="C77" s="136" t="n">
        <v>47.28</v>
      </c>
      <c r="D77" s="136" t="n">
        <v>32.09</v>
      </c>
      <c r="E77" s="136" t="n">
        <v>5.16</v>
      </c>
      <c r="F77" s="136" t="n">
        <v>41.8</v>
      </c>
      <c r="G77" s="136" t="n">
        <v>34.05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6.5</v>
      </c>
      <c r="C78" s="136" t="n">
        <v>1.78</v>
      </c>
      <c r="D78" s="136" t="n">
        <v>3.99</v>
      </c>
      <c r="E78" s="136" t="n">
        <v>3.98</v>
      </c>
      <c r="F78" s="136" t="n">
        <v>6.02</v>
      </c>
      <c r="G78" s="136" t="n">
        <v>3.79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16.47</v>
      </c>
      <c r="C79" s="136" t="n">
        <v>26.27</v>
      </c>
      <c r="D79" s="136" t="n">
        <v>14.56</v>
      </c>
      <c r="E79" s="136" t="n">
        <v>4.1</v>
      </c>
      <c r="F79" s="136" t="n">
        <v>22.96</v>
      </c>
      <c r="G79" s="136" t="n">
        <v>12.86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47.85</v>
      </c>
      <c r="C80" s="135" t="n">
        <v>39.03</v>
      </c>
      <c r="D80" s="135" t="n">
        <v>37.38</v>
      </c>
      <c r="E80" s="135" t="n">
        <v>24.65</v>
      </c>
      <c r="F80" s="135" t="n">
        <v>47.4</v>
      </c>
      <c r="G80" s="135" t="n">
        <v>48.1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8.73</v>
      </c>
      <c r="C81" s="136" t="n">
        <v>27.61</v>
      </c>
      <c r="D81" s="136" t="n">
        <v>28.22</v>
      </c>
      <c r="E81" s="136" t="n">
        <v>21.99</v>
      </c>
      <c r="F81" s="136" t="n">
        <v>36.59</v>
      </c>
      <c r="G81" s="136" t="n">
        <v>37.54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3.56</v>
      </c>
      <c r="C82" s="37" t="s">
        <v>74</v>
      </c>
      <c r="D82" s="136" t="n">
        <v>2.41</v>
      </c>
      <c r="E82" s="37" t="s">
        <v>74</v>
      </c>
      <c r="F82" s="136" t="n">
        <v>7.3</v>
      </c>
      <c r="G82" s="136" t="n">
        <v>2.86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6.78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4.46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6.16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120.5</v>
      </c>
      <c r="C86" s="135" t="n">
        <v>105.62</v>
      </c>
      <c r="D86" s="135" t="n">
        <v>100.19</v>
      </c>
      <c r="E86" s="135" t="n">
        <v>37.9</v>
      </c>
      <c r="F86" s="135" t="n">
        <v>117.2</v>
      </c>
      <c r="G86" s="135" t="n">
        <v>124.32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8.8</v>
      </c>
      <c r="C87" s="136" t="n">
        <v>6.18</v>
      </c>
      <c r="D87" s="136" t="n">
        <v>3.58</v>
      </c>
      <c r="E87" s="136" t="n">
        <v>1.17</v>
      </c>
      <c r="F87" s="136" t="n">
        <v>12.46</v>
      </c>
      <c r="G87" s="136" t="n">
        <v>8.21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3.81</v>
      </c>
      <c r="C88" s="37" t="s">
        <v>74</v>
      </c>
      <c r="D88" s="136" t="n">
        <v>1.87</v>
      </c>
      <c r="E88" s="37" t="s">
        <v>74</v>
      </c>
      <c r="F88" s="37" t="s">
        <v>74</v>
      </c>
      <c r="G88" s="136" t="n">
        <v>3.74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6.34</v>
      </c>
      <c r="C89" s="37" t="s">
        <v>74</v>
      </c>
      <c r="D89" s="136" t="n">
        <v>4.7</v>
      </c>
      <c r="E89" s="37" t="s">
        <v>74</v>
      </c>
      <c r="F89" s="37" t="s">
        <v>74</v>
      </c>
      <c r="G89" s="136" t="n">
        <v>2.1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4.92</v>
      </c>
      <c r="C90" s="136" t="n">
        <v>7.17</v>
      </c>
      <c r="D90" s="136" t="n">
        <v>4.87</v>
      </c>
      <c r="E90" s="136" t="n">
        <v>1.13</v>
      </c>
      <c r="F90" s="136" t="n">
        <v>4.66</v>
      </c>
      <c r="G90" s="136" t="n">
        <v>5.71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12.76</v>
      </c>
      <c r="C91" s="136" t="n">
        <v>9.12</v>
      </c>
      <c r="D91" s="136" t="n">
        <v>11.62</v>
      </c>
      <c r="E91" s="136" t="n">
        <v>5.29</v>
      </c>
      <c r="F91" s="136" t="n">
        <v>11.26</v>
      </c>
      <c r="G91" s="136" t="n">
        <v>14.23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4.71</v>
      </c>
      <c r="C92" s="136" t="n">
        <v>13.21</v>
      </c>
      <c r="D92" s="136" t="n">
        <v>4.06</v>
      </c>
      <c r="E92" s="136" t="n">
        <v>0.57</v>
      </c>
      <c r="F92" s="136" t="n">
        <v>7.02</v>
      </c>
      <c r="G92" s="136" t="n">
        <v>4.18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3.07</v>
      </c>
      <c r="C93" s="136" t="n">
        <v>0.82</v>
      </c>
      <c r="D93" s="136" t="n">
        <v>0.8</v>
      </c>
      <c r="E93" s="136" t="n">
        <v>0.5</v>
      </c>
      <c r="F93" s="136" t="n">
        <v>1.37</v>
      </c>
      <c r="G93" s="136" t="n">
        <v>1.33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7.34</v>
      </c>
      <c r="C94" s="136" t="n">
        <v>5.24</v>
      </c>
      <c r="D94" s="136" t="n">
        <v>6.22</v>
      </c>
      <c r="E94" s="136" t="n">
        <v>7.57</v>
      </c>
      <c r="F94" s="136" t="n">
        <v>6.2</v>
      </c>
      <c r="G94" s="136" t="n">
        <v>7.23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5.4</v>
      </c>
      <c r="C95" s="136" t="n">
        <v>2.35</v>
      </c>
      <c r="D95" s="136" t="n">
        <v>4.77</v>
      </c>
      <c r="E95" s="136" t="n">
        <v>1.51</v>
      </c>
      <c r="F95" s="136" t="n">
        <v>2.45</v>
      </c>
      <c r="G95" s="136" t="n">
        <v>7.77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8.49</v>
      </c>
      <c r="C96" s="136" t="n">
        <v>5.33</v>
      </c>
      <c r="D96" s="136" t="n">
        <v>8.84</v>
      </c>
      <c r="E96" s="136" t="n">
        <v>3.17</v>
      </c>
      <c r="F96" s="136" t="n">
        <v>11.44</v>
      </c>
      <c r="G96" s="136" t="n">
        <v>11.64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9.97</v>
      </c>
      <c r="C97" s="136" t="n">
        <v>3.16</v>
      </c>
      <c r="D97" s="136" t="n">
        <v>7.41</v>
      </c>
      <c r="E97" s="136" t="n">
        <v>6.34</v>
      </c>
      <c r="F97" s="136" t="n">
        <v>7.67</v>
      </c>
      <c r="G97" s="136" t="n">
        <v>12.92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5.55</v>
      </c>
      <c r="C98" s="37" t="s">
        <v>74</v>
      </c>
      <c r="D98" s="37" t="s">
        <v>74</v>
      </c>
      <c r="E98" s="136" t="n">
        <v>2.58</v>
      </c>
      <c r="F98" s="37" t="s">
        <v>74</v>
      </c>
      <c r="G98" s="136" t="n">
        <v>6.72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295.59</v>
      </c>
      <c r="C99" s="135" t="n">
        <v>268.84</v>
      </c>
      <c r="D99" s="135" t="n">
        <v>243.76</v>
      </c>
      <c r="E99" s="135" t="n">
        <v>86.87</v>
      </c>
      <c r="F99" s="135" t="n">
        <v>313.21</v>
      </c>
      <c r="G99" s="135" t="n">
        <v>341.38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3.09</v>
      </c>
      <c r="C100" s="136" t="n">
        <v>28.8</v>
      </c>
      <c r="D100" s="136" t="n">
        <v>25.38</v>
      </c>
      <c r="E100" s="136" t="n">
        <v>13.06</v>
      </c>
      <c r="F100" s="136" t="n">
        <v>33.82</v>
      </c>
      <c r="G100" s="136" t="n">
        <v>33.12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9.21</v>
      </c>
      <c r="C101" s="136" t="n">
        <v>15.04</v>
      </c>
      <c r="D101" s="136" t="n">
        <v>22.31</v>
      </c>
      <c r="E101" s="136" t="n">
        <v>17.3</v>
      </c>
      <c r="F101" s="136" t="n">
        <v>19.22</v>
      </c>
      <c r="G101" s="136" t="n">
        <v>38.36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7.4</v>
      </c>
      <c r="C102" s="136" t="n">
        <v>11.1</v>
      </c>
      <c r="D102" s="136" t="n">
        <v>5.5</v>
      </c>
      <c r="E102" s="136" t="n">
        <v>2.43</v>
      </c>
      <c r="F102" s="136" t="n">
        <v>17.16</v>
      </c>
      <c r="G102" s="136" t="n">
        <v>10.3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3.38</v>
      </c>
      <c r="C103" s="136" t="n">
        <v>2.6</v>
      </c>
      <c r="D103" s="136" t="n">
        <v>3.19</v>
      </c>
      <c r="E103" s="136" t="n">
        <v>1.28</v>
      </c>
      <c r="F103" s="136" t="n">
        <v>2.81</v>
      </c>
      <c r="G103" s="136" t="n">
        <v>3.57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34.68</v>
      </c>
      <c r="C104" s="136" t="n">
        <v>16.99</v>
      </c>
      <c r="D104" s="136" t="n">
        <v>27.47</v>
      </c>
      <c r="E104" s="136" t="n">
        <v>4.45</v>
      </c>
      <c r="F104" s="136" t="n">
        <v>46.07</v>
      </c>
      <c r="G104" s="136" t="n">
        <v>46.13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18.13</v>
      </c>
      <c r="C105" s="37" t="s">
        <v>74</v>
      </c>
      <c r="D105" s="136" t="n">
        <v>16.38</v>
      </c>
      <c r="E105" s="136" t="n">
        <v>8.5</v>
      </c>
      <c r="F105" s="136" t="n">
        <v>4.47</v>
      </c>
      <c r="G105" s="136" t="n">
        <v>22.52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69.31</v>
      </c>
      <c r="C106" s="136" t="n">
        <v>52.73</v>
      </c>
      <c r="D106" s="136" t="n">
        <v>39.46</v>
      </c>
      <c r="E106" s="136" t="n">
        <v>15.01</v>
      </c>
      <c r="F106" s="136" t="n">
        <v>49.06</v>
      </c>
      <c r="G106" s="136" t="n">
        <v>62.04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84.41</v>
      </c>
      <c r="C107" s="136" t="n">
        <v>128.85</v>
      </c>
      <c r="D107" s="136" t="n">
        <v>89.57</v>
      </c>
      <c r="E107" s="136" t="n">
        <v>19.9</v>
      </c>
      <c r="F107" s="136" t="n">
        <v>129.57</v>
      </c>
      <c r="G107" s="136" t="n">
        <v>106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2026.19</v>
      </c>
      <c r="C108" s="135" t="n">
        <v>1565.13</v>
      </c>
      <c r="D108" s="135" t="n">
        <v>1579.52</v>
      </c>
      <c r="E108" s="135" t="n">
        <v>929.95</v>
      </c>
      <c r="F108" s="135" t="n">
        <v>2226.67</v>
      </c>
      <c r="G108" s="135" t="n">
        <v>2209.21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2413.89</v>
      </c>
      <c r="C109" s="135" t="n">
        <v>1783.24</v>
      </c>
      <c r="D109" s="135" t="n">
        <v>1838.65</v>
      </c>
      <c r="E109" s="135" t="n">
        <v>1153.5</v>
      </c>
      <c r="F109" s="135" t="n">
        <v>2512.3</v>
      </c>
      <c r="G109" s="135" t="n">
        <v>2605.9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9" hidden="false" customHeight="fals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120</v>
      </c>
      <c r="C116" s="139"/>
      <c r="D116" s="139"/>
      <c r="E116" s="139"/>
      <c r="F116" s="139"/>
      <c r="G116" s="139"/>
    </row>
    <row r="117" s="52" customFormat="true" ht="10.5" hidden="false" customHeight="true" outlineLevel="0" collapsed="false">
      <c r="A117" s="50" t="str">
        <f aca="false">Tav1!A5</f>
        <v>Numero medio componenti</v>
      </c>
      <c r="B117" s="74" t="n">
        <v>2</v>
      </c>
      <c r="C117" s="74" t="n">
        <v>3</v>
      </c>
      <c r="D117" s="74" t="n">
        <v>4</v>
      </c>
      <c r="E117" s="74" t="n">
        <v>5.2</v>
      </c>
      <c r="F117" s="74" t="n">
        <v>2.3</v>
      </c>
      <c r="G117" s="74" t="n">
        <v>3.5</v>
      </c>
    </row>
    <row r="118" customFormat="false" ht="10.5" hidden="false" customHeight="true" outlineLevel="0" collapsed="false">
      <c r="A118" s="86" t="str">
        <f aca="false">A7</f>
        <v>Percentuali di famiglie (Nord Est=100%)</v>
      </c>
      <c r="B118" s="54" t="n">
        <v>2</v>
      </c>
      <c r="C118" s="54" t="n">
        <v>3.8</v>
      </c>
      <c r="D118" s="54" t="n">
        <v>3</v>
      </c>
      <c r="E118" s="54" t="n">
        <v>0.6</v>
      </c>
      <c r="F118" s="54" t="n">
        <v>1.3</v>
      </c>
      <c r="G118" s="54" t="n">
        <v>1.4</v>
      </c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62.97</v>
      </c>
      <c r="C119" s="132" t="n">
        <v>82.72</v>
      </c>
      <c r="D119" s="132" t="n">
        <v>97.73</v>
      </c>
      <c r="E119" s="132" t="n">
        <v>114.8</v>
      </c>
      <c r="F119" s="132" t="n">
        <v>64.95</v>
      </c>
      <c r="G119" s="132" t="n">
        <v>87.16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29.9</v>
      </c>
      <c r="C120" s="107" t="n">
        <v>34.13</v>
      </c>
      <c r="D120" s="107" t="n">
        <v>38.85</v>
      </c>
      <c r="E120" s="107" t="n">
        <v>48.17</v>
      </c>
      <c r="F120" s="107" t="n">
        <v>27.83</v>
      </c>
      <c r="G120" s="107" t="n">
        <v>37.92</v>
      </c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6.62</v>
      </c>
      <c r="C121" s="107" t="n">
        <v>9.12</v>
      </c>
      <c r="D121" s="107" t="n">
        <v>11.93</v>
      </c>
      <c r="E121" s="107" t="n">
        <v>12</v>
      </c>
      <c r="F121" s="107" t="n">
        <v>7.57</v>
      </c>
      <c r="G121" s="107" t="n">
        <v>9.33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2.88</v>
      </c>
      <c r="C122" s="107" t="n">
        <v>14.75</v>
      </c>
      <c r="D122" s="107" t="n">
        <v>16.51</v>
      </c>
      <c r="E122" s="107" t="n">
        <v>20.15</v>
      </c>
      <c r="F122" s="107" t="n">
        <v>12.07</v>
      </c>
      <c r="G122" s="107" t="n">
        <v>16.43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8.24</v>
      </c>
      <c r="C123" s="107" t="n">
        <v>15.28</v>
      </c>
      <c r="D123" s="107" t="n">
        <v>16.77</v>
      </c>
      <c r="E123" s="107" t="n">
        <v>19.71</v>
      </c>
      <c r="F123" s="107" t="n">
        <v>10.24</v>
      </c>
      <c r="G123" s="107" t="n">
        <v>14.5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83.48</v>
      </c>
      <c r="C124" s="132" t="n">
        <v>102.08</v>
      </c>
      <c r="D124" s="132" t="n">
        <v>110.86</v>
      </c>
      <c r="E124" s="132" t="n">
        <v>139.2</v>
      </c>
      <c r="F124" s="132" t="n">
        <v>82.5</v>
      </c>
      <c r="G124" s="132" t="n">
        <v>111.79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29.78</v>
      </c>
      <c r="C125" s="107" t="n">
        <v>34.72</v>
      </c>
      <c r="D125" s="107" t="n">
        <v>35.77</v>
      </c>
      <c r="E125" s="107" t="n">
        <v>44.31</v>
      </c>
      <c r="F125" s="107" t="n">
        <v>28.21</v>
      </c>
      <c r="G125" s="107" t="n">
        <v>41.06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9.65</v>
      </c>
      <c r="C126" s="107" t="n">
        <v>11.92</v>
      </c>
      <c r="D126" s="107" t="n">
        <v>13.31</v>
      </c>
      <c r="E126" s="107" t="n">
        <v>22.27</v>
      </c>
      <c r="F126" s="107" t="n">
        <v>9.06</v>
      </c>
      <c r="G126" s="107" t="n">
        <v>13.5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17.79</v>
      </c>
      <c r="C127" s="107" t="n">
        <v>18.73</v>
      </c>
      <c r="D127" s="107" t="n">
        <v>20.93</v>
      </c>
      <c r="E127" s="107" t="n">
        <v>22.62</v>
      </c>
      <c r="F127" s="107" t="n">
        <v>16.07</v>
      </c>
      <c r="G127" s="107" t="n">
        <v>21.13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21.35</v>
      </c>
      <c r="C128" s="107" t="n">
        <v>28.48</v>
      </c>
      <c r="D128" s="107" t="n">
        <v>33.15</v>
      </c>
      <c r="E128" s="107" t="n">
        <v>38.28</v>
      </c>
      <c r="F128" s="107" t="n">
        <v>23.35</v>
      </c>
      <c r="G128" s="107" t="n">
        <v>28.78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29.87</v>
      </c>
      <c r="C129" s="132" t="n">
        <v>31.14</v>
      </c>
      <c r="D129" s="132" t="n">
        <v>34.65</v>
      </c>
      <c r="E129" s="132" t="n">
        <v>32.43</v>
      </c>
      <c r="F129" s="132" t="n">
        <v>20.8</v>
      </c>
      <c r="G129" s="132" t="n">
        <v>32.38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54.5</v>
      </c>
      <c r="C130" s="132" t="n">
        <v>64.63</v>
      </c>
      <c r="D130" s="132" t="n">
        <v>75.73</v>
      </c>
      <c r="E130" s="132" t="n">
        <v>84.2</v>
      </c>
      <c r="F130" s="132" t="n">
        <v>50.72</v>
      </c>
      <c r="G130" s="132" t="n">
        <v>70.9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5.18</v>
      </c>
      <c r="C131" s="107" t="n">
        <v>16.66</v>
      </c>
      <c r="D131" s="107" t="n">
        <v>20.52</v>
      </c>
      <c r="E131" s="107" t="n">
        <v>23.92</v>
      </c>
      <c r="F131" s="107" t="n">
        <v>12.81</v>
      </c>
      <c r="G131" s="107" t="n">
        <v>19.48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28.91</v>
      </c>
      <c r="C132" s="107" t="n">
        <v>33.92</v>
      </c>
      <c r="D132" s="107" t="n">
        <v>38.81</v>
      </c>
      <c r="E132" s="107" t="n">
        <v>39.29</v>
      </c>
      <c r="F132" s="107" t="n">
        <v>26.2</v>
      </c>
      <c r="G132" s="107" t="n">
        <v>35.57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3.92</v>
      </c>
      <c r="C133" s="107" t="n">
        <v>3.05</v>
      </c>
      <c r="D133" s="107" t="n">
        <v>3.65</v>
      </c>
      <c r="E133" s="107" t="n">
        <v>5.46</v>
      </c>
      <c r="F133" s="107" t="n">
        <v>3.06</v>
      </c>
      <c r="G133" s="107" t="n">
        <v>4.24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6.71</v>
      </c>
      <c r="C134" s="132" t="n">
        <v>13.21</v>
      </c>
      <c r="D134" s="132" t="n">
        <v>14.37</v>
      </c>
      <c r="E134" s="132" t="n">
        <v>22.65</v>
      </c>
      <c r="F134" s="132" t="n">
        <v>12.42</v>
      </c>
      <c r="G134" s="132" t="n">
        <v>20.88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1.44</v>
      </c>
      <c r="C135" s="107" t="n">
        <v>8.8</v>
      </c>
      <c r="D135" s="107" t="n">
        <v>9.63</v>
      </c>
      <c r="E135" s="107" t="n">
        <v>14.25</v>
      </c>
      <c r="F135" s="107" t="n">
        <v>8.24</v>
      </c>
      <c r="G135" s="107" t="n">
        <v>13.65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76.02</v>
      </c>
      <c r="C136" s="132" t="n">
        <v>77.21</v>
      </c>
      <c r="D136" s="132" t="n">
        <v>87.15</v>
      </c>
      <c r="E136" s="132" t="n">
        <v>94.06</v>
      </c>
      <c r="F136" s="132" t="n">
        <v>68.51</v>
      </c>
      <c r="G136" s="132" t="n">
        <v>86.72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38.47</v>
      </c>
      <c r="C137" s="107" t="n">
        <v>37.77</v>
      </c>
      <c r="D137" s="107" t="n">
        <v>42.82</v>
      </c>
      <c r="E137" s="107" t="n">
        <v>44.68</v>
      </c>
      <c r="F137" s="107" t="n">
        <v>33.05</v>
      </c>
      <c r="G137" s="107" t="n">
        <v>42.98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27.22</v>
      </c>
      <c r="C138" s="132" t="n">
        <v>31.45</v>
      </c>
      <c r="D138" s="132" t="n">
        <v>36.36</v>
      </c>
      <c r="E138" s="132" t="n">
        <v>37.94</v>
      </c>
      <c r="F138" s="132" t="n">
        <v>24.7</v>
      </c>
      <c r="G138" s="132" t="n">
        <v>34.71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3.7</v>
      </c>
      <c r="C139" s="107" t="n">
        <v>3.05</v>
      </c>
      <c r="D139" s="107" t="n">
        <v>3.24</v>
      </c>
      <c r="E139" s="107" t="n">
        <v>3.72</v>
      </c>
      <c r="F139" s="107" t="n">
        <v>2.65</v>
      </c>
      <c r="G139" s="107" t="n">
        <v>3.47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2.11</v>
      </c>
      <c r="C140" s="107" t="n">
        <v>11.78</v>
      </c>
      <c r="D140" s="107" t="n">
        <v>12.71</v>
      </c>
      <c r="E140" s="107" t="n">
        <v>13.29</v>
      </c>
      <c r="F140" s="107" t="n">
        <v>8.91</v>
      </c>
      <c r="G140" s="107" t="n">
        <v>12.17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4.12</v>
      </c>
      <c r="C141" s="107" t="n">
        <v>7.57</v>
      </c>
      <c r="D141" s="107" t="n">
        <v>9.16</v>
      </c>
      <c r="E141" s="107" t="n">
        <v>8.74</v>
      </c>
      <c r="F141" s="107" t="n">
        <v>5.86</v>
      </c>
      <c r="G141" s="107" t="n">
        <v>8.38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35.19</v>
      </c>
      <c r="C142" s="132" t="n">
        <v>46.2</v>
      </c>
      <c r="D142" s="132" t="n">
        <v>50.87</v>
      </c>
      <c r="E142" s="132" t="n">
        <v>56.3</v>
      </c>
      <c r="F142" s="132" t="n">
        <v>32.21</v>
      </c>
      <c r="G142" s="132" t="n">
        <v>48.26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13.13</v>
      </c>
      <c r="C143" s="107" t="n">
        <v>13.08</v>
      </c>
      <c r="D143" s="107" t="n">
        <v>12.24</v>
      </c>
      <c r="E143" s="107" t="n">
        <v>13.98</v>
      </c>
      <c r="F143" s="107" t="n">
        <v>7.37</v>
      </c>
      <c r="G143" s="107" t="n">
        <v>14.13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1.96</v>
      </c>
      <c r="C144" s="107" t="n">
        <v>4.86</v>
      </c>
      <c r="D144" s="107" t="n">
        <v>5.33</v>
      </c>
      <c r="E144" s="107" t="n">
        <v>6.66</v>
      </c>
      <c r="F144" s="107" t="n">
        <v>2.9</v>
      </c>
      <c r="G144" s="107" t="n">
        <v>5.26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2.36</v>
      </c>
      <c r="C145" s="107" t="n">
        <v>13.53</v>
      </c>
      <c r="D145" s="107" t="n">
        <v>13.77</v>
      </c>
      <c r="E145" s="107" t="n">
        <v>14.49</v>
      </c>
      <c r="F145" s="107" t="n">
        <v>10.56</v>
      </c>
      <c r="G145" s="107" t="n">
        <v>14.72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385.96</v>
      </c>
      <c r="C146" s="132" t="n">
        <v>448.63</v>
      </c>
      <c r="D146" s="132" t="n">
        <v>507.72</v>
      </c>
      <c r="E146" s="132" t="n">
        <v>581.58</v>
      </c>
      <c r="F146" s="132" t="n">
        <v>356.8</v>
      </c>
      <c r="G146" s="132" t="n">
        <v>492.81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6.62</v>
      </c>
      <c r="C147" s="132" t="n">
        <v>18.04</v>
      </c>
      <c r="D147" s="132" t="n">
        <v>21.41</v>
      </c>
      <c r="E147" s="132" t="n">
        <v>23.6</v>
      </c>
      <c r="F147" s="132" t="n">
        <v>17.01</v>
      </c>
      <c r="G147" s="132" t="n">
        <v>21.94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74.66</v>
      </c>
      <c r="C148" s="132" t="n">
        <v>196.1</v>
      </c>
      <c r="D148" s="132" t="n">
        <v>241.7</v>
      </c>
      <c r="E148" s="132" t="n">
        <v>284.1</v>
      </c>
      <c r="F148" s="132" t="n">
        <v>142.05</v>
      </c>
      <c r="G148" s="132" t="n">
        <v>161.45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52.03</v>
      </c>
      <c r="C149" s="107" t="n">
        <v>149.71</v>
      </c>
      <c r="D149" s="107" t="n">
        <v>182.13</v>
      </c>
      <c r="E149" s="107" t="n">
        <v>211.35</v>
      </c>
      <c r="F149" s="107" t="n">
        <v>103.84</v>
      </c>
      <c r="G149" s="107" t="n">
        <v>116.09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3.52</v>
      </c>
      <c r="C150" s="107" t="n">
        <v>38.08</v>
      </c>
      <c r="D150" s="107" t="n">
        <v>49.75</v>
      </c>
      <c r="E150" s="107" t="n">
        <v>59.83</v>
      </c>
      <c r="F150" s="107" t="n">
        <v>32.93</v>
      </c>
      <c r="G150" s="107" t="n">
        <v>34.25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4.66</v>
      </c>
      <c r="C151" s="107" t="n">
        <v>2.37</v>
      </c>
      <c r="D151" s="107" t="n">
        <v>2.91</v>
      </c>
      <c r="E151" s="107" t="n">
        <v>4.79</v>
      </c>
      <c r="F151" s="107" t="n">
        <v>2.52</v>
      </c>
      <c r="G151" s="107" t="n">
        <v>2.57</v>
      </c>
    </row>
    <row r="152" customFormat="false" ht="9.75" hidden="false" customHeight="true" outlineLevel="0" collapsed="false">
      <c r="A152" s="25" t="s">
        <v>45</v>
      </c>
      <c r="B152" s="132" t="n">
        <v>630.33</v>
      </c>
      <c r="C152" s="132" t="n">
        <v>686.23</v>
      </c>
      <c r="D152" s="132" t="n">
        <v>670.05</v>
      </c>
      <c r="E152" s="132" t="n">
        <v>705.24</v>
      </c>
      <c r="F152" s="132" t="n">
        <v>615.77</v>
      </c>
      <c r="G152" s="132" t="n">
        <v>684.89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31.82</v>
      </c>
      <c r="C153" s="107" t="n">
        <v>52.6</v>
      </c>
      <c r="D153" s="107" t="n">
        <v>44.2</v>
      </c>
      <c r="E153" s="107" t="n">
        <v>64.96</v>
      </c>
      <c r="F153" s="107" t="n">
        <v>68.46</v>
      </c>
      <c r="G153" s="107" t="n">
        <v>57.78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488.25</v>
      </c>
      <c r="C154" s="107" t="n">
        <v>512.23</v>
      </c>
      <c r="D154" s="107" t="n">
        <v>529.37</v>
      </c>
      <c r="E154" s="107" t="n">
        <v>502.72</v>
      </c>
      <c r="F154" s="107" t="n">
        <v>443.9</v>
      </c>
      <c r="G154" s="107" t="n">
        <v>491.18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27.58</v>
      </c>
      <c r="C155" s="107" t="n">
        <v>30.61</v>
      </c>
      <c r="D155" s="107" t="n">
        <v>23.6</v>
      </c>
      <c r="E155" s="107" t="n">
        <v>18.35</v>
      </c>
      <c r="F155" s="107" t="n">
        <v>27.18</v>
      </c>
      <c r="G155" s="107" t="n">
        <v>25.03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25.71</v>
      </c>
      <c r="C156" s="107" t="n">
        <v>17.25</v>
      </c>
      <c r="D156" s="107" t="n">
        <v>18.94</v>
      </c>
      <c r="E156" s="107" t="n">
        <v>23.59</v>
      </c>
      <c r="F156" s="107" t="n">
        <v>25.2</v>
      </c>
      <c r="G156" s="107" t="n">
        <v>31.58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107" t="n">
        <v>42.91</v>
      </c>
      <c r="C157" s="107" t="n">
        <v>63.2</v>
      </c>
      <c r="D157" s="107" t="n">
        <v>39.25</v>
      </c>
      <c r="E157" s="107" t="n">
        <v>85.35</v>
      </c>
      <c r="F157" s="107" t="n">
        <v>38.68</v>
      </c>
      <c r="G157" s="107" t="n">
        <v>68.15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129.63</v>
      </c>
      <c r="C158" s="132" t="n">
        <v>135.03</v>
      </c>
      <c r="D158" s="132" t="n">
        <v>154.82</v>
      </c>
      <c r="E158" s="132" t="n">
        <v>156.01</v>
      </c>
      <c r="F158" s="132" t="n">
        <v>121.02</v>
      </c>
      <c r="G158" s="132" t="n">
        <v>156.23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32.85</v>
      </c>
      <c r="C159" s="107" t="n">
        <v>39.77</v>
      </c>
      <c r="D159" s="107" t="n">
        <v>46.74</v>
      </c>
      <c r="E159" s="107" t="n">
        <v>54.33</v>
      </c>
      <c r="F159" s="107" t="n">
        <v>33.05</v>
      </c>
      <c r="G159" s="107" t="n">
        <v>41.57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70.75</v>
      </c>
      <c r="C160" s="107" t="n">
        <v>72.25</v>
      </c>
      <c r="D160" s="107" t="n">
        <v>79.54</v>
      </c>
      <c r="E160" s="107" t="n">
        <v>78.12</v>
      </c>
      <c r="F160" s="107" t="n">
        <v>68.8</v>
      </c>
      <c r="G160" s="107" t="n">
        <v>83.93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11.92</v>
      </c>
      <c r="C161" s="107" t="n">
        <v>9.84</v>
      </c>
      <c r="D161" s="107" t="n">
        <v>8.08</v>
      </c>
      <c r="E161" s="107" t="n">
        <v>7.14</v>
      </c>
      <c r="F161" s="107" t="n">
        <v>11.92</v>
      </c>
      <c r="G161" s="107" t="n">
        <v>7.05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109.18</v>
      </c>
      <c r="C162" s="132" t="n">
        <v>164.76</v>
      </c>
      <c r="D162" s="132" t="n">
        <v>199.67</v>
      </c>
      <c r="E162" s="132" t="n">
        <v>312.26</v>
      </c>
      <c r="F162" s="132" t="n">
        <v>141.66</v>
      </c>
      <c r="G162" s="132" t="n">
        <v>218.83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5.1</v>
      </c>
      <c r="C163" s="107" t="n">
        <v>8.91</v>
      </c>
      <c r="D163" s="107" t="n">
        <v>12.9</v>
      </c>
      <c r="E163" s="107" t="n">
        <v>10.22</v>
      </c>
      <c r="F163" s="107" t="n">
        <v>6.04</v>
      </c>
      <c r="G163" s="107" t="n">
        <v>20.43</v>
      </c>
    </row>
    <row r="164" customFormat="false" ht="9.75" hidden="false" customHeight="true" outlineLevel="0" collapsed="false">
      <c r="A164" s="41" t="str">
        <f aca="false">Tav1!A52</f>
        <v>Mobili</v>
      </c>
      <c r="B164" s="107" t="n">
        <v>17.68</v>
      </c>
      <c r="C164" s="107" t="n">
        <v>53.11</v>
      </c>
      <c r="D164" s="107" t="n">
        <v>74.68</v>
      </c>
      <c r="E164" s="107" t="n">
        <v>179.72</v>
      </c>
      <c r="F164" s="107" t="n">
        <v>49.97</v>
      </c>
      <c r="G164" s="107" t="n">
        <v>86.51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107" t="n">
        <v>3.13</v>
      </c>
      <c r="C165" s="107" t="n">
        <v>7.01</v>
      </c>
      <c r="D165" s="107" t="n">
        <v>12.18</v>
      </c>
      <c r="E165" s="107" t="n">
        <v>6.92</v>
      </c>
      <c r="F165" s="107" t="n">
        <v>4.21</v>
      </c>
      <c r="G165" s="107" t="n">
        <v>5.85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107" t="n">
        <v>5.84</v>
      </c>
      <c r="C166" s="107" t="n">
        <v>14.19</v>
      </c>
      <c r="D166" s="107" t="n">
        <v>14.49</v>
      </c>
      <c r="E166" s="107" t="n">
        <v>10.09</v>
      </c>
      <c r="F166" s="107" t="n">
        <v>7.85</v>
      </c>
      <c r="G166" s="107" t="n">
        <v>8.15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7.74</v>
      </c>
      <c r="C167" s="107" t="n">
        <v>20.81</v>
      </c>
      <c r="D167" s="107" t="n">
        <v>19.52</v>
      </c>
      <c r="E167" s="107" t="n">
        <v>23.82</v>
      </c>
      <c r="F167" s="107" t="n">
        <v>14.84</v>
      </c>
      <c r="G167" s="107" t="n">
        <v>21.62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1.04</v>
      </c>
      <c r="C168" s="107" t="n">
        <v>2.44</v>
      </c>
      <c r="D168" s="107" t="n">
        <v>3.73</v>
      </c>
      <c r="E168" s="107" t="n">
        <v>13</v>
      </c>
      <c r="F168" s="107" t="n">
        <v>1.95</v>
      </c>
      <c r="G168" s="107" t="n">
        <v>2.96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5.97</v>
      </c>
      <c r="C169" s="107" t="n">
        <v>6.98</v>
      </c>
      <c r="D169" s="107" t="n">
        <v>7.38</v>
      </c>
      <c r="E169" s="107" t="n">
        <v>6.96</v>
      </c>
      <c r="F169" s="107" t="n">
        <v>5.29</v>
      </c>
      <c r="G169" s="107" t="n">
        <v>7.29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8.78</v>
      </c>
      <c r="C170" s="107" t="n">
        <v>8.93</v>
      </c>
      <c r="D170" s="107" t="n">
        <v>8.57</v>
      </c>
      <c r="E170" s="107" t="n">
        <v>8.54</v>
      </c>
      <c r="F170" s="107" t="n">
        <v>7.89</v>
      </c>
      <c r="G170" s="107" t="n">
        <v>10.88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22.16</v>
      </c>
      <c r="C171" s="107" t="n">
        <v>17.16</v>
      </c>
      <c r="D171" s="107" t="n">
        <v>20.3</v>
      </c>
      <c r="E171" s="107" t="n">
        <v>20.91</v>
      </c>
      <c r="F171" s="107" t="n">
        <v>26.62</v>
      </c>
      <c r="G171" s="107" t="n">
        <v>29.7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8.25</v>
      </c>
      <c r="C172" s="133" t="n">
        <v>10.48</v>
      </c>
      <c r="D172" s="133" t="n">
        <v>7.96</v>
      </c>
      <c r="E172" s="133" t="n">
        <v>13.66</v>
      </c>
      <c r="F172" s="133" t="n">
        <v>6.2</v>
      </c>
      <c r="G172" s="133" t="n">
        <v>8.11</v>
      </c>
    </row>
    <row r="173" customFormat="false" ht="12.7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2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120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148.29</v>
      </c>
      <c r="C179" s="135" t="n">
        <v>108.19</v>
      </c>
      <c r="D179" s="135" t="n">
        <v>108.06</v>
      </c>
      <c r="E179" s="135" t="n">
        <v>140.76</v>
      </c>
      <c r="F179" s="135" t="n">
        <v>103.95</v>
      </c>
      <c r="G179" s="135" t="n">
        <v>111.34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49.53</v>
      </c>
      <c r="C180" s="136" t="n">
        <v>39.21</v>
      </c>
      <c r="D180" s="136" t="n">
        <v>37</v>
      </c>
      <c r="E180" s="136" t="n">
        <v>44.94</v>
      </c>
      <c r="F180" s="136" t="n">
        <v>36.35</v>
      </c>
      <c r="G180" s="136" t="n">
        <v>44.32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54.69</v>
      </c>
      <c r="C181" s="136" t="n">
        <v>42.59</v>
      </c>
      <c r="D181" s="136" t="n">
        <v>48.91</v>
      </c>
      <c r="E181" s="136" t="n">
        <v>68.29</v>
      </c>
      <c r="F181" s="136" t="n">
        <v>53.27</v>
      </c>
      <c r="G181" s="136" t="n">
        <v>40.6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72.92</v>
      </c>
      <c r="C182" s="135" t="n">
        <v>489.55</v>
      </c>
      <c r="D182" s="135" t="n">
        <v>584.31</v>
      </c>
      <c r="E182" s="135" t="n">
        <v>462.57</v>
      </c>
      <c r="F182" s="135" t="n">
        <v>470.01</v>
      </c>
      <c r="G182" s="135" t="n">
        <v>397.84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37" t="s">
        <v>74</v>
      </c>
      <c r="D183" s="37" t="s">
        <v>74</v>
      </c>
      <c r="E183" s="37" t="s">
        <v>74</v>
      </c>
      <c r="F183" s="37" t="s">
        <v>74</v>
      </c>
      <c r="G183" s="37" t="s">
        <v>74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33.18</v>
      </c>
      <c r="C185" s="136" t="n">
        <v>82.6</v>
      </c>
      <c r="D185" s="136" t="n">
        <v>94.31</v>
      </c>
      <c r="E185" s="136" t="n">
        <v>97.1</v>
      </c>
      <c r="F185" s="136" t="n">
        <v>66.31</v>
      </c>
      <c r="G185" s="136" t="n">
        <v>83.46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10.2</v>
      </c>
      <c r="C186" s="136" t="n">
        <v>22.71</v>
      </c>
      <c r="D186" s="136" t="n">
        <v>22</v>
      </c>
      <c r="E186" s="136" t="n">
        <v>24.55</v>
      </c>
      <c r="F186" s="136" t="n">
        <v>10.28</v>
      </c>
      <c r="G186" s="136" t="n">
        <v>18.5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68.41</v>
      </c>
      <c r="C187" s="136" t="n">
        <v>156.52</v>
      </c>
      <c r="D187" s="136" t="n">
        <v>174.62</v>
      </c>
      <c r="E187" s="136" t="n">
        <v>163.31</v>
      </c>
      <c r="F187" s="136" t="n">
        <v>121.9</v>
      </c>
      <c r="G187" s="136" t="n">
        <v>148.69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13.16</v>
      </c>
      <c r="C188" s="136" t="n">
        <v>33.79</v>
      </c>
      <c r="D188" s="136" t="n">
        <v>51.35</v>
      </c>
      <c r="E188" s="136" t="n">
        <v>37.21</v>
      </c>
      <c r="F188" s="136" t="n">
        <v>47.26</v>
      </c>
      <c r="G188" s="136" t="n">
        <v>47.44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2.88</v>
      </c>
      <c r="C189" s="136" t="n">
        <v>6.99</v>
      </c>
      <c r="D189" s="136" t="n">
        <v>12.34</v>
      </c>
      <c r="E189" s="136" t="n">
        <v>22.76</v>
      </c>
      <c r="F189" s="136" t="n">
        <v>3.84</v>
      </c>
      <c r="G189" s="136" t="n">
        <v>6.41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7.92</v>
      </c>
      <c r="C190" s="136" t="n">
        <v>19.36</v>
      </c>
      <c r="D190" s="136" t="n">
        <v>27.96</v>
      </c>
      <c r="E190" s="136" t="n">
        <v>24.66</v>
      </c>
      <c r="F190" s="136" t="n">
        <v>13.21</v>
      </c>
      <c r="G190" s="136" t="n">
        <v>20.3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5.23</v>
      </c>
      <c r="C191" s="135" t="n">
        <v>55.27</v>
      </c>
      <c r="D191" s="135" t="n">
        <v>65.86</v>
      </c>
      <c r="E191" s="135" t="n">
        <v>72</v>
      </c>
      <c r="F191" s="135" t="n">
        <v>53.69</v>
      </c>
      <c r="G191" s="135" t="n">
        <v>53.19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30.15</v>
      </c>
      <c r="C192" s="136" t="n">
        <v>45.44</v>
      </c>
      <c r="D192" s="136" t="n">
        <v>52.92</v>
      </c>
      <c r="E192" s="136" t="n">
        <v>56.08</v>
      </c>
      <c r="F192" s="136" t="n">
        <v>44.06</v>
      </c>
      <c r="G192" s="136" t="n">
        <v>42.12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37" t="s">
        <v>74</v>
      </c>
      <c r="C193" s="136" t="n">
        <v>4.34</v>
      </c>
      <c r="D193" s="136" t="n">
        <v>6.35</v>
      </c>
      <c r="E193" s="136" t="n">
        <v>6.68</v>
      </c>
      <c r="F193" s="136" t="n">
        <v>5.07</v>
      </c>
      <c r="G193" s="136" t="n">
        <v>4.43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33.89</v>
      </c>
      <c r="D194" s="135" t="n">
        <v>72.73</v>
      </c>
      <c r="E194" s="135" t="n">
        <v>91.11</v>
      </c>
      <c r="F194" s="135" t="n">
        <v>29.64</v>
      </c>
      <c r="G194" s="135" t="n">
        <v>23.72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4.89</v>
      </c>
      <c r="D195" s="136" t="n">
        <v>13.32</v>
      </c>
      <c r="E195" s="136" t="n">
        <v>21.8</v>
      </c>
      <c r="F195" s="136" t="n">
        <v>6.1</v>
      </c>
      <c r="G195" s="136" t="n">
        <v>1.62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20.2</v>
      </c>
      <c r="D196" s="136" t="n">
        <v>42.38</v>
      </c>
      <c r="E196" s="136" t="n">
        <v>51.83</v>
      </c>
      <c r="F196" s="136" t="n">
        <v>15.85</v>
      </c>
      <c r="G196" s="136" t="n">
        <v>14.91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82.54</v>
      </c>
      <c r="C197" s="135" t="n">
        <v>154.69</v>
      </c>
      <c r="D197" s="135" t="n">
        <v>178.59</v>
      </c>
      <c r="E197" s="135" t="n">
        <v>178.49</v>
      </c>
      <c r="F197" s="135" t="n">
        <v>109.15</v>
      </c>
      <c r="G197" s="135" t="n">
        <v>134.79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5.61</v>
      </c>
      <c r="C198" s="136" t="n">
        <v>11.17</v>
      </c>
      <c r="D198" s="136" t="n">
        <v>16.67</v>
      </c>
      <c r="E198" s="136" t="n">
        <v>17.79</v>
      </c>
      <c r="F198" s="136" t="n">
        <v>8.02</v>
      </c>
      <c r="G198" s="136" t="n">
        <v>8.34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136" t="n">
        <v>3.11</v>
      </c>
      <c r="C199" s="136" t="n">
        <v>4.34</v>
      </c>
      <c r="D199" s="136" t="n">
        <v>5.9</v>
      </c>
      <c r="E199" s="136" t="n">
        <v>4.32</v>
      </c>
      <c r="F199" s="136" t="n">
        <v>2.79</v>
      </c>
      <c r="G199" s="136" t="n">
        <v>6.39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37" t="s">
        <v>74</v>
      </c>
      <c r="C200" s="136" t="n">
        <v>10.21</v>
      </c>
      <c r="D200" s="136" t="n">
        <v>9.64</v>
      </c>
      <c r="E200" s="136" t="n">
        <v>13.79</v>
      </c>
      <c r="F200" s="136" t="n">
        <v>9.56</v>
      </c>
      <c r="G200" s="136" t="n">
        <v>9.38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3.32</v>
      </c>
      <c r="C201" s="136" t="n">
        <v>6.02</v>
      </c>
      <c r="D201" s="136" t="n">
        <v>6.67</v>
      </c>
      <c r="E201" s="136" t="n">
        <v>13.3</v>
      </c>
      <c r="F201" s="136" t="n">
        <v>3.44</v>
      </c>
      <c r="G201" s="136" t="n">
        <v>4.24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11.3</v>
      </c>
      <c r="C202" s="136" t="n">
        <v>16.01</v>
      </c>
      <c r="D202" s="136" t="n">
        <v>16.68</v>
      </c>
      <c r="E202" s="136" t="n">
        <v>11.75</v>
      </c>
      <c r="F202" s="136" t="n">
        <v>11.7</v>
      </c>
      <c r="G202" s="136" t="n">
        <v>15.68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136" t="n">
        <v>0.55</v>
      </c>
      <c r="C203" s="136" t="n">
        <v>6.19</v>
      </c>
      <c r="D203" s="136" t="n">
        <v>6.92</v>
      </c>
      <c r="E203" s="136" t="n">
        <v>9.07</v>
      </c>
      <c r="F203" s="136" t="n">
        <v>4.65</v>
      </c>
      <c r="G203" s="136" t="n">
        <v>5.63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0.65</v>
      </c>
      <c r="C204" s="136" t="n">
        <v>3.75</v>
      </c>
      <c r="D204" s="136" t="n">
        <v>7.93</v>
      </c>
      <c r="E204" s="136" t="n">
        <v>10.76</v>
      </c>
      <c r="F204" s="136" t="n">
        <v>2.75</v>
      </c>
      <c r="G204" s="136" t="n">
        <v>2.54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6.67</v>
      </c>
      <c r="C205" s="136" t="n">
        <v>7.79</v>
      </c>
      <c r="D205" s="136" t="n">
        <v>8.66</v>
      </c>
      <c r="E205" s="136" t="n">
        <v>6.01</v>
      </c>
      <c r="F205" s="136" t="n">
        <v>6.95</v>
      </c>
      <c r="G205" s="136" t="n">
        <v>7.47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4.88</v>
      </c>
      <c r="C206" s="136" t="n">
        <v>7.57</v>
      </c>
      <c r="D206" s="136" t="n">
        <v>6.11</v>
      </c>
      <c r="E206" s="136" t="n">
        <v>6.65</v>
      </c>
      <c r="F206" s="136" t="n">
        <v>4.5</v>
      </c>
      <c r="G206" s="136" t="n">
        <v>7.29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6.9</v>
      </c>
      <c r="C207" s="136" t="n">
        <v>10.45</v>
      </c>
      <c r="D207" s="136" t="n">
        <v>9.68</v>
      </c>
      <c r="E207" s="136" t="n">
        <v>11.31</v>
      </c>
      <c r="F207" s="136" t="n">
        <v>6.21</v>
      </c>
      <c r="G207" s="136" t="n">
        <v>10.53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12.37</v>
      </c>
      <c r="C208" s="136" t="n">
        <v>10.79</v>
      </c>
      <c r="D208" s="136" t="n">
        <v>10.52</v>
      </c>
      <c r="E208" s="136" t="n">
        <v>10.72</v>
      </c>
      <c r="F208" s="136" t="n">
        <v>8.15</v>
      </c>
      <c r="G208" s="136" t="n">
        <v>15.22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136" t="n">
        <v>10.55</v>
      </c>
      <c r="C209" s="136" t="n">
        <v>4.52</v>
      </c>
      <c r="D209" s="136" t="n">
        <v>6.25</v>
      </c>
      <c r="E209" s="37" t="s">
        <v>74</v>
      </c>
      <c r="F209" s="136" t="n">
        <v>8.98</v>
      </c>
      <c r="G209" s="136" t="n">
        <v>5.64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179.15</v>
      </c>
      <c r="C210" s="135" t="n">
        <v>389.46</v>
      </c>
      <c r="D210" s="135" t="n">
        <v>424.06</v>
      </c>
      <c r="E210" s="135" t="n">
        <v>401.99</v>
      </c>
      <c r="F210" s="135" t="n">
        <v>290.38</v>
      </c>
      <c r="G210" s="135" t="n">
        <v>320.07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1.89</v>
      </c>
      <c r="C211" s="136" t="n">
        <v>42.36</v>
      </c>
      <c r="D211" s="136" t="n">
        <v>48</v>
      </c>
      <c r="E211" s="136" t="n">
        <v>54.16</v>
      </c>
      <c r="F211" s="136" t="n">
        <v>28.28</v>
      </c>
      <c r="G211" s="136" t="n">
        <v>37.93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32.18</v>
      </c>
      <c r="C212" s="136" t="n">
        <v>33.37</v>
      </c>
      <c r="D212" s="136" t="n">
        <v>34.35</v>
      </c>
      <c r="E212" s="136" t="n">
        <v>37.01</v>
      </c>
      <c r="F212" s="136" t="n">
        <v>26.83</v>
      </c>
      <c r="G212" s="136" t="n">
        <v>32.81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136" t="n">
        <v>2.11</v>
      </c>
      <c r="C213" s="136" t="n">
        <v>9.91</v>
      </c>
      <c r="D213" s="136" t="n">
        <v>9.67</v>
      </c>
      <c r="E213" s="136" t="n">
        <v>6.71</v>
      </c>
      <c r="F213" s="136" t="n">
        <v>1.92</v>
      </c>
      <c r="G213" s="136" t="n">
        <v>12.4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1.79</v>
      </c>
      <c r="C214" s="136" t="n">
        <v>4.17</v>
      </c>
      <c r="D214" s="136" t="n">
        <v>4.74</v>
      </c>
      <c r="E214" s="136" t="n">
        <v>7.12</v>
      </c>
      <c r="F214" s="136" t="n">
        <v>3.02</v>
      </c>
      <c r="G214" s="136" t="n">
        <v>4.05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11.76</v>
      </c>
      <c r="C215" s="136" t="n">
        <v>48.65</v>
      </c>
      <c r="D215" s="136" t="n">
        <v>55.06</v>
      </c>
      <c r="E215" s="136" t="n">
        <v>46.3</v>
      </c>
      <c r="F215" s="136" t="n">
        <v>36.82</v>
      </c>
      <c r="G215" s="136" t="n">
        <v>36.69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11.92</v>
      </c>
      <c r="C216" s="136" t="n">
        <v>15.68</v>
      </c>
      <c r="D216" s="136" t="n">
        <v>25.34</v>
      </c>
      <c r="E216" s="136" t="n">
        <v>29.34</v>
      </c>
      <c r="F216" s="136" t="n">
        <v>25.47</v>
      </c>
      <c r="G216" s="136" t="n">
        <v>33.88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136" t="n">
        <v>33.4</v>
      </c>
      <c r="C217" s="136" t="n">
        <v>118.44</v>
      </c>
      <c r="D217" s="136" t="n">
        <v>106.29</v>
      </c>
      <c r="E217" s="136" t="n">
        <v>88.4</v>
      </c>
      <c r="F217" s="136" t="n">
        <v>76.57</v>
      </c>
      <c r="G217" s="136" t="n">
        <v>59.79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37.07</v>
      </c>
      <c r="C218" s="136" t="n">
        <v>98.75</v>
      </c>
      <c r="D218" s="136" t="n">
        <v>121.57</v>
      </c>
      <c r="E218" s="136" t="n">
        <v>111.1</v>
      </c>
      <c r="F218" s="136" t="n">
        <v>80.36</v>
      </c>
      <c r="G218" s="136" t="n">
        <v>87.82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1568.83</v>
      </c>
      <c r="C219" s="135" t="n">
        <v>2431.22</v>
      </c>
      <c r="D219" s="135" t="n">
        <v>2721.25</v>
      </c>
      <c r="E219" s="135" t="n">
        <v>2828.14</v>
      </c>
      <c r="F219" s="135" t="n">
        <v>2094.32</v>
      </c>
      <c r="G219" s="135" t="n">
        <v>2284.3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1954.79</v>
      </c>
      <c r="C220" s="135" t="n">
        <v>2879.85</v>
      </c>
      <c r="D220" s="135" t="n">
        <v>3228.97</v>
      </c>
      <c r="E220" s="135" t="n">
        <v>3409.72</v>
      </c>
      <c r="F220" s="135" t="n">
        <v>2451.12</v>
      </c>
      <c r="G220" s="135" t="n">
        <v>2777.11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9" hidden="false" customHeight="fals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87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71" colorId="64" zoomScale="100" zoomScaleNormal="100" zoomScalePageLayoutView="100" workbookViewId="0">
      <selection pane="topLeft" activeCell="A174" activeCellId="0" sqref="A174:IV17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8.56"/>
    <col collapsed="false" customWidth="true" hidden="false" outlineLevel="0" max="2" min="2" style="41" width="10.13"/>
    <col collapsed="false" customWidth="false" hidden="false" outlineLevel="0" max="7" min="3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customFormat="false" ht="11.25" hidden="false" customHeight="true" outlineLevel="0" collapsed="false">
      <c r="A1" s="129" t="s">
        <v>182</v>
      </c>
      <c r="B1" s="89"/>
      <c r="C1" s="89"/>
      <c r="D1" s="89"/>
      <c r="E1" s="89"/>
      <c r="F1" s="89"/>
      <c r="G1" s="89"/>
    </row>
    <row r="2" s="43" customFormat="true" ht="18" hidden="false" customHeight="true" outlineLevel="0" collapsed="false">
      <c r="A2" s="134" t="s">
        <v>183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122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6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23</v>
      </c>
      <c r="B7" s="72" t="n">
        <v>4325166</v>
      </c>
      <c r="C7" s="54" t="n">
        <v>0.6</v>
      </c>
      <c r="D7" s="54" t="n">
        <v>1.9</v>
      </c>
      <c r="E7" s="54" t="n">
        <v>2.6</v>
      </c>
      <c r="F7" s="54" t="n">
        <v>0.4</v>
      </c>
      <c r="G7" s="54" t="n">
        <v>1.2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72.52</v>
      </c>
      <c r="C8" s="132" t="n">
        <v>50.47</v>
      </c>
      <c r="D8" s="132" t="n">
        <v>45.85</v>
      </c>
      <c r="E8" s="132" t="n">
        <v>41.23</v>
      </c>
      <c r="F8" s="132" t="n">
        <v>59.17</v>
      </c>
      <c r="G8" s="132" t="n">
        <v>70.12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28.85</v>
      </c>
      <c r="C9" s="107" t="n">
        <v>17.93</v>
      </c>
      <c r="D9" s="107" t="n">
        <v>17.78</v>
      </c>
      <c r="E9" s="107" t="n">
        <v>16.9</v>
      </c>
      <c r="F9" s="107" t="n">
        <v>21.88</v>
      </c>
      <c r="G9" s="107" t="n">
        <v>29.74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8.79</v>
      </c>
      <c r="C10" s="107" t="n">
        <v>6.01</v>
      </c>
      <c r="D10" s="107" t="n">
        <v>5.8</v>
      </c>
      <c r="E10" s="107" t="n">
        <v>5.73</v>
      </c>
      <c r="F10" s="107" t="n">
        <v>6.4</v>
      </c>
      <c r="G10" s="107" t="n">
        <v>7.26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6.05</v>
      </c>
      <c r="C11" s="107" t="n">
        <v>11.19</v>
      </c>
      <c r="D11" s="107" t="n">
        <v>11.08</v>
      </c>
      <c r="E11" s="107" t="n">
        <v>9.89</v>
      </c>
      <c r="F11" s="107" t="n">
        <v>12.84</v>
      </c>
      <c r="G11" s="107" t="n">
        <v>14.96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1.37</v>
      </c>
      <c r="C12" s="107" t="n">
        <v>9.78</v>
      </c>
      <c r="D12" s="107" t="n">
        <v>6.89</v>
      </c>
      <c r="E12" s="107" t="n">
        <v>5.89</v>
      </c>
      <c r="F12" s="107" t="n">
        <v>11.26</v>
      </c>
      <c r="G12" s="107" t="n">
        <v>11.15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106.38</v>
      </c>
      <c r="C13" s="132" t="n">
        <v>65.25</v>
      </c>
      <c r="D13" s="132" t="n">
        <v>68.36</v>
      </c>
      <c r="E13" s="132" t="n">
        <v>57.59</v>
      </c>
      <c r="F13" s="132" t="n">
        <v>79.77</v>
      </c>
      <c r="G13" s="132" t="n">
        <v>99.75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44.38</v>
      </c>
      <c r="C14" s="107" t="n">
        <v>25.88</v>
      </c>
      <c r="D14" s="107" t="n">
        <v>29.71</v>
      </c>
      <c r="E14" s="107" t="n">
        <v>25.52</v>
      </c>
      <c r="F14" s="107" t="n">
        <v>30.13</v>
      </c>
      <c r="G14" s="107" t="n">
        <v>41.7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12.03</v>
      </c>
      <c r="C15" s="107" t="n">
        <v>6.74</v>
      </c>
      <c r="D15" s="107" t="n">
        <v>6.3</v>
      </c>
      <c r="E15" s="107" t="n">
        <v>5.13</v>
      </c>
      <c r="F15" s="107" t="n">
        <v>9.01</v>
      </c>
      <c r="G15" s="107" t="n">
        <v>12.51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21.77</v>
      </c>
      <c r="C16" s="107" t="n">
        <v>13.9</v>
      </c>
      <c r="D16" s="107" t="n">
        <v>13.12</v>
      </c>
      <c r="E16" s="107" t="n">
        <v>13.75</v>
      </c>
      <c r="F16" s="107" t="n">
        <v>15.64</v>
      </c>
      <c r="G16" s="107" t="n">
        <v>19.1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22.45</v>
      </c>
      <c r="C17" s="107" t="n">
        <v>14.96</v>
      </c>
      <c r="D17" s="107" t="n">
        <v>14.71</v>
      </c>
      <c r="E17" s="107" t="n">
        <v>10.86</v>
      </c>
      <c r="F17" s="107" t="n">
        <v>20.25</v>
      </c>
      <c r="G17" s="107" t="n">
        <v>21.36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40.41</v>
      </c>
      <c r="C18" s="132" t="n">
        <v>23.56</v>
      </c>
      <c r="D18" s="132" t="n">
        <v>26.79</v>
      </c>
      <c r="E18" s="132" t="n">
        <v>20.52</v>
      </c>
      <c r="F18" s="132" t="n">
        <v>32.22</v>
      </c>
      <c r="G18" s="132" t="n">
        <v>44.88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55.72</v>
      </c>
      <c r="C19" s="132" t="n">
        <v>37.08</v>
      </c>
      <c r="D19" s="132" t="n">
        <v>37.79</v>
      </c>
      <c r="E19" s="132" t="n">
        <v>33.58</v>
      </c>
      <c r="F19" s="132" t="n">
        <v>45.5</v>
      </c>
      <c r="G19" s="132" t="n">
        <v>52.78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17.45</v>
      </c>
      <c r="C20" s="107" t="n">
        <v>9.53</v>
      </c>
      <c r="D20" s="107" t="n">
        <v>10.05</v>
      </c>
      <c r="E20" s="107" t="n">
        <v>11.3</v>
      </c>
      <c r="F20" s="107" t="n">
        <v>11.62</v>
      </c>
      <c r="G20" s="107" t="n">
        <v>15.65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5.49</v>
      </c>
      <c r="C21" s="107" t="n">
        <v>16.93</v>
      </c>
      <c r="D21" s="107" t="n">
        <v>18.95</v>
      </c>
      <c r="E21" s="107" t="n">
        <v>15.47</v>
      </c>
      <c r="F21" s="107" t="n">
        <v>21.39</v>
      </c>
      <c r="G21" s="107" t="n">
        <v>24.98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4.78</v>
      </c>
      <c r="C22" s="107" t="n">
        <v>3.62</v>
      </c>
      <c r="D22" s="107" t="n">
        <v>3.4</v>
      </c>
      <c r="E22" s="107" t="n">
        <v>3.53</v>
      </c>
      <c r="F22" s="107" t="n">
        <v>3.05</v>
      </c>
      <c r="G22" s="107" t="n">
        <v>4.61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6.7</v>
      </c>
      <c r="C23" s="132" t="n">
        <v>9.53</v>
      </c>
      <c r="D23" s="132" t="n">
        <v>11.57</v>
      </c>
      <c r="E23" s="132" t="n">
        <v>11.96</v>
      </c>
      <c r="F23" s="132" t="n">
        <v>11.34</v>
      </c>
      <c r="G23" s="132" t="n">
        <v>18.28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12.41</v>
      </c>
      <c r="C24" s="107" t="n">
        <v>7.4</v>
      </c>
      <c r="D24" s="107" t="n">
        <v>8.9</v>
      </c>
      <c r="E24" s="107" t="n">
        <v>9.2</v>
      </c>
      <c r="F24" s="107" t="n">
        <v>7.99</v>
      </c>
      <c r="G24" s="107" t="n">
        <v>13.9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81.07</v>
      </c>
      <c r="C25" s="132" t="n">
        <v>59.44</v>
      </c>
      <c r="D25" s="132" t="n">
        <v>58.35</v>
      </c>
      <c r="E25" s="132" t="n">
        <v>52.98</v>
      </c>
      <c r="F25" s="132" t="n">
        <v>63.58</v>
      </c>
      <c r="G25" s="132" t="n">
        <v>81.08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40.43</v>
      </c>
      <c r="C26" s="107" t="n">
        <v>26.61</v>
      </c>
      <c r="D26" s="107" t="n">
        <v>27.49</v>
      </c>
      <c r="E26" s="107" t="n">
        <v>26.22</v>
      </c>
      <c r="F26" s="107" t="n">
        <v>28.57</v>
      </c>
      <c r="G26" s="107" t="n">
        <v>39.96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29.02</v>
      </c>
      <c r="C27" s="132" t="n">
        <v>22.17</v>
      </c>
      <c r="D27" s="132" t="n">
        <v>20.22</v>
      </c>
      <c r="E27" s="132" t="n">
        <v>18.26</v>
      </c>
      <c r="F27" s="132" t="n">
        <v>24.94</v>
      </c>
      <c r="G27" s="132" t="n">
        <v>28.55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3.59</v>
      </c>
      <c r="C28" s="107" t="n">
        <v>2.97</v>
      </c>
      <c r="D28" s="107" t="n">
        <v>2.51</v>
      </c>
      <c r="E28" s="107" t="n">
        <v>2.69</v>
      </c>
      <c r="F28" s="107" t="n">
        <v>2.55</v>
      </c>
      <c r="G28" s="107" t="n">
        <v>3.59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2.04</v>
      </c>
      <c r="C29" s="107" t="n">
        <v>8.26</v>
      </c>
      <c r="D29" s="107" t="n">
        <v>9</v>
      </c>
      <c r="E29" s="107" t="n">
        <v>8.29</v>
      </c>
      <c r="F29" s="107" t="n">
        <v>10.77</v>
      </c>
      <c r="G29" s="107" t="n">
        <v>12.67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5.84</v>
      </c>
      <c r="C30" s="107" t="n">
        <v>4.15</v>
      </c>
      <c r="D30" s="107" t="n">
        <v>3.54</v>
      </c>
      <c r="E30" s="107" t="n">
        <v>2.47</v>
      </c>
      <c r="F30" s="107" t="n">
        <v>3.47</v>
      </c>
      <c r="G30" s="107" t="n">
        <v>5.03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40.68</v>
      </c>
      <c r="C31" s="132" t="n">
        <v>32.72</v>
      </c>
      <c r="D31" s="132" t="n">
        <v>32.73</v>
      </c>
      <c r="E31" s="132" t="n">
        <v>22.24</v>
      </c>
      <c r="F31" s="132" t="n">
        <v>44.64</v>
      </c>
      <c r="G31" s="132" t="n">
        <v>41.97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11.59</v>
      </c>
      <c r="C32" s="107" t="n">
        <v>6.82</v>
      </c>
      <c r="D32" s="107" t="n">
        <v>10.41</v>
      </c>
      <c r="E32" s="107" t="n">
        <v>7.48</v>
      </c>
      <c r="F32" s="107" t="n">
        <v>10.99</v>
      </c>
      <c r="G32" s="107" t="n">
        <v>13.23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3.68</v>
      </c>
      <c r="C33" s="107" t="n">
        <v>6.48</v>
      </c>
      <c r="D33" s="107" t="n">
        <v>4.62</v>
      </c>
      <c r="E33" s="107" t="n">
        <v>0.86</v>
      </c>
      <c r="F33" s="107" t="n">
        <v>6.2</v>
      </c>
      <c r="G33" s="107" t="n">
        <v>3.72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3.39</v>
      </c>
      <c r="C34" s="107" t="n">
        <v>9.66</v>
      </c>
      <c r="D34" s="107" t="n">
        <v>9.24</v>
      </c>
      <c r="E34" s="107" t="n">
        <v>8.65</v>
      </c>
      <c r="F34" s="107" t="n">
        <v>12.01</v>
      </c>
      <c r="G34" s="107" t="n">
        <v>13.44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442.51</v>
      </c>
      <c r="C35" s="132" t="n">
        <v>300.22</v>
      </c>
      <c r="D35" s="132" t="n">
        <v>301.67</v>
      </c>
      <c r="E35" s="132" t="n">
        <v>258.36</v>
      </c>
      <c r="F35" s="132" t="n">
        <v>361.16</v>
      </c>
      <c r="G35" s="132" t="n">
        <v>437.41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19.71</v>
      </c>
      <c r="C36" s="132" t="n">
        <v>19.02</v>
      </c>
      <c r="D36" s="132" t="n">
        <v>18.67</v>
      </c>
      <c r="E36" s="132" t="n">
        <v>4.57</v>
      </c>
      <c r="F36" s="132" t="n">
        <v>23.08</v>
      </c>
      <c r="G36" s="132" t="n">
        <v>20.51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51.33</v>
      </c>
      <c r="C37" s="132" t="n">
        <v>131.61</v>
      </c>
      <c r="D37" s="132" t="n">
        <v>113.84</v>
      </c>
      <c r="E37" s="132" t="n">
        <v>37.58</v>
      </c>
      <c r="F37" s="132" t="n">
        <v>191.58</v>
      </c>
      <c r="G37" s="132" t="n">
        <v>141.04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06.64</v>
      </c>
      <c r="C38" s="107" t="n">
        <v>83.63</v>
      </c>
      <c r="D38" s="107" t="n">
        <v>77.95</v>
      </c>
      <c r="E38" s="107" t="n">
        <v>23.33</v>
      </c>
      <c r="F38" s="107" t="n">
        <v>134.5</v>
      </c>
      <c r="G38" s="107" t="n">
        <v>96.03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6.19</v>
      </c>
      <c r="C39" s="107" t="n">
        <v>28.61</v>
      </c>
      <c r="D39" s="107" t="n">
        <v>27.22</v>
      </c>
      <c r="E39" s="107" t="n">
        <v>9.6</v>
      </c>
      <c r="F39" s="107" t="n">
        <v>42.33</v>
      </c>
      <c r="G39" s="107" t="n">
        <v>37.21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3.15</v>
      </c>
      <c r="C40" s="107" t="n">
        <v>2.48</v>
      </c>
      <c r="D40" s="107" t="n">
        <v>2.46</v>
      </c>
      <c r="E40" s="107" t="n">
        <v>2.14</v>
      </c>
      <c r="F40" s="76" t="s">
        <v>74</v>
      </c>
      <c r="G40" s="107" t="n">
        <v>3.72</v>
      </c>
    </row>
    <row r="41" s="57" customFormat="true" ht="9.75" hidden="false" customHeight="true" outlineLevel="0" collapsed="false">
      <c r="A41" s="25" t="s">
        <v>45</v>
      </c>
      <c r="B41" s="132" t="n">
        <v>622.41</v>
      </c>
      <c r="C41" s="132" t="n">
        <v>561.48</v>
      </c>
      <c r="D41" s="132" t="n">
        <v>541.77</v>
      </c>
      <c r="E41" s="132" t="n">
        <v>505.72</v>
      </c>
      <c r="F41" s="132" t="n">
        <v>598.68</v>
      </c>
      <c r="G41" s="132" t="n">
        <v>681.74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56.6</v>
      </c>
      <c r="C42" s="107" t="n">
        <v>179.41</v>
      </c>
      <c r="D42" s="107" t="n">
        <v>127.89</v>
      </c>
      <c r="E42" s="107" t="n">
        <v>41.49</v>
      </c>
      <c r="F42" s="107" t="n">
        <v>73.09</v>
      </c>
      <c r="G42" s="107" t="n">
        <v>46.3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449.13</v>
      </c>
      <c r="C43" s="107" t="n">
        <v>258.26</v>
      </c>
      <c r="D43" s="107" t="n">
        <v>347.19</v>
      </c>
      <c r="E43" s="107" t="n">
        <v>403.55</v>
      </c>
      <c r="F43" s="107" t="n">
        <v>425.9</v>
      </c>
      <c r="G43" s="107" t="n">
        <v>505.81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24.18</v>
      </c>
      <c r="C44" s="107" t="n">
        <v>19.56</v>
      </c>
      <c r="D44" s="107" t="n">
        <v>20.39</v>
      </c>
      <c r="E44" s="107" t="n">
        <v>22.31</v>
      </c>
      <c r="F44" s="107" t="n">
        <v>17.29</v>
      </c>
      <c r="G44" s="107" t="n">
        <v>27.13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27.47</v>
      </c>
      <c r="C45" s="107" t="n">
        <v>38.56</v>
      </c>
      <c r="D45" s="107" t="n">
        <v>7.9</v>
      </c>
      <c r="E45" s="107" t="n">
        <v>14.62</v>
      </c>
      <c r="F45" s="76" t="s">
        <v>74</v>
      </c>
      <c r="G45" s="107" t="n">
        <v>33.2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59.78</v>
      </c>
      <c r="C46" s="76" t="s">
        <v>74</v>
      </c>
      <c r="D46" s="107" t="n">
        <v>35.28</v>
      </c>
      <c r="E46" s="107" t="n">
        <v>21.08</v>
      </c>
      <c r="F46" s="76" t="s">
        <v>74</v>
      </c>
      <c r="G46" s="107" t="n">
        <v>61.46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105.82</v>
      </c>
      <c r="C47" s="132" t="n">
        <v>66.32</v>
      </c>
      <c r="D47" s="132" t="n">
        <v>71.25</v>
      </c>
      <c r="E47" s="132" t="n">
        <v>69.73</v>
      </c>
      <c r="F47" s="132" t="n">
        <v>102.97</v>
      </c>
      <c r="G47" s="132" t="n">
        <v>100.95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37.45</v>
      </c>
      <c r="C48" s="107" t="n">
        <v>27.25</v>
      </c>
      <c r="D48" s="107" t="n">
        <v>28.22</v>
      </c>
      <c r="E48" s="107" t="n">
        <v>23.43</v>
      </c>
      <c r="F48" s="107" t="n">
        <v>28.25</v>
      </c>
      <c r="G48" s="107" t="n">
        <v>35.43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52.68</v>
      </c>
      <c r="C49" s="107" t="n">
        <v>30.49</v>
      </c>
      <c r="D49" s="107" t="n">
        <v>31.51</v>
      </c>
      <c r="E49" s="107" t="n">
        <v>32.12</v>
      </c>
      <c r="F49" s="107" t="n">
        <v>68.2</v>
      </c>
      <c r="G49" s="107" t="n">
        <v>54.11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5.23</v>
      </c>
      <c r="C50" s="107" t="n">
        <v>7.24</v>
      </c>
      <c r="D50" s="107" t="n">
        <v>5.96</v>
      </c>
      <c r="E50" s="107" t="n">
        <v>6.53</v>
      </c>
      <c r="F50" s="76" t="s">
        <v>74</v>
      </c>
      <c r="G50" s="107" t="n">
        <v>3.27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58.54</v>
      </c>
      <c r="C51" s="132" t="n">
        <v>141.79</v>
      </c>
      <c r="D51" s="132" t="n">
        <v>102.48</v>
      </c>
      <c r="E51" s="132" t="n">
        <v>75.38</v>
      </c>
      <c r="F51" s="132" t="n">
        <v>203.05</v>
      </c>
      <c r="G51" s="132" t="n">
        <v>158.68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8.2</v>
      </c>
      <c r="C52" s="76" t="s">
        <v>74</v>
      </c>
      <c r="D52" s="107" t="n">
        <v>8.03</v>
      </c>
      <c r="E52" s="107" t="n">
        <v>2.13</v>
      </c>
      <c r="F52" s="76" t="s">
        <v>74</v>
      </c>
      <c r="G52" s="107" t="n">
        <v>4.7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52.29</v>
      </c>
      <c r="C53" s="107" t="n">
        <v>46.55</v>
      </c>
      <c r="D53" s="107" t="n">
        <v>23.71</v>
      </c>
      <c r="E53" s="107" t="n">
        <v>8.87</v>
      </c>
      <c r="F53" s="76" t="s">
        <v>74</v>
      </c>
      <c r="G53" s="107" t="n">
        <v>61.58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5.59</v>
      </c>
      <c r="C54" s="107" t="n">
        <v>7.57</v>
      </c>
      <c r="D54" s="107" t="n">
        <v>5.43</v>
      </c>
      <c r="E54" s="107" t="n">
        <v>1.32</v>
      </c>
      <c r="F54" s="107" t="n">
        <v>12.51</v>
      </c>
      <c r="G54" s="107" t="n">
        <v>6.8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8.42</v>
      </c>
      <c r="C55" s="76" t="s">
        <v>74</v>
      </c>
      <c r="D55" s="107" t="n">
        <v>9.5</v>
      </c>
      <c r="E55" s="107" t="n">
        <v>5.22</v>
      </c>
      <c r="F55" s="107" t="n">
        <v>4.46</v>
      </c>
      <c r="G55" s="107" t="n">
        <v>3.95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18.81</v>
      </c>
      <c r="C56" s="107" t="n">
        <v>12.05</v>
      </c>
      <c r="D56" s="107" t="n">
        <v>13.08</v>
      </c>
      <c r="E56" s="107" t="n">
        <v>11.3</v>
      </c>
      <c r="F56" s="107" t="n">
        <v>19.79</v>
      </c>
      <c r="G56" s="107" t="n">
        <v>18.18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4.06</v>
      </c>
      <c r="C57" s="107" t="n">
        <v>13.16</v>
      </c>
      <c r="D57" s="107" t="n">
        <v>3.53</v>
      </c>
      <c r="E57" s="107" t="n">
        <v>2.5</v>
      </c>
      <c r="F57" s="107" t="n">
        <v>10.73</v>
      </c>
      <c r="G57" s="107" t="n">
        <v>4.24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9.98</v>
      </c>
      <c r="C58" s="107" t="n">
        <v>8.95</v>
      </c>
      <c r="D58" s="107" t="n">
        <v>7.45</v>
      </c>
      <c r="E58" s="107" t="n">
        <v>5.51</v>
      </c>
      <c r="F58" s="107" t="n">
        <v>7.88</v>
      </c>
      <c r="G58" s="107" t="n">
        <v>9.55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10.36</v>
      </c>
      <c r="C59" s="107" t="n">
        <v>10.5</v>
      </c>
      <c r="D59" s="107" t="n">
        <v>10.81</v>
      </c>
      <c r="E59" s="107" t="n">
        <v>6.25</v>
      </c>
      <c r="F59" s="107" t="n">
        <v>12.87</v>
      </c>
      <c r="G59" s="107" t="n">
        <v>10.82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13.45</v>
      </c>
      <c r="C60" s="76" t="s">
        <v>74</v>
      </c>
      <c r="D60" s="107" t="n">
        <v>6.02</v>
      </c>
      <c r="E60" s="107" t="n">
        <v>18.4</v>
      </c>
      <c r="F60" s="76" t="s">
        <v>74</v>
      </c>
      <c r="G60" s="76" t="s">
        <v>74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11.94</v>
      </c>
      <c r="C61" s="77" t="s">
        <v>74</v>
      </c>
      <c r="D61" s="133" t="n">
        <v>3.09</v>
      </c>
      <c r="E61" s="133" t="n">
        <v>6.59</v>
      </c>
      <c r="F61" s="77" t="s">
        <v>74</v>
      </c>
      <c r="G61" s="133" t="n">
        <v>16.65</v>
      </c>
    </row>
    <row r="62" customFormat="false" ht="10.5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2.7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122</v>
      </c>
      <c r="C67" s="49"/>
      <c r="D67" s="49"/>
      <c r="E67" s="49"/>
      <c r="F67" s="49"/>
      <c r="G67" s="49"/>
    </row>
    <row r="68" s="57" customFormat="true" ht="12" hidden="false" customHeight="true" outlineLevel="0" collapsed="false">
      <c r="A68" s="57" t="str">
        <f aca="false">Tav1!A65</f>
        <v>Sanità</v>
      </c>
      <c r="B68" s="135" t="n">
        <v>75.62</v>
      </c>
      <c r="C68" s="135" t="n">
        <v>28.33</v>
      </c>
      <c r="D68" s="135" t="n">
        <v>41.81</v>
      </c>
      <c r="E68" s="135" t="n">
        <v>50.16</v>
      </c>
      <c r="F68" s="135" t="n">
        <v>77.03</v>
      </c>
      <c r="G68" s="135" t="n">
        <v>71.37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32.43</v>
      </c>
      <c r="C69" s="136" t="n">
        <v>8.7</v>
      </c>
      <c r="D69" s="136" t="n">
        <v>17.59</v>
      </c>
      <c r="E69" s="136" t="n">
        <v>27.14</v>
      </c>
      <c r="F69" s="136" t="n">
        <v>28.52</v>
      </c>
      <c r="G69" s="136" t="n">
        <v>35.83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24.19</v>
      </c>
      <c r="C70" s="37" t="s">
        <v>74</v>
      </c>
      <c r="D70" s="136" t="n">
        <v>16.3</v>
      </c>
      <c r="E70" s="136" t="n">
        <v>9.08</v>
      </c>
      <c r="F70" s="136" t="n">
        <v>18.99</v>
      </c>
      <c r="G70" s="136" t="n">
        <v>22.12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328.36</v>
      </c>
      <c r="C71" s="135" t="n">
        <v>225.34</v>
      </c>
      <c r="D71" s="135" t="n">
        <v>221.32</v>
      </c>
      <c r="E71" s="135" t="n">
        <v>59</v>
      </c>
      <c r="F71" s="135" t="n">
        <v>494.07</v>
      </c>
      <c r="G71" s="135" t="n">
        <v>298.68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59.41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1" t="s">
        <v>73</v>
      </c>
      <c r="B73" s="37" t="s">
        <v>74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64.31</v>
      </c>
      <c r="C74" s="136" t="n">
        <v>46.18</v>
      </c>
      <c r="D74" s="136" t="n">
        <v>44.7</v>
      </c>
      <c r="E74" s="136" t="n">
        <v>10.09</v>
      </c>
      <c r="F74" s="136" t="n">
        <v>83.64</v>
      </c>
      <c r="G74" s="136" t="n">
        <v>66.86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9.64</v>
      </c>
      <c r="C75" s="136" t="n">
        <v>14.62</v>
      </c>
      <c r="D75" s="136" t="n">
        <v>13.25</v>
      </c>
      <c r="E75" s="136" t="n">
        <v>3.7</v>
      </c>
      <c r="F75" s="136" t="n">
        <v>19.29</v>
      </c>
      <c r="G75" s="136" t="n">
        <v>20.15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25.97</v>
      </c>
      <c r="C76" s="136" t="n">
        <v>100.37</v>
      </c>
      <c r="D76" s="136" t="n">
        <v>98.54</v>
      </c>
      <c r="E76" s="136" t="n">
        <v>25.02</v>
      </c>
      <c r="F76" s="136" t="n">
        <v>145.15</v>
      </c>
      <c r="G76" s="136" t="n">
        <v>137.47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26.77</v>
      </c>
      <c r="C77" s="136" t="n">
        <v>19.75</v>
      </c>
      <c r="D77" s="136" t="n">
        <v>13.44</v>
      </c>
      <c r="E77" s="136" t="n">
        <v>6.13</v>
      </c>
      <c r="F77" s="136" t="n">
        <v>16.06</v>
      </c>
      <c r="G77" s="136" t="n">
        <v>20.24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6.22</v>
      </c>
      <c r="C78" s="136" t="n">
        <v>5.37</v>
      </c>
      <c r="D78" s="136" t="n">
        <v>4.4</v>
      </c>
      <c r="E78" s="136" t="n">
        <v>3.19</v>
      </c>
      <c r="F78" s="136" t="n">
        <v>8.08</v>
      </c>
      <c r="G78" s="136" t="n">
        <v>3.41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13.69</v>
      </c>
      <c r="C79" s="136" t="n">
        <v>12.43</v>
      </c>
      <c r="D79" s="136" t="n">
        <v>7.75</v>
      </c>
      <c r="E79" s="136" t="n">
        <v>2.88</v>
      </c>
      <c r="F79" s="136" t="n">
        <v>19.79</v>
      </c>
      <c r="G79" s="136" t="n">
        <v>13.11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50.29</v>
      </c>
      <c r="C80" s="135" t="n">
        <v>42.46</v>
      </c>
      <c r="D80" s="135" t="n">
        <v>40.16</v>
      </c>
      <c r="E80" s="135" t="n">
        <v>27.57</v>
      </c>
      <c r="F80" s="135" t="n">
        <v>37.51</v>
      </c>
      <c r="G80" s="135" t="n">
        <v>48.87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9.12</v>
      </c>
      <c r="C81" s="136" t="n">
        <v>29.73</v>
      </c>
      <c r="D81" s="136" t="n">
        <v>29.87</v>
      </c>
      <c r="E81" s="136" t="n">
        <v>24.19</v>
      </c>
      <c r="F81" s="136" t="n">
        <v>27.84</v>
      </c>
      <c r="G81" s="136" t="n">
        <v>37.22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3.78</v>
      </c>
      <c r="C82" s="37" t="s">
        <v>74</v>
      </c>
      <c r="D82" s="136" t="n">
        <v>3.57</v>
      </c>
      <c r="E82" s="37" t="s">
        <v>74</v>
      </c>
      <c r="F82" s="37" t="s">
        <v>74</v>
      </c>
      <c r="G82" s="136" t="n">
        <v>2.78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1.51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5.17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2.5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117.96</v>
      </c>
      <c r="C86" s="135" t="n">
        <v>121.85</v>
      </c>
      <c r="D86" s="135" t="n">
        <v>102.22</v>
      </c>
      <c r="E86" s="135" t="n">
        <v>45.39</v>
      </c>
      <c r="F86" s="135" t="n">
        <v>114.77</v>
      </c>
      <c r="G86" s="135" t="n">
        <v>112.29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9</v>
      </c>
      <c r="C87" s="136" t="n">
        <v>7.32</v>
      </c>
      <c r="D87" s="136" t="n">
        <v>5.93</v>
      </c>
      <c r="E87" s="136" t="n">
        <v>1.35</v>
      </c>
      <c r="F87" s="37" t="s">
        <v>74</v>
      </c>
      <c r="G87" s="136" t="n">
        <v>5.68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3.23</v>
      </c>
      <c r="C88" s="37" t="s">
        <v>74</v>
      </c>
      <c r="D88" s="37" t="s">
        <v>74</v>
      </c>
      <c r="E88" s="37" t="s">
        <v>74</v>
      </c>
      <c r="F88" s="37" t="s">
        <v>74</v>
      </c>
      <c r="G88" s="37" t="s">
        <v>74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5.51</v>
      </c>
      <c r="C89" s="37" t="s">
        <v>74</v>
      </c>
      <c r="D89" s="37" t="s">
        <v>74</v>
      </c>
      <c r="E89" s="37" t="s">
        <v>74</v>
      </c>
      <c r="F89" s="37" t="s">
        <v>74</v>
      </c>
      <c r="G89" s="37" t="s">
        <v>74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4.65</v>
      </c>
      <c r="C90" s="136" t="n">
        <v>4.84</v>
      </c>
      <c r="D90" s="136" t="n">
        <v>2.74</v>
      </c>
      <c r="E90" s="136" t="n">
        <v>2.94</v>
      </c>
      <c r="F90" s="136" t="n">
        <v>2.74</v>
      </c>
      <c r="G90" s="136" t="n">
        <v>3.92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12.52</v>
      </c>
      <c r="C91" s="136" t="n">
        <v>11.61</v>
      </c>
      <c r="D91" s="136" t="n">
        <v>10.93</v>
      </c>
      <c r="E91" s="136" t="n">
        <v>5.7</v>
      </c>
      <c r="F91" s="136" t="n">
        <v>12.09</v>
      </c>
      <c r="G91" s="136" t="n">
        <v>13.74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4.52</v>
      </c>
      <c r="C92" s="136" t="n">
        <v>11.49</v>
      </c>
      <c r="D92" s="136" t="n">
        <v>3.9</v>
      </c>
      <c r="E92" s="136" t="n">
        <v>0.38</v>
      </c>
      <c r="F92" s="136" t="n">
        <v>5.27</v>
      </c>
      <c r="G92" s="136" t="n">
        <v>3.04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2.48</v>
      </c>
      <c r="C93" s="37" t="s">
        <v>74</v>
      </c>
      <c r="D93" s="136" t="n">
        <v>0.77</v>
      </c>
      <c r="E93" s="136" t="n">
        <v>0.36</v>
      </c>
      <c r="F93" s="37" t="s">
        <v>74</v>
      </c>
      <c r="G93" s="136" t="n">
        <v>1.26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8.17</v>
      </c>
      <c r="C94" s="136" t="n">
        <v>3.87</v>
      </c>
      <c r="D94" s="136" t="n">
        <v>6.23</v>
      </c>
      <c r="E94" s="136" t="n">
        <v>7.21</v>
      </c>
      <c r="F94" s="136" t="n">
        <v>10.91</v>
      </c>
      <c r="G94" s="136" t="n">
        <v>8.46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7.93</v>
      </c>
      <c r="C95" s="136" t="n">
        <v>7.73</v>
      </c>
      <c r="D95" s="136" t="n">
        <v>11.17</v>
      </c>
      <c r="E95" s="136" t="n">
        <v>2.68</v>
      </c>
      <c r="F95" s="136" t="n">
        <v>8.95</v>
      </c>
      <c r="G95" s="136" t="n">
        <v>10.83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8.65</v>
      </c>
      <c r="C96" s="136" t="n">
        <v>4.72</v>
      </c>
      <c r="D96" s="136" t="n">
        <v>4.88</v>
      </c>
      <c r="E96" s="136" t="n">
        <v>3.93</v>
      </c>
      <c r="F96" s="136" t="n">
        <v>8.61</v>
      </c>
      <c r="G96" s="136" t="n">
        <v>14.77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9.94</v>
      </c>
      <c r="C97" s="136" t="n">
        <v>9.47</v>
      </c>
      <c r="D97" s="136" t="n">
        <v>8.11</v>
      </c>
      <c r="E97" s="136" t="n">
        <v>5.89</v>
      </c>
      <c r="F97" s="136" t="n">
        <v>14.46</v>
      </c>
      <c r="G97" s="136" t="n">
        <v>11.87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6.1</v>
      </c>
      <c r="C98" s="37" t="s">
        <v>74</v>
      </c>
      <c r="D98" s="136" t="n">
        <v>6.19</v>
      </c>
      <c r="E98" s="136" t="n">
        <v>3.68</v>
      </c>
      <c r="F98" s="37" t="s">
        <v>74</v>
      </c>
      <c r="G98" s="136" t="n">
        <v>10.05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253.83</v>
      </c>
      <c r="C99" s="135" t="n">
        <v>243.7</v>
      </c>
      <c r="D99" s="135" t="n">
        <v>227.65</v>
      </c>
      <c r="E99" s="135" t="n">
        <v>85.61</v>
      </c>
      <c r="F99" s="135" t="n">
        <v>486.09</v>
      </c>
      <c r="G99" s="135" t="n">
        <v>305.28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2.64</v>
      </c>
      <c r="C100" s="136" t="n">
        <v>22.52</v>
      </c>
      <c r="D100" s="136" t="n">
        <v>23.27</v>
      </c>
      <c r="E100" s="136" t="n">
        <v>15.78</v>
      </c>
      <c r="F100" s="136" t="n">
        <v>35.56</v>
      </c>
      <c r="G100" s="136" t="n">
        <v>30.64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9.82</v>
      </c>
      <c r="C101" s="136" t="n">
        <v>25.38</v>
      </c>
      <c r="D101" s="136" t="n">
        <v>25.23</v>
      </c>
      <c r="E101" s="136" t="n">
        <v>16.99</v>
      </c>
      <c r="F101" s="136" t="n">
        <v>33.19</v>
      </c>
      <c r="G101" s="136" t="n">
        <v>33.66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7.65</v>
      </c>
      <c r="C102" s="37" t="s">
        <v>74</v>
      </c>
      <c r="D102" s="136" t="n">
        <v>7.05</v>
      </c>
      <c r="E102" s="136" t="n">
        <v>2.23</v>
      </c>
      <c r="F102" s="136" t="n">
        <v>11.9</v>
      </c>
      <c r="G102" s="136" t="n">
        <v>8.57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5.78</v>
      </c>
      <c r="C103" s="136" t="n">
        <v>9.36</v>
      </c>
      <c r="D103" s="136" t="n">
        <v>8.93</v>
      </c>
      <c r="E103" s="136" t="n">
        <v>0.99</v>
      </c>
      <c r="F103" s="136" t="n">
        <v>5.68</v>
      </c>
      <c r="G103" s="136" t="n">
        <v>4.98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25.83</v>
      </c>
      <c r="C104" s="136" t="n">
        <v>15.39</v>
      </c>
      <c r="D104" s="136" t="n">
        <v>16.34</v>
      </c>
      <c r="E104" s="136" t="n">
        <v>4.4</v>
      </c>
      <c r="F104" s="136" t="n">
        <v>35.81</v>
      </c>
      <c r="G104" s="136" t="n">
        <v>27.06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14.12</v>
      </c>
      <c r="C105" s="136" t="n">
        <v>12.54</v>
      </c>
      <c r="D105" s="136" t="n">
        <v>9.07</v>
      </c>
      <c r="E105" s="136" t="n">
        <v>4.7</v>
      </c>
      <c r="F105" s="136" t="n">
        <v>13.19</v>
      </c>
      <c r="G105" s="136" t="n">
        <v>22.5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52.63</v>
      </c>
      <c r="C106" s="37" t="s">
        <v>74</v>
      </c>
      <c r="D106" s="136" t="n">
        <v>35.8</v>
      </c>
      <c r="E106" s="136" t="n">
        <v>15.04</v>
      </c>
      <c r="F106" s="136" t="n">
        <v>217.58</v>
      </c>
      <c r="G106" s="136" t="n">
        <v>70.74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74.16</v>
      </c>
      <c r="C107" s="136" t="n">
        <v>98.66</v>
      </c>
      <c r="D107" s="136" t="n">
        <v>97.26</v>
      </c>
      <c r="E107" s="136" t="n">
        <v>21.04</v>
      </c>
      <c r="F107" s="136" t="n">
        <v>118.06</v>
      </c>
      <c r="G107" s="136" t="n">
        <v>84.38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1905.37</v>
      </c>
      <c r="C108" s="135" t="n">
        <v>1612.61</v>
      </c>
      <c r="D108" s="135" t="n">
        <v>1483.26</v>
      </c>
      <c r="E108" s="135" t="n">
        <v>960.71</v>
      </c>
      <c r="F108" s="135" t="n">
        <v>2343.1</v>
      </c>
      <c r="G108" s="135" t="n">
        <v>1940.86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2347.88</v>
      </c>
      <c r="C109" s="135" t="n">
        <v>1912.84</v>
      </c>
      <c r="D109" s="135" t="n">
        <v>1784.93</v>
      </c>
      <c r="E109" s="135" t="n">
        <v>1219.08</v>
      </c>
      <c r="F109" s="135" t="n">
        <v>2704.26</v>
      </c>
      <c r="G109" s="135" t="n">
        <v>2378.28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10.5" hidden="false" customHeight="tru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122</v>
      </c>
      <c r="C116" s="139"/>
      <c r="D116" s="139"/>
      <c r="E116" s="139"/>
      <c r="F116" s="139"/>
      <c r="G116" s="139"/>
    </row>
    <row r="117" s="52" customFormat="true" ht="10.5" hidden="false" customHeight="true" outlineLevel="0" collapsed="false">
      <c r="A117" s="50" t="str">
        <f aca="false">Tav1!A5</f>
        <v>Numero medio componenti</v>
      </c>
      <c r="B117" s="74" t="n">
        <v>2</v>
      </c>
      <c r="C117" s="74" t="n">
        <v>3</v>
      </c>
      <c r="D117" s="74" t="n">
        <v>4</v>
      </c>
      <c r="E117" s="74" t="n">
        <v>5.2</v>
      </c>
      <c r="F117" s="74" t="n">
        <v>2.4</v>
      </c>
      <c r="G117" s="74" t="n">
        <v>3.9</v>
      </c>
    </row>
    <row r="118" customFormat="false" ht="10.5" hidden="false" customHeight="true" outlineLevel="0" collapsed="false">
      <c r="A118" s="86" t="str">
        <f aca="false">A7</f>
        <v>Percentuali di famiglie (Centro=100%)</v>
      </c>
      <c r="B118" s="54" t="n">
        <v>2.2</v>
      </c>
      <c r="C118" s="54" t="n">
        <v>3.5</v>
      </c>
      <c r="D118" s="54" t="n">
        <v>3.4</v>
      </c>
      <c r="E118" s="54" t="n">
        <v>0.6</v>
      </c>
      <c r="F118" s="54" t="n">
        <v>1.4</v>
      </c>
      <c r="G118" s="54" t="n">
        <v>1.7</v>
      </c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61.82</v>
      </c>
      <c r="C119" s="132" t="n">
        <v>81.58</v>
      </c>
      <c r="D119" s="132" t="n">
        <v>96.91</v>
      </c>
      <c r="E119" s="132" t="n">
        <v>122.67</v>
      </c>
      <c r="F119" s="132" t="n">
        <v>70.79</v>
      </c>
      <c r="G119" s="132" t="n">
        <v>92.49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26.74</v>
      </c>
      <c r="C120" s="107" t="n">
        <v>32.55</v>
      </c>
      <c r="D120" s="107" t="n">
        <v>37.58</v>
      </c>
      <c r="E120" s="107" t="n">
        <v>45.18</v>
      </c>
      <c r="F120" s="107" t="n">
        <v>27.96</v>
      </c>
      <c r="G120" s="107" t="n">
        <v>36.7</v>
      </c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6.96</v>
      </c>
      <c r="C121" s="107" t="n">
        <v>9.27</v>
      </c>
      <c r="D121" s="107" t="n">
        <v>12.8</v>
      </c>
      <c r="E121" s="107" t="n">
        <v>13.98</v>
      </c>
      <c r="F121" s="107" t="n">
        <v>9.18</v>
      </c>
      <c r="G121" s="107" t="n">
        <v>10.63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4.88</v>
      </c>
      <c r="C122" s="107" t="n">
        <v>17.24</v>
      </c>
      <c r="D122" s="107" t="n">
        <v>20.8</v>
      </c>
      <c r="E122" s="107" t="n">
        <v>24.59</v>
      </c>
      <c r="F122" s="107" t="n">
        <v>16.3</v>
      </c>
      <c r="G122" s="107" t="n">
        <v>20.48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8.6</v>
      </c>
      <c r="C123" s="107" t="n">
        <v>13.22</v>
      </c>
      <c r="D123" s="107" t="n">
        <v>14.78</v>
      </c>
      <c r="E123" s="107" t="n">
        <v>21.93</v>
      </c>
      <c r="F123" s="107" t="n">
        <v>10.94</v>
      </c>
      <c r="G123" s="107" t="n">
        <v>15.06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100.73</v>
      </c>
      <c r="C124" s="132" t="n">
        <v>122.86</v>
      </c>
      <c r="D124" s="132" t="n">
        <v>136.26</v>
      </c>
      <c r="E124" s="132" t="n">
        <v>159.86</v>
      </c>
      <c r="F124" s="132" t="n">
        <v>99.31</v>
      </c>
      <c r="G124" s="132" t="n">
        <v>148.05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43.56</v>
      </c>
      <c r="C125" s="107" t="n">
        <v>50.94</v>
      </c>
      <c r="D125" s="107" t="n">
        <v>56.02</v>
      </c>
      <c r="E125" s="107" t="n">
        <v>62.61</v>
      </c>
      <c r="F125" s="107" t="n">
        <v>40.53</v>
      </c>
      <c r="G125" s="107" t="n">
        <v>61.66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11.62</v>
      </c>
      <c r="C126" s="107" t="n">
        <v>13.79</v>
      </c>
      <c r="D126" s="107" t="n">
        <v>16.55</v>
      </c>
      <c r="E126" s="107" t="n">
        <v>18.42</v>
      </c>
      <c r="F126" s="107" t="n">
        <v>9.88</v>
      </c>
      <c r="G126" s="107" t="n">
        <v>18.4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21.9</v>
      </c>
      <c r="C127" s="107" t="n">
        <v>25.92</v>
      </c>
      <c r="D127" s="107" t="n">
        <v>25.62</v>
      </c>
      <c r="E127" s="107" t="n">
        <v>31.21</v>
      </c>
      <c r="F127" s="107" t="n">
        <v>22.11</v>
      </c>
      <c r="G127" s="107" t="n">
        <v>29.45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18.58</v>
      </c>
      <c r="C128" s="107" t="n">
        <v>25.89</v>
      </c>
      <c r="D128" s="107" t="n">
        <v>30.17</v>
      </c>
      <c r="E128" s="107" t="n">
        <v>36.81</v>
      </c>
      <c r="F128" s="107" t="n">
        <v>22</v>
      </c>
      <c r="G128" s="107" t="n">
        <v>30.39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39.41</v>
      </c>
      <c r="C129" s="132" t="n">
        <v>46.83</v>
      </c>
      <c r="D129" s="132" t="n">
        <v>50.39</v>
      </c>
      <c r="E129" s="132" t="n">
        <v>52.64</v>
      </c>
      <c r="F129" s="132" t="n">
        <v>40.51</v>
      </c>
      <c r="G129" s="132" t="n">
        <v>53.89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50.35</v>
      </c>
      <c r="C130" s="132" t="n">
        <v>63.54</v>
      </c>
      <c r="D130" s="132" t="n">
        <v>72.25</v>
      </c>
      <c r="E130" s="132" t="n">
        <v>76.33</v>
      </c>
      <c r="F130" s="132" t="n">
        <v>55.48</v>
      </c>
      <c r="G130" s="132" t="n">
        <v>70.76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5.87</v>
      </c>
      <c r="C131" s="107" t="n">
        <v>19.7</v>
      </c>
      <c r="D131" s="107" t="n">
        <v>23.76</v>
      </c>
      <c r="E131" s="107" t="n">
        <v>26.48</v>
      </c>
      <c r="F131" s="107" t="n">
        <v>17.34</v>
      </c>
      <c r="G131" s="107" t="n">
        <v>22.02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24.33</v>
      </c>
      <c r="C132" s="107" t="n">
        <v>28.98</v>
      </c>
      <c r="D132" s="107" t="n">
        <v>32.3</v>
      </c>
      <c r="E132" s="107" t="n">
        <v>31.26</v>
      </c>
      <c r="F132" s="107" t="n">
        <v>23.38</v>
      </c>
      <c r="G132" s="107" t="n">
        <v>32.48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4.96</v>
      </c>
      <c r="C133" s="107" t="n">
        <v>4.98</v>
      </c>
      <c r="D133" s="107" t="n">
        <v>5.18</v>
      </c>
      <c r="E133" s="107" t="n">
        <v>5.79</v>
      </c>
      <c r="F133" s="107" t="n">
        <v>5.54</v>
      </c>
      <c r="G133" s="107" t="n">
        <v>6.63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8.43</v>
      </c>
      <c r="C134" s="132" t="n">
        <v>16.63</v>
      </c>
      <c r="D134" s="132" t="n">
        <v>18.8</v>
      </c>
      <c r="E134" s="132" t="n">
        <v>16.96</v>
      </c>
      <c r="F134" s="132" t="n">
        <v>16.02</v>
      </c>
      <c r="G134" s="132" t="n">
        <v>26.04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4.03</v>
      </c>
      <c r="C135" s="107" t="n">
        <v>11.89</v>
      </c>
      <c r="D135" s="107" t="n">
        <v>13.9</v>
      </c>
      <c r="E135" s="107" t="n">
        <v>12.24</v>
      </c>
      <c r="F135" s="107" t="n">
        <v>11.62</v>
      </c>
      <c r="G135" s="107" t="n">
        <v>19.35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77.28</v>
      </c>
      <c r="C136" s="132" t="n">
        <v>91.6</v>
      </c>
      <c r="D136" s="132" t="n">
        <v>97.26</v>
      </c>
      <c r="E136" s="132" t="n">
        <v>104.18</v>
      </c>
      <c r="F136" s="132" t="n">
        <v>80.81</v>
      </c>
      <c r="G136" s="132" t="n">
        <v>103.21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39.75</v>
      </c>
      <c r="C137" s="107" t="n">
        <v>45.93</v>
      </c>
      <c r="D137" s="107" t="n">
        <v>48.75</v>
      </c>
      <c r="E137" s="107" t="n">
        <v>49.81</v>
      </c>
      <c r="F137" s="107" t="n">
        <v>38.91</v>
      </c>
      <c r="G137" s="107" t="n">
        <v>54.75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25.26</v>
      </c>
      <c r="C138" s="132" t="n">
        <v>31.89</v>
      </c>
      <c r="D138" s="132" t="n">
        <v>37.5</v>
      </c>
      <c r="E138" s="132" t="n">
        <v>39.17</v>
      </c>
      <c r="F138" s="132" t="n">
        <v>29.2</v>
      </c>
      <c r="G138" s="132" t="n">
        <v>37.06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3.76</v>
      </c>
      <c r="C139" s="107" t="n">
        <v>3.66</v>
      </c>
      <c r="D139" s="107" t="n">
        <v>4.14</v>
      </c>
      <c r="E139" s="107" t="n">
        <v>4.28</v>
      </c>
      <c r="F139" s="107" t="n">
        <v>3.51</v>
      </c>
      <c r="G139" s="107" t="n">
        <v>4.88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1.63</v>
      </c>
      <c r="C140" s="107" t="n">
        <v>12.85</v>
      </c>
      <c r="D140" s="107" t="n">
        <v>14.14</v>
      </c>
      <c r="E140" s="107" t="n">
        <v>14.99</v>
      </c>
      <c r="F140" s="107" t="n">
        <v>12.39</v>
      </c>
      <c r="G140" s="107" t="n">
        <v>15.53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3.87</v>
      </c>
      <c r="C141" s="107" t="n">
        <v>7.12</v>
      </c>
      <c r="D141" s="107" t="n">
        <v>9.4</v>
      </c>
      <c r="E141" s="107" t="n">
        <v>10.45</v>
      </c>
      <c r="F141" s="107" t="n">
        <v>5.34</v>
      </c>
      <c r="G141" s="107" t="n">
        <v>6.85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35.02</v>
      </c>
      <c r="C142" s="132" t="n">
        <v>46.13</v>
      </c>
      <c r="D142" s="132" t="n">
        <v>49.85</v>
      </c>
      <c r="E142" s="132" t="n">
        <v>49.36</v>
      </c>
      <c r="F142" s="132" t="n">
        <v>39.72</v>
      </c>
      <c r="G142" s="132" t="n">
        <v>54.08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13.12</v>
      </c>
      <c r="C143" s="107" t="n">
        <v>13.37</v>
      </c>
      <c r="D143" s="107" t="n">
        <v>11.06</v>
      </c>
      <c r="E143" s="107" t="n">
        <v>9.98</v>
      </c>
      <c r="F143" s="107" t="n">
        <v>10.42</v>
      </c>
      <c r="G143" s="107" t="n">
        <v>16.56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1.78</v>
      </c>
      <c r="C144" s="107" t="n">
        <v>3.72</v>
      </c>
      <c r="D144" s="107" t="n">
        <v>4.68</v>
      </c>
      <c r="E144" s="107" t="n">
        <v>3.66</v>
      </c>
      <c r="F144" s="107" t="n">
        <v>4.24</v>
      </c>
      <c r="G144" s="107" t="n">
        <v>5.41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1.58</v>
      </c>
      <c r="C145" s="107" t="n">
        <v>15.3</v>
      </c>
      <c r="D145" s="107" t="n">
        <v>17.11</v>
      </c>
      <c r="E145" s="107" t="n">
        <v>15.65</v>
      </c>
      <c r="F145" s="107" t="n">
        <v>13.32</v>
      </c>
      <c r="G145" s="107" t="n">
        <v>16.97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408.29</v>
      </c>
      <c r="C146" s="132" t="n">
        <v>501.06</v>
      </c>
      <c r="D146" s="132" t="n">
        <v>559.22</v>
      </c>
      <c r="E146" s="132" t="n">
        <v>621.17</v>
      </c>
      <c r="F146" s="132" t="n">
        <v>431.83</v>
      </c>
      <c r="G146" s="132" t="n">
        <v>585.6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8.61</v>
      </c>
      <c r="C147" s="132" t="n">
        <v>23.38</v>
      </c>
      <c r="D147" s="132" t="n">
        <v>28.37</v>
      </c>
      <c r="E147" s="132" t="n">
        <v>30.32</v>
      </c>
      <c r="F147" s="132" t="n">
        <v>20.57</v>
      </c>
      <c r="G147" s="132" t="n">
        <v>28.25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68.78</v>
      </c>
      <c r="C148" s="132" t="n">
        <v>202.76</v>
      </c>
      <c r="D148" s="132" t="n">
        <v>229.78</v>
      </c>
      <c r="E148" s="132" t="n">
        <v>224.07</v>
      </c>
      <c r="F148" s="132" t="n">
        <v>139.49</v>
      </c>
      <c r="G148" s="132" t="n">
        <v>201.82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49.98</v>
      </c>
      <c r="C149" s="107" t="n">
        <v>146.72</v>
      </c>
      <c r="D149" s="107" t="n">
        <v>164.83</v>
      </c>
      <c r="E149" s="107" t="n">
        <v>155.15</v>
      </c>
      <c r="F149" s="107" t="n">
        <v>94.12</v>
      </c>
      <c r="G149" s="107" t="n">
        <v>143.69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3.68</v>
      </c>
      <c r="C150" s="107" t="n">
        <v>47.3</v>
      </c>
      <c r="D150" s="107" t="n">
        <v>55.24</v>
      </c>
      <c r="E150" s="107" t="n">
        <v>60.49</v>
      </c>
      <c r="F150" s="107" t="n">
        <v>38.18</v>
      </c>
      <c r="G150" s="107" t="n">
        <v>45.83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2.92</v>
      </c>
      <c r="C151" s="107" t="n">
        <v>3.78</v>
      </c>
      <c r="D151" s="107" t="n">
        <v>3.54</v>
      </c>
      <c r="E151" s="107" t="n">
        <v>3.46</v>
      </c>
      <c r="F151" s="107" t="n">
        <v>3.27</v>
      </c>
      <c r="G151" s="107" t="n">
        <v>3.42</v>
      </c>
    </row>
    <row r="152" customFormat="false" ht="9.75" hidden="false" customHeight="true" outlineLevel="0" collapsed="false">
      <c r="A152" s="25" t="s">
        <v>45</v>
      </c>
      <c r="B152" s="132" t="n">
        <v>619.97</v>
      </c>
      <c r="C152" s="132" t="n">
        <v>629.22</v>
      </c>
      <c r="D152" s="132" t="n">
        <v>712.08</v>
      </c>
      <c r="E152" s="132" t="n">
        <v>677.21</v>
      </c>
      <c r="F152" s="132" t="n">
        <v>588.67</v>
      </c>
      <c r="G152" s="132" t="n">
        <v>690.59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32.01</v>
      </c>
      <c r="C153" s="107" t="n">
        <v>46.63</v>
      </c>
      <c r="D153" s="107" t="n">
        <v>42.48</v>
      </c>
      <c r="E153" s="107" t="n">
        <v>48.68</v>
      </c>
      <c r="F153" s="107" t="n">
        <v>61.78</v>
      </c>
      <c r="G153" s="107" t="n">
        <v>44.16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485.75</v>
      </c>
      <c r="C154" s="107" t="n">
        <v>469.29</v>
      </c>
      <c r="D154" s="107" t="n">
        <v>507.62</v>
      </c>
      <c r="E154" s="107" t="n">
        <v>445.35</v>
      </c>
      <c r="F154" s="107" t="n">
        <v>421.68</v>
      </c>
      <c r="G154" s="107" t="n">
        <v>475.53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26.13</v>
      </c>
      <c r="C155" s="107" t="n">
        <v>25.14</v>
      </c>
      <c r="D155" s="107" t="n">
        <v>25.78</v>
      </c>
      <c r="E155" s="107" t="n">
        <v>23.89</v>
      </c>
      <c r="F155" s="107" t="n">
        <v>22.88</v>
      </c>
      <c r="G155" s="107" t="n">
        <v>25.61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15.35</v>
      </c>
      <c r="C156" s="107" t="n">
        <v>22.21</v>
      </c>
      <c r="D156" s="107" t="n">
        <v>44.34</v>
      </c>
      <c r="E156" s="107" t="n">
        <v>78.21</v>
      </c>
      <c r="F156" s="107" t="n">
        <v>22.15</v>
      </c>
      <c r="G156" s="107" t="n">
        <v>45.01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107" t="n">
        <v>54.43</v>
      </c>
      <c r="C157" s="107" t="n">
        <v>60.1</v>
      </c>
      <c r="D157" s="107" t="n">
        <v>84.71</v>
      </c>
      <c r="E157" s="76" t="s">
        <v>74</v>
      </c>
      <c r="F157" s="107" t="n">
        <v>57.29</v>
      </c>
      <c r="G157" s="107" t="n">
        <v>94.53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104.63</v>
      </c>
      <c r="C158" s="132" t="n">
        <v>118.26</v>
      </c>
      <c r="D158" s="132" t="n">
        <v>127.69</v>
      </c>
      <c r="E158" s="132" t="n">
        <v>134.15</v>
      </c>
      <c r="F158" s="132" t="n">
        <v>104.78</v>
      </c>
      <c r="G158" s="132" t="n">
        <v>139.24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32.19</v>
      </c>
      <c r="C159" s="107" t="n">
        <v>41.22</v>
      </c>
      <c r="D159" s="107" t="n">
        <v>49.26</v>
      </c>
      <c r="E159" s="107" t="n">
        <v>53.48</v>
      </c>
      <c r="F159" s="107" t="n">
        <v>35.32</v>
      </c>
      <c r="G159" s="107" t="n">
        <v>47.65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52.77</v>
      </c>
      <c r="C160" s="107" t="n">
        <v>62.04</v>
      </c>
      <c r="D160" s="107" t="n">
        <v>62.19</v>
      </c>
      <c r="E160" s="107" t="n">
        <v>58.87</v>
      </c>
      <c r="F160" s="107" t="n">
        <v>54.45</v>
      </c>
      <c r="G160" s="107" t="n">
        <v>68.21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6.42</v>
      </c>
      <c r="C161" s="107" t="n">
        <v>5.28</v>
      </c>
      <c r="D161" s="107" t="n">
        <v>4.36</v>
      </c>
      <c r="E161" s="107" t="n">
        <v>4</v>
      </c>
      <c r="F161" s="107" t="n">
        <v>5.49</v>
      </c>
      <c r="G161" s="107" t="n">
        <v>4.38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131.72</v>
      </c>
      <c r="C162" s="132" t="n">
        <v>200.31</v>
      </c>
      <c r="D162" s="132" t="n">
        <v>199.54</v>
      </c>
      <c r="E162" s="132" t="n">
        <v>195.48</v>
      </c>
      <c r="F162" s="132" t="n">
        <v>155.23</v>
      </c>
      <c r="G162" s="132" t="n">
        <v>200.08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8.93</v>
      </c>
      <c r="C163" s="107" t="n">
        <v>9.53</v>
      </c>
      <c r="D163" s="107" t="n">
        <v>11.68</v>
      </c>
      <c r="E163" s="107" t="n">
        <v>8.27</v>
      </c>
      <c r="F163" s="107" t="n">
        <v>7.01</v>
      </c>
      <c r="G163" s="107" t="n">
        <v>5.44</v>
      </c>
    </row>
    <row r="164" customFormat="false" ht="9.75" hidden="false" customHeight="true" outlineLevel="0" collapsed="false">
      <c r="A164" s="41" t="str">
        <f aca="false">Tav1!A52</f>
        <v>Mobili</v>
      </c>
      <c r="B164" s="107" t="n">
        <v>28.56</v>
      </c>
      <c r="C164" s="107" t="n">
        <v>68.42</v>
      </c>
      <c r="D164" s="107" t="n">
        <v>81.29</v>
      </c>
      <c r="E164" s="107" t="n">
        <v>64.01</v>
      </c>
      <c r="F164" s="107" t="n">
        <v>46.48</v>
      </c>
      <c r="G164" s="107" t="n">
        <v>76.87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107" t="n">
        <v>3.55</v>
      </c>
      <c r="C165" s="107" t="n">
        <v>6.78</v>
      </c>
      <c r="D165" s="107" t="n">
        <v>7.41</v>
      </c>
      <c r="E165" s="107" t="n">
        <v>8.64</v>
      </c>
      <c r="F165" s="107" t="n">
        <v>2.99</v>
      </c>
      <c r="G165" s="107" t="n">
        <v>6.87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107" t="n">
        <v>7.38</v>
      </c>
      <c r="C166" s="107" t="n">
        <v>14.13</v>
      </c>
      <c r="D166" s="107" t="n">
        <v>7.1</v>
      </c>
      <c r="E166" s="107" t="n">
        <v>7.41</v>
      </c>
      <c r="F166" s="107" t="n">
        <v>7.01</v>
      </c>
      <c r="G166" s="107" t="n">
        <v>11.93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6.7</v>
      </c>
      <c r="C167" s="107" t="n">
        <v>21.51</v>
      </c>
      <c r="D167" s="107" t="n">
        <v>23.42</v>
      </c>
      <c r="E167" s="107" t="n">
        <v>27.21</v>
      </c>
      <c r="F167" s="107" t="n">
        <v>17.91</v>
      </c>
      <c r="G167" s="107" t="n">
        <v>24.85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2.76</v>
      </c>
      <c r="C168" s="107" t="n">
        <v>3.89</v>
      </c>
      <c r="D168" s="107" t="n">
        <v>4.22</v>
      </c>
      <c r="E168" s="107" t="n">
        <v>3.22</v>
      </c>
      <c r="F168" s="107" t="n">
        <v>4.36</v>
      </c>
      <c r="G168" s="107" t="n">
        <v>4.15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8.22</v>
      </c>
      <c r="C169" s="107" t="n">
        <v>10.97</v>
      </c>
      <c r="D169" s="107" t="n">
        <v>13.03</v>
      </c>
      <c r="E169" s="107" t="n">
        <v>13.82</v>
      </c>
      <c r="F169" s="107" t="n">
        <v>9.94</v>
      </c>
      <c r="G169" s="107" t="n">
        <v>13.53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8.51</v>
      </c>
      <c r="C170" s="107" t="n">
        <v>11</v>
      </c>
      <c r="D170" s="107" t="n">
        <v>10.79</v>
      </c>
      <c r="E170" s="107" t="n">
        <v>12.47</v>
      </c>
      <c r="F170" s="107" t="n">
        <v>13.04</v>
      </c>
      <c r="G170" s="107" t="n">
        <v>12.61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16</v>
      </c>
      <c r="C171" s="107" t="n">
        <v>14.86</v>
      </c>
      <c r="D171" s="107" t="n">
        <v>11.5</v>
      </c>
      <c r="E171" s="107" t="n">
        <v>19.39</v>
      </c>
      <c r="F171" s="107" t="n">
        <v>18.42</v>
      </c>
      <c r="G171" s="107" t="n">
        <v>17.74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22.41</v>
      </c>
      <c r="C172" s="133" t="n">
        <v>18.63</v>
      </c>
      <c r="D172" s="133" t="n">
        <v>8.89</v>
      </c>
      <c r="E172" s="133" t="n">
        <v>16.26</v>
      </c>
      <c r="F172" s="133" t="n">
        <v>13.46</v>
      </c>
      <c r="G172" s="133" t="n">
        <v>7.99</v>
      </c>
    </row>
    <row r="173" customFormat="false" ht="10.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2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122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82.31</v>
      </c>
      <c r="C179" s="135" t="n">
        <v>92.28</v>
      </c>
      <c r="D179" s="135" t="n">
        <v>90.86</v>
      </c>
      <c r="E179" s="135" t="n">
        <v>103.12</v>
      </c>
      <c r="F179" s="135" t="n">
        <v>57.62</v>
      </c>
      <c r="G179" s="135" t="n">
        <v>101.52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39.9</v>
      </c>
      <c r="C180" s="136" t="n">
        <v>35.69</v>
      </c>
      <c r="D180" s="136" t="n">
        <v>32.18</v>
      </c>
      <c r="E180" s="136" t="n">
        <v>33.85</v>
      </c>
      <c r="F180" s="136" t="n">
        <v>34.42</v>
      </c>
      <c r="G180" s="136" t="n">
        <v>44.89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21.04</v>
      </c>
      <c r="C181" s="136" t="n">
        <v>29.95</v>
      </c>
      <c r="D181" s="136" t="n">
        <v>39.84</v>
      </c>
      <c r="E181" s="136" t="n">
        <v>41.81</v>
      </c>
      <c r="F181" s="136" t="n">
        <v>12.12</v>
      </c>
      <c r="G181" s="136" t="n">
        <v>29.62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57.79</v>
      </c>
      <c r="C182" s="135" t="n">
        <v>462.02</v>
      </c>
      <c r="D182" s="135" t="n">
        <v>490.2</v>
      </c>
      <c r="E182" s="135" t="n">
        <v>529.82</v>
      </c>
      <c r="F182" s="135" t="n">
        <v>318.37</v>
      </c>
      <c r="G182" s="135" t="n">
        <v>440.99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37" t="s">
        <v>74</v>
      </c>
      <c r="D183" s="37" t="s">
        <v>74</v>
      </c>
      <c r="E183" s="37" t="s">
        <v>74</v>
      </c>
      <c r="F183" s="37" t="s">
        <v>74</v>
      </c>
      <c r="G183" s="37" t="s">
        <v>74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34.15</v>
      </c>
      <c r="C185" s="136" t="n">
        <v>88.24</v>
      </c>
      <c r="D185" s="136" t="n">
        <v>96.89</v>
      </c>
      <c r="E185" s="136" t="n">
        <v>97</v>
      </c>
      <c r="F185" s="136" t="n">
        <v>65.9</v>
      </c>
      <c r="G185" s="136" t="n">
        <v>81.53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7.86</v>
      </c>
      <c r="C186" s="136" t="n">
        <v>24.83</v>
      </c>
      <c r="D186" s="136" t="n">
        <v>30.26</v>
      </c>
      <c r="E186" s="136" t="n">
        <v>47.52</v>
      </c>
      <c r="F186" s="136" t="n">
        <v>19.89</v>
      </c>
      <c r="G186" s="136" t="n">
        <v>26.35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77.64</v>
      </c>
      <c r="C187" s="136" t="n">
        <v>157.86</v>
      </c>
      <c r="D187" s="136" t="n">
        <v>184.02</v>
      </c>
      <c r="E187" s="136" t="n">
        <v>183.26</v>
      </c>
      <c r="F187" s="136" t="n">
        <v>127.52</v>
      </c>
      <c r="G187" s="136" t="n">
        <v>167.44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13.65</v>
      </c>
      <c r="C188" s="136" t="n">
        <v>36.98</v>
      </c>
      <c r="D188" s="136" t="n">
        <v>44.29</v>
      </c>
      <c r="E188" s="136" t="n">
        <v>43.97</v>
      </c>
      <c r="F188" s="136" t="n">
        <v>24.21</v>
      </c>
      <c r="G188" s="136" t="n">
        <v>39.67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4.49</v>
      </c>
      <c r="C189" s="136" t="n">
        <v>5.84</v>
      </c>
      <c r="D189" s="136" t="n">
        <v>10.36</v>
      </c>
      <c r="E189" s="136" t="n">
        <v>18.54</v>
      </c>
      <c r="F189" s="136" t="n">
        <v>4.6</v>
      </c>
      <c r="G189" s="136" t="n">
        <v>6.62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1.93</v>
      </c>
      <c r="C190" s="136" t="n">
        <v>13.06</v>
      </c>
      <c r="D190" s="136" t="n">
        <v>24.35</v>
      </c>
      <c r="E190" s="136" t="n">
        <v>22.79</v>
      </c>
      <c r="F190" s="136" t="n">
        <v>9.8</v>
      </c>
      <c r="G190" s="136" t="n">
        <v>31.53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5.2</v>
      </c>
      <c r="C191" s="135" t="n">
        <v>57.76</v>
      </c>
      <c r="D191" s="135" t="n">
        <v>66.12</v>
      </c>
      <c r="E191" s="135" t="n">
        <v>76.41</v>
      </c>
      <c r="F191" s="135" t="n">
        <v>58.48</v>
      </c>
      <c r="G191" s="135" t="n">
        <v>59.91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29.76</v>
      </c>
      <c r="C192" s="136" t="n">
        <v>46</v>
      </c>
      <c r="D192" s="136" t="n">
        <v>50.12</v>
      </c>
      <c r="E192" s="136" t="n">
        <v>52.72</v>
      </c>
      <c r="F192" s="136" t="n">
        <v>43.24</v>
      </c>
      <c r="G192" s="136" t="n">
        <v>47.27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136" t="n">
        <v>1.17</v>
      </c>
      <c r="C193" s="136" t="n">
        <v>4.23</v>
      </c>
      <c r="D193" s="136" t="n">
        <v>5.65</v>
      </c>
      <c r="E193" s="136" t="n">
        <v>8.66</v>
      </c>
      <c r="F193" s="136" t="n">
        <v>6.02</v>
      </c>
      <c r="G193" s="136" t="n">
        <v>4.25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27.94</v>
      </c>
      <c r="D194" s="135" t="n">
        <v>45.56</v>
      </c>
      <c r="E194" s="135" t="n">
        <v>67.43</v>
      </c>
      <c r="F194" s="135" t="n">
        <v>30.07</v>
      </c>
      <c r="G194" s="135" t="n">
        <v>32.83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5.11</v>
      </c>
      <c r="D195" s="136" t="n">
        <v>11.21</v>
      </c>
      <c r="E195" s="136" t="n">
        <v>15.21</v>
      </c>
      <c r="F195" s="136" t="n">
        <v>10.54</v>
      </c>
      <c r="G195" s="136" t="n">
        <v>10.94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17.01</v>
      </c>
      <c r="D196" s="136" t="n">
        <v>25.43</v>
      </c>
      <c r="E196" s="136" t="n">
        <v>35.33</v>
      </c>
      <c r="F196" s="136" t="n">
        <v>16.15</v>
      </c>
      <c r="G196" s="136" t="n">
        <v>17.75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68.66</v>
      </c>
      <c r="C197" s="135" t="n">
        <v>148.75</v>
      </c>
      <c r="D197" s="135" t="n">
        <v>160.58</v>
      </c>
      <c r="E197" s="135" t="n">
        <v>176.83</v>
      </c>
      <c r="F197" s="135" t="n">
        <v>126.18</v>
      </c>
      <c r="G197" s="135" t="n">
        <v>139.22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4.92</v>
      </c>
      <c r="C198" s="136" t="n">
        <v>12.41</v>
      </c>
      <c r="D198" s="136" t="n">
        <v>15.98</v>
      </c>
      <c r="E198" s="136" t="n">
        <v>15.48</v>
      </c>
      <c r="F198" s="136" t="n">
        <v>8.01</v>
      </c>
      <c r="G198" s="136" t="n">
        <v>10.47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37" t="s">
        <v>74</v>
      </c>
      <c r="C199" s="136" t="n">
        <v>3.63</v>
      </c>
      <c r="D199" s="136" t="n">
        <v>4.32</v>
      </c>
      <c r="E199" s="37" t="s">
        <v>74</v>
      </c>
      <c r="F199" s="136" t="n">
        <v>5.93</v>
      </c>
      <c r="G199" s="136" t="n">
        <v>3.49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37" t="s">
        <v>74</v>
      </c>
      <c r="C200" s="136" t="n">
        <v>9.03</v>
      </c>
      <c r="D200" s="136" t="n">
        <v>9.23</v>
      </c>
      <c r="E200" s="136" t="n">
        <v>3.92</v>
      </c>
      <c r="F200" s="136" t="n">
        <v>5.18</v>
      </c>
      <c r="G200" s="136" t="n">
        <v>10.28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1.93</v>
      </c>
      <c r="C201" s="136" t="n">
        <v>5.67</v>
      </c>
      <c r="D201" s="136" t="n">
        <v>6.1</v>
      </c>
      <c r="E201" s="136" t="n">
        <v>6.86</v>
      </c>
      <c r="F201" s="136" t="n">
        <v>6.11</v>
      </c>
      <c r="G201" s="136" t="n">
        <v>6.88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10.03</v>
      </c>
      <c r="C202" s="136" t="n">
        <v>15.75</v>
      </c>
      <c r="D202" s="136" t="n">
        <v>15.66</v>
      </c>
      <c r="E202" s="136" t="n">
        <v>14.24</v>
      </c>
      <c r="F202" s="136" t="n">
        <v>13.32</v>
      </c>
      <c r="G202" s="136" t="n">
        <v>13.39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136" t="n">
        <v>0.92</v>
      </c>
      <c r="C203" s="136" t="n">
        <v>5.9</v>
      </c>
      <c r="D203" s="136" t="n">
        <v>5.91</v>
      </c>
      <c r="E203" s="136" t="n">
        <v>8.57</v>
      </c>
      <c r="F203" s="136" t="n">
        <v>5.97</v>
      </c>
      <c r="G203" s="136" t="n">
        <v>6.69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0.39</v>
      </c>
      <c r="C204" s="136" t="n">
        <v>2.67</v>
      </c>
      <c r="D204" s="136" t="n">
        <v>6.15</v>
      </c>
      <c r="E204" s="136" t="n">
        <v>6.94</v>
      </c>
      <c r="F204" s="136" t="n">
        <v>2.43</v>
      </c>
      <c r="G204" s="136" t="n">
        <v>3.04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8.42</v>
      </c>
      <c r="C205" s="136" t="n">
        <v>8.79</v>
      </c>
      <c r="D205" s="136" t="n">
        <v>8.71</v>
      </c>
      <c r="E205" s="136" t="n">
        <v>6.91</v>
      </c>
      <c r="F205" s="136" t="n">
        <v>9.2</v>
      </c>
      <c r="G205" s="136" t="n">
        <v>9.24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5.39</v>
      </c>
      <c r="C206" s="136" t="n">
        <v>8.87</v>
      </c>
      <c r="D206" s="136" t="n">
        <v>8.79</v>
      </c>
      <c r="E206" s="136" t="n">
        <v>12.36</v>
      </c>
      <c r="F206" s="136" t="n">
        <v>8.68</v>
      </c>
      <c r="G206" s="136" t="n">
        <v>7.81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9.83</v>
      </c>
      <c r="C207" s="136" t="n">
        <v>8.93</v>
      </c>
      <c r="D207" s="136" t="n">
        <v>11.34</v>
      </c>
      <c r="E207" s="136" t="n">
        <v>7.63</v>
      </c>
      <c r="F207" s="136" t="n">
        <v>7.97</v>
      </c>
      <c r="G207" s="136" t="n">
        <v>10.38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9.13</v>
      </c>
      <c r="C208" s="136" t="n">
        <v>12.07</v>
      </c>
      <c r="D208" s="136" t="n">
        <v>9.38</v>
      </c>
      <c r="E208" s="136" t="n">
        <v>10.76</v>
      </c>
      <c r="F208" s="136" t="n">
        <v>11.36</v>
      </c>
      <c r="G208" s="136" t="n">
        <v>12.29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136" t="n">
        <v>2.9</v>
      </c>
      <c r="C209" s="136" t="n">
        <v>4.88</v>
      </c>
      <c r="D209" s="136" t="n">
        <v>8.76</v>
      </c>
      <c r="E209" s="136" t="n">
        <v>14.4</v>
      </c>
      <c r="F209" s="136" t="n">
        <v>7.08</v>
      </c>
      <c r="G209" s="136" t="n">
        <v>6.42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124.94</v>
      </c>
      <c r="C210" s="135" t="n">
        <v>333.28</v>
      </c>
      <c r="D210" s="135" t="n">
        <v>336.97</v>
      </c>
      <c r="E210" s="135" t="n">
        <v>343.43</v>
      </c>
      <c r="F210" s="135" t="n">
        <v>203.76</v>
      </c>
      <c r="G210" s="135" t="n">
        <v>305.03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2.76</v>
      </c>
      <c r="C211" s="136" t="n">
        <v>39.19</v>
      </c>
      <c r="D211" s="136" t="n">
        <v>42.84</v>
      </c>
      <c r="E211" s="136" t="n">
        <v>53.26</v>
      </c>
      <c r="F211" s="136" t="n">
        <v>35.7</v>
      </c>
      <c r="G211" s="136" t="n">
        <v>42.43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26.14</v>
      </c>
      <c r="C212" s="136" t="n">
        <v>34.16</v>
      </c>
      <c r="D212" s="136" t="n">
        <v>33.84</v>
      </c>
      <c r="E212" s="136" t="n">
        <v>34.47</v>
      </c>
      <c r="F212" s="136" t="n">
        <v>29.15</v>
      </c>
      <c r="G212" s="136" t="n">
        <v>39.29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136" t="n">
        <v>2.07</v>
      </c>
      <c r="C213" s="136" t="n">
        <v>11.86</v>
      </c>
      <c r="D213" s="136" t="n">
        <v>10.67</v>
      </c>
      <c r="E213" s="136" t="n">
        <v>14.02</v>
      </c>
      <c r="F213" s="136" t="n">
        <v>2.73</v>
      </c>
      <c r="G213" s="136" t="n">
        <v>8.96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3.17</v>
      </c>
      <c r="C214" s="136" t="n">
        <v>7.25</v>
      </c>
      <c r="D214" s="136" t="n">
        <v>6.83</v>
      </c>
      <c r="E214" s="136" t="n">
        <v>8.58</v>
      </c>
      <c r="F214" s="136" t="n">
        <v>6.76</v>
      </c>
      <c r="G214" s="136" t="n">
        <v>5.59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11.75</v>
      </c>
      <c r="C215" s="136" t="n">
        <v>38.21</v>
      </c>
      <c r="D215" s="136" t="n">
        <v>42.64</v>
      </c>
      <c r="E215" s="136" t="n">
        <v>40.28</v>
      </c>
      <c r="F215" s="136" t="n">
        <v>18.12</v>
      </c>
      <c r="G215" s="136" t="n">
        <v>30.15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8.95</v>
      </c>
      <c r="C216" s="136" t="n">
        <v>20.92</v>
      </c>
      <c r="D216" s="136" t="n">
        <v>16.05</v>
      </c>
      <c r="E216" s="136" t="n">
        <v>31.49</v>
      </c>
      <c r="F216" s="136" t="n">
        <v>8.32</v>
      </c>
      <c r="G216" s="136" t="n">
        <v>16.72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136" t="n">
        <v>20.86</v>
      </c>
      <c r="C217" s="136" t="n">
        <v>70.74</v>
      </c>
      <c r="D217" s="136" t="n">
        <v>73.05</v>
      </c>
      <c r="E217" s="136" t="n">
        <v>66.7</v>
      </c>
      <c r="F217" s="136" t="n">
        <v>27.14</v>
      </c>
      <c r="G217" s="136" t="n">
        <v>60.72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26.11</v>
      </c>
      <c r="C218" s="136" t="n">
        <v>93.19</v>
      </c>
      <c r="D218" s="136" t="n">
        <v>96.36</v>
      </c>
      <c r="E218" s="136" t="n">
        <v>72.87</v>
      </c>
      <c r="F218" s="136" t="n">
        <v>70.95</v>
      </c>
      <c r="G218" s="136" t="n">
        <v>87.63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1402.61</v>
      </c>
      <c r="C219" s="135" t="n">
        <v>2295.97</v>
      </c>
      <c r="D219" s="135" t="n">
        <v>2487.75</v>
      </c>
      <c r="E219" s="135" t="n">
        <v>2558.27</v>
      </c>
      <c r="F219" s="135" t="n">
        <v>1803.23</v>
      </c>
      <c r="G219" s="135" t="n">
        <v>2339.47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1810.9</v>
      </c>
      <c r="C220" s="135" t="n">
        <v>2797.03</v>
      </c>
      <c r="D220" s="135" t="n">
        <v>3046.97</v>
      </c>
      <c r="E220" s="135" t="n">
        <v>3179.44</v>
      </c>
      <c r="F220" s="135" t="n">
        <v>2235.06</v>
      </c>
      <c r="G220" s="135" t="n">
        <v>2925.07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10.5" hidden="false" customHeight="tru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90" fitToWidth="1" fitToHeight="1" pageOrder="downThenOver" orientation="portrait" blackAndWhite="false" draft="false" cellComments="none" firstPageNumber="91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74" activeCellId="0" sqref="A174:IV17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9.41"/>
    <col collapsed="false" customWidth="false" hidden="false" outlineLevel="0" max="7" min="2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customFormat="false" ht="11.25" hidden="false" customHeight="true" outlineLevel="0" collapsed="false">
      <c r="A1" s="129" t="s">
        <v>182</v>
      </c>
      <c r="B1" s="89"/>
      <c r="C1" s="89"/>
      <c r="D1" s="89"/>
      <c r="E1" s="89"/>
      <c r="F1" s="89"/>
      <c r="G1" s="89"/>
    </row>
    <row r="2" s="43" customFormat="true" ht="18" hidden="false" customHeight="true" outlineLevel="0" collapsed="false">
      <c r="A2" s="134" t="s">
        <v>183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124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9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25</v>
      </c>
      <c r="B7" s="72" t="n">
        <v>4858612</v>
      </c>
      <c r="C7" s="54" t="n">
        <v>0.3</v>
      </c>
      <c r="D7" s="54" t="n">
        <v>1.2</v>
      </c>
      <c r="E7" s="54" t="n">
        <v>3</v>
      </c>
      <c r="F7" s="54" t="n">
        <v>0.3</v>
      </c>
      <c r="G7" s="54" t="n">
        <v>1.1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69.29</v>
      </c>
      <c r="C8" s="132" t="n">
        <v>40.17</v>
      </c>
      <c r="D8" s="132" t="n">
        <v>40.8</v>
      </c>
      <c r="E8" s="132" t="n">
        <v>38</v>
      </c>
      <c r="F8" s="132" t="n">
        <v>65.92</v>
      </c>
      <c r="G8" s="132" t="n">
        <v>59.27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25.98</v>
      </c>
      <c r="C9" s="107" t="n">
        <v>13.15</v>
      </c>
      <c r="D9" s="107" t="n">
        <v>15.36</v>
      </c>
      <c r="E9" s="107" t="n">
        <v>14.42</v>
      </c>
      <c r="F9" s="107" t="n">
        <v>21.83</v>
      </c>
      <c r="G9" s="107" t="n">
        <v>22.94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9.08</v>
      </c>
      <c r="C10" s="107" t="n">
        <v>5.41</v>
      </c>
      <c r="D10" s="107" t="n">
        <v>5.63</v>
      </c>
      <c r="E10" s="107" t="n">
        <v>5.62</v>
      </c>
      <c r="F10" s="107" t="n">
        <v>8.41</v>
      </c>
      <c r="G10" s="107" t="n">
        <v>7.34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6.21</v>
      </c>
      <c r="C11" s="107" t="n">
        <v>9.1</v>
      </c>
      <c r="D11" s="107" t="n">
        <v>9.22</v>
      </c>
      <c r="E11" s="107" t="n">
        <v>9.69</v>
      </c>
      <c r="F11" s="107" t="n">
        <v>14.53</v>
      </c>
      <c r="G11" s="107" t="n">
        <v>15.22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2.23</v>
      </c>
      <c r="C12" s="107" t="n">
        <v>8.69</v>
      </c>
      <c r="D12" s="107" t="n">
        <v>8.32</v>
      </c>
      <c r="E12" s="107" t="n">
        <v>6.16</v>
      </c>
      <c r="F12" s="107" t="n">
        <v>16.9</v>
      </c>
      <c r="G12" s="107" t="n">
        <v>9.43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100.23</v>
      </c>
      <c r="C13" s="132" t="n">
        <v>53.33</v>
      </c>
      <c r="D13" s="132" t="n">
        <v>54.94</v>
      </c>
      <c r="E13" s="132" t="n">
        <v>48.5</v>
      </c>
      <c r="F13" s="132" t="n">
        <v>78.33</v>
      </c>
      <c r="G13" s="132" t="n">
        <v>89.66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38.62</v>
      </c>
      <c r="C14" s="107" t="n">
        <v>22.38</v>
      </c>
      <c r="D14" s="107" t="n">
        <v>21.26</v>
      </c>
      <c r="E14" s="107" t="n">
        <v>19.65</v>
      </c>
      <c r="F14" s="107" t="n">
        <v>29.86</v>
      </c>
      <c r="G14" s="107" t="n">
        <v>34.68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11.54</v>
      </c>
      <c r="C15" s="107" t="n">
        <v>4.86</v>
      </c>
      <c r="D15" s="107" t="n">
        <v>5.85</v>
      </c>
      <c r="E15" s="107" t="n">
        <v>4.19</v>
      </c>
      <c r="F15" s="107" t="n">
        <v>6.99</v>
      </c>
      <c r="G15" s="107" t="n">
        <v>10.74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21.68</v>
      </c>
      <c r="C16" s="107" t="n">
        <v>10.18</v>
      </c>
      <c r="D16" s="107" t="n">
        <v>12.01</v>
      </c>
      <c r="E16" s="107" t="n">
        <v>14.02</v>
      </c>
      <c r="F16" s="107" t="n">
        <v>16.94</v>
      </c>
      <c r="G16" s="107" t="n">
        <v>19.75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19.95</v>
      </c>
      <c r="C17" s="107" t="n">
        <v>13.15</v>
      </c>
      <c r="D17" s="107" t="n">
        <v>10.39</v>
      </c>
      <c r="E17" s="107" t="n">
        <v>8.03</v>
      </c>
      <c r="F17" s="107" t="n">
        <v>18.69</v>
      </c>
      <c r="G17" s="107" t="n">
        <v>15.6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44.34</v>
      </c>
      <c r="C18" s="132" t="n">
        <v>17.77</v>
      </c>
      <c r="D18" s="132" t="n">
        <v>29.1</v>
      </c>
      <c r="E18" s="132" t="n">
        <v>22.11</v>
      </c>
      <c r="F18" s="132" t="n">
        <v>33.36</v>
      </c>
      <c r="G18" s="132" t="n">
        <v>44.79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63.23</v>
      </c>
      <c r="C19" s="132" t="n">
        <v>38.46</v>
      </c>
      <c r="D19" s="132" t="n">
        <v>39.4</v>
      </c>
      <c r="E19" s="132" t="n">
        <v>34.67</v>
      </c>
      <c r="F19" s="132" t="n">
        <v>48.67</v>
      </c>
      <c r="G19" s="132" t="n">
        <v>53.25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20.99</v>
      </c>
      <c r="C20" s="107" t="n">
        <v>11.33</v>
      </c>
      <c r="D20" s="107" t="n">
        <v>11.66</v>
      </c>
      <c r="E20" s="107" t="n">
        <v>12.01</v>
      </c>
      <c r="F20" s="107" t="n">
        <v>16.75</v>
      </c>
      <c r="G20" s="107" t="n">
        <v>14.12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8.64</v>
      </c>
      <c r="C21" s="107" t="n">
        <v>17.34</v>
      </c>
      <c r="D21" s="107" t="n">
        <v>18.67</v>
      </c>
      <c r="E21" s="107" t="n">
        <v>16.04</v>
      </c>
      <c r="F21" s="107" t="n">
        <v>20.66</v>
      </c>
      <c r="G21" s="107" t="n">
        <v>27.96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5.49</v>
      </c>
      <c r="C22" s="107" t="n">
        <v>2.26</v>
      </c>
      <c r="D22" s="107" t="n">
        <v>3.86</v>
      </c>
      <c r="E22" s="107" t="n">
        <v>3.58</v>
      </c>
      <c r="F22" s="107" t="n">
        <v>3.96</v>
      </c>
      <c r="G22" s="107" t="n">
        <v>5.38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5.22</v>
      </c>
      <c r="C23" s="132" t="n">
        <v>8.31</v>
      </c>
      <c r="D23" s="132" t="n">
        <v>9.55</v>
      </c>
      <c r="E23" s="132" t="n">
        <v>9.71</v>
      </c>
      <c r="F23" s="132" t="n">
        <v>12.24</v>
      </c>
      <c r="G23" s="132" t="n">
        <v>13.23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10.93</v>
      </c>
      <c r="C24" s="107" t="n">
        <v>6.66</v>
      </c>
      <c r="D24" s="107" t="n">
        <v>7.16</v>
      </c>
      <c r="E24" s="107" t="n">
        <v>7.66</v>
      </c>
      <c r="F24" s="107" t="n">
        <v>8.08</v>
      </c>
      <c r="G24" s="107" t="n">
        <v>9.2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76.17</v>
      </c>
      <c r="C25" s="132" t="n">
        <v>38.29</v>
      </c>
      <c r="D25" s="132" t="n">
        <v>51.93</v>
      </c>
      <c r="E25" s="132" t="n">
        <v>46.38</v>
      </c>
      <c r="F25" s="132" t="n">
        <v>60.44</v>
      </c>
      <c r="G25" s="132" t="n">
        <v>72.46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38.61</v>
      </c>
      <c r="C26" s="107" t="n">
        <v>19.98</v>
      </c>
      <c r="D26" s="107" t="n">
        <v>25.71</v>
      </c>
      <c r="E26" s="107" t="n">
        <v>22.65</v>
      </c>
      <c r="F26" s="107" t="n">
        <v>30.11</v>
      </c>
      <c r="G26" s="107" t="n">
        <v>36.62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30.1</v>
      </c>
      <c r="C27" s="132" t="n">
        <v>18.16</v>
      </c>
      <c r="D27" s="132" t="n">
        <v>18.55</v>
      </c>
      <c r="E27" s="132" t="n">
        <v>17.95</v>
      </c>
      <c r="F27" s="132" t="n">
        <v>24.86</v>
      </c>
      <c r="G27" s="132" t="n">
        <v>27.71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4.79</v>
      </c>
      <c r="C28" s="107" t="n">
        <v>2.58</v>
      </c>
      <c r="D28" s="107" t="n">
        <v>3.58</v>
      </c>
      <c r="E28" s="107" t="n">
        <v>3.25</v>
      </c>
      <c r="F28" s="107" t="n">
        <v>3.04</v>
      </c>
      <c r="G28" s="107" t="n">
        <v>4.75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2.41</v>
      </c>
      <c r="C29" s="107" t="n">
        <v>8.35</v>
      </c>
      <c r="D29" s="107" t="n">
        <v>8.49</v>
      </c>
      <c r="E29" s="107" t="n">
        <v>8.48</v>
      </c>
      <c r="F29" s="107" t="n">
        <v>10.4</v>
      </c>
      <c r="G29" s="107" t="n">
        <v>12.65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5.18</v>
      </c>
      <c r="C30" s="107" t="n">
        <v>3.53</v>
      </c>
      <c r="D30" s="107" t="n">
        <v>2.25</v>
      </c>
      <c r="E30" s="107" t="n">
        <v>1.97</v>
      </c>
      <c r="F30" s="107" t="n">
        <v>3.4</v>
      </c>
      <c r="G30" s="107" t="n">
        <v>3.56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35.84</v>
      </c>
      <c r="C31" s="132" t="n">
        <v>23.32</v>
      </c>
      <c r="D31" s="132" t="n">
        <v>22.83</v>
      </c>
      <c r="E31" s="132" t="n">
        <v>15.9</v>
      </c>
      <c r="F31" s="132" t="n">
        <v>35.39</v>
      </c>
      <c r="G31" s="132" t="n">
        <v>31.06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7.72</v>
      </c>
      <c r="C32" s="107" t="n">
        <v>3.23</v>
      </c>
      <c r="D32" s="107" t="n">
        <v>4.7</v>
      </c>
      <c r="E32" s="107" t="n">
        <v>2.83</v>
      </c>
      <c r="F32" s="107" t="n">
        <v>6.04</v>
      </c>
      <c r="G32" s="107" t="n">
        <v>8.14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4.56</v>
      </c>
      <c r="C33" s="107" t="n">
        <v>4.23</v>
      </c>
      <c r="D33" s="107" t="n">
        <v>3.62</v>
      </c>
      <c r="E33" s="107" t="n">
        <v>1.46</v>
      </c>
      <c r="F33" s="107" t="n">
        <v>4.69</v>
      </c>
      <c r="G33" s="107" t="n">
        <v>4.27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2.43</v>
      </c>
      <c r="C34" s="107" t="n">
        <v>8.94</v>
      </c>
      <c r="D34" s="107" t="n">
        <v>8.84</v>
      </c>
      <c r="E34" s="107" t="n">
        <v>7.03</v>
      </c>
      <c r="F34" s="107" t="n">
        <v>10.71</v>
      </c>
      <c r="G34" s="107" t="n">
        <v>11.47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434.43</v>
      </c>
      <c r="C35" s="132" t="n">
        <v>237.81</v>
      </c>
      <c r="D35" s="132" t="n">
        <v>267.11</v>
      </c>
      <c r="E35" s="132" t="n">
        <v>233.22</v>
      </c>
      <c r="F35" s="132" t="n">
        <v>359.2</v>
      </c>
      <c r="G35" s="132" t="n">
        <v>391.43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20.3</v>
      </c>
      <c r="C36" s="132" t="n">
        <v>26.14</v>
      </c>
      <c r="D36" s="132" t="n">
        <v>14.82</v>
      </c>
      <c r="E36" s="132" t="n">
        <v>2.95</v>
      </c>
      <c r="F36" s="132" t="n">
        <v>21.15</v>
      </c>
      <c r="G36" s="132" t="n">
        <v>21.71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41.29</v>
      </c>
      <c r="C37" s="132" t="n">
        <v>97.2</v>
      </c>
      <c r="D37" s="132" t="n">
        <v>87.75</v>
      </c>
      <c r="E37" s="132" t="n">
        <v>28.63</v>
      </c>
      <c r="F37" s="132" t="n">
        <v>162.39</v>
      </c>
      <c r="G37" s="132" t="n">
        <v>121.94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01.09</v>
      </c>
      <c r="C38" s="107" t="n">
        <v>68.86</v>
      </c>
      <c r="D38" s="107" t="n">
        <v>62.47</v>
      </c>
      <c r="E38" s="107" t="n">
        <v>18.16</v>
      </c>
      <c r="F38" s="107" t="n">
        <v>111.09</v>
      </c>
      <c r="G38" s="107" t="n">
        <v>85.57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3.52</v>
      </c>
      <c r="C39" s="107" t="n">
        <v>25.02</v>
      </c>
      <c r="D39" s="107" t="n">
        <v>20.53</v>
      </c>
      <c r="E39" s="107" t="n">
        <v>6.97</v>
      </c>
      <c r="F39" s="107" t="n">
        <v>41.13</v>
      </c>
      <c r="G39" s="107" t="n">
        <v>29.5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2.64</v>
      </c>
      <c r="C40" s="107" t="n">
        <v>3.3</v>
      </c>
      <c r="D40" s="107" t="n">
        <v>2.04</v>
      </c>
      <c r="E40" s="107" t="n">
        <v>1.47</v>
      </c>
      <c r="F40" s="107" t="n">
        <v>2.78</v>
      </c>
      <c r="G40" s="107" t="n">
        <v>2.56</v>
      </c>
    </row>
    <row r="41" s="57" customFormat="true" ht="9.75" hidden="false" customHeight="true" outlineLevel="0" collapsed="false">
      <c r="A41" s="25" t="s">
        <v>45</v>
      </c>
      <c r="B41" s="132" t="n">
        <v>381.81</v>
      </c>
      <c r="C41" s="132" t="n">
        <v>279</v>
      </c>
      <c r="D41" s="132" t="n">
        <v>360.02</v>
      </c>
      <c r="E41" s="132" t="n">
        <v>276.65</v>
      </c>
      <c r="F41" s="132" t="n">
        <v>314.26</v>
      </c>
      <c r="G41" s="132" t="n">
        <v>394.95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43.96</v>
      </c>
      <c r="C42" s="107" t="n">
        <v>81.44</v>
      </c>
      <c r="D42" s="107" t="n">
        <v>44.27</v>
      </c>
      <c r="E42" s="107" t="n">
        <v>28.75</v>
      </c>
      <c r="F42" s="107" t="n">
        <v>73.85</v>
      </c>
      <c r="G42" s="107" t="n">
        <v>45.3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273.31</v>
      </c>
      <c r="C43" s="107" t="n">
        <v>171.95</v>
      </c>
      <c r="D43" s="107" t="n">
        <v>255.68</v>
      </c>
      <c r="E43" s="107" t="n">
        <v>216.63</v>
      </c>
      <c r="F43" s="107" t="n">
        <v>223.16</v>
      </c>
      <c r="G43" s="107" t="n">
        <v>285.25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18.8</v>
      </c>
      <c r="C44" s="107" t="n">
        <v>10.5</v>
      </c>
      <c r="D44" s="107" t="n">
        <v>15.79</v>
      </c>
      <c r="E44" s="107" t="n">
        <v>12.8</v>
      </c>
      <c r="F44" s="107" t="n">
        <v>13.69</v>
      </c>
      <c r="G44" s="107" t="n">
        <v>18.13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18.32</v>
      </c>
      <c r="C45" s="76" t="s">
        <v>74</v>
      </c>
      <c r="D45" s="107" t="n">
        <v>5.28</v>
      </c>
      <c r="E45" s="107" t="n">
        <v>6.35</v>
      </c>
      <c r="F45" s="76" t="s">
        <v>74</v>
      </c>
      <c r="G45" s="107" t="n">
        <v>23.38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26.15</v>
      </c>
      <c r="C46" s="76" t="s">
        <v>74</v>
      </c>
      <c r="D46" s="76" t="s">
        <v>74</v>
      </c>
      <c r="E46" s="107" t="n">
        <v>12</v>
      </c>
      <c r="F46" s="76" t="s">
        <v>74</v>
      </c>
      <c r="G46" s="107" t="n">
        <v>20.47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78.6</v>
      </c>
      <c r="C47" s="132" t="n">
        <v>42.02</v>
      </c>
      <c r="D47" s="132" t="n">
        <v>56.42</v>
      </c>
      <c r="E47" s="132" t="n">
        <v>50.99</v>
      </c>
      <c r="F47" s="132" t="n">
        <v>64.84</v>
      </c>
      <c r="G47" s="132" t="n">
        <v>75.31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35.19</v>
      </c>
      <c r="C48" s="107" t="n">
        <v>22.67</v>
      </c>
      <c r="D48" s="107" t="n">
        <v>25.47</v>
      </c>
      <c r="E48" s="107" t="n">
        <v>22.78</v>
      </c>
      <c r="F48" s="107" t="n">
        <v>27.46</v>
      </c>
      <c r="G48" s="107" t="n">
        <v>34.07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34.16</v>
      </c>
      <c r="C49" s="107" t="n">
        <v>14.79</v>
      </c>
      <c r="D49" s="107" t="n">
        <v>26.22</v>
      </c>
      <c r="E49" s="107" t="n">
        <v>22.45</v>
      </c>
      <c r="F49" s="107" t="n">
        <v>34.24</v>
      </c>
      <c r="G49" s="107" t="n">
        <v>33.48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1.65</v>
      </c>
      <c r="C50" s="76" t="s">
        <v>74</v>
      </c>
      <c r="D50" s="76" t="s">
        <v>74</v>
      </c>
      <c r="E50" s="107" t="n">
        <v>1.49</v>
      </c>
      <c r="F50" s="76" t="s">
        <v>74</v>
      </c>
      <c r="G50" s="107" t="n">
        <v>1.51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22.02</v>
      </c>
      <c r="C51" s="132" t="n">
        <v>51.42</v>
      </c>
      <c r="D51" s="132" t="n">
        <v>60.13</v>
      </c>
      <c r="E51" s="132" t="n">
        <v>55.34</v>
      </c>
      <c r="F51" s="132" t="n">
        <v>121</v>
      </c>
      <c r="G51" s="132" t="n">
        <v>104.18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4.01</v>
      </c>
      <c r="C52" s="76" t="s">
        <v>74</v>
      </c>
      <c r="D52" s="76" t="s">
        <v>74</v>
      </c>
      <c r="E52" s="107" t="n">
        <v>1.74</v>
      </c>
      <c r="F52" s="76" t="s">
        <v>74</v>
      </c>
      <c r="G52" s="107" t="n">
        <v>2.88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35.54</v>
      </c>
      <c r="C53" s="76" t="s">
        <v>74</v>
      </c>
      <c r="D53" s="107" t="n">
        <v>7.54</v>
      </c>
      <c r="E53" s="107" t="n">
        <v>5.47</v>
      </c>
      <c r="F53" s="76" t="s">
        <v>74</v>
      </c>
      <c r="G53" s="107" t="n">
        <v>30.02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6.41</v>
      </c>
      <c r="C54" s="76" t="s">
        <v>74</v>
      </c>
      <c r="D54" s="107" t="n">
        <v>3.11</v>
      </c>
      <c r="E54" s="107" t="n">
        <v>0.61</v>
      </c>
      <c r="F54" s="107" t="n">
        <v>56.27</v>
      </c>
      <c r="G54" s="107" t="n">
        <v>4.75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6.03</v>
      </c>
      <c r="C55" s="76" t="s">
        <v>74</v>
      </c>
      <c r="D55" s="107" t="n">
        <v>6.05</v>
      </c>
      <c r="E55" s="107" t="n">
        <v>1.82</v>
      </c>
      <c r="F55" s="76" t="s">
        <v>74</v>
      </c>
      <c r="G55" s="107" t="n">
        <v>6.99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19.41</v>
      </c>
      <c r="C56" s="107" t="n">
        <v>11.78</v>
      </c>
      <c r="D56" s="107" t="n">
        <v>10.21</v>
      </c>
      <c r="E56" s="107" t="n">
        <v>11.46</v>
      </c>
      <c r="F56" s="107" t="n">
        <v>22.19</v>
      </c>
      <c r="G56" s="107" t="n">
        <v>19.09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3.07</v>
      </c>
      <c r="C57" s="76" t="s">
        <v>74</v>
      </c>
      <c r="D57" s="107" t="n">
        <v>1.99</v>
      </c>
      <c r="E57" s="107" t="n">
        <v>1.75</v>
      </c>
      <c r="F57" s="76" t="s">
        <v>74</v>
      </c>
      <c r="G57" s="107" t="n">
        <v>3.12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12</v>
      </c>
      <c r="C58" s="107" t="n">
        <v>7.68</v>
      </c>
      <c r="D58" s="107" t="n">
        <v>6.95</v>
      </c>
      <c r="E58" s="107" t="n">
        <v>7.06</v>
      </c>
      <c r="F58" s="107" t="n">
        <v>10.5</v>
      </c>
      <c r="G58" s="107" t="n">
        <v>10.73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9.18</v>
      </c>
      <c r="C59" s="107" t="n">
        <v>8.64</v>
      </c>
      <c r="D59" s="107" t="n">
        <v>10.19</v>
      </c>
      <c r="E59" s="107" t="n">
        <v>5.06</v>
      </c>
      <c r="F59" s="107" t="n">
        <v>11.97</v>
      </c>
      <c r="G59" s="107" t="n">
        <v>8.94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8.87</v>
      </c>
      <c r="C60" s="76" t="s">
        <v>74</v>
      </c>
      <c r="D60" s="107" t="n">
        <v>4.9</v>
      </c>
      <c r="E60" s="107" t="n">
        <v>14.03</v>
      </c>
      <c r="F60" s="76" t="s">
        <v>74</v>
      </c>
      <c r="G60" s="107" t="n">
        <v>3.97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7.65</v>
      </c>
      <c r="C61" s="77" t="s">
        <v>74</v>
      </c>
      <c r="D61" s="77" t="s">
        <v>74</v>
      </c>
      <c r="E61" s="133" t="n">
        <v>3.2</v>
      </c>
      <c r="F61" s="77" t="s">
        <v>74</v>
      </c>
      <c r="G61" s="133" t="n">
        <v>4.26</v>
      </c>
    </row>
    <row r="62" customFormat="false" ht="10.5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2.7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124</v>
      </c>
      <c r="C67" s="49"/>
      <c r="D67" s="49"/>
      <c r="E67" s="49"/>
      <c r="F67" s="49"/>
      <c r="G67" s="49"/>
    </row>
    <row r="68" s="57" customFormat="true" ht="12" hidden="false" customHeight="true" outlineLevel="0" collapsed="false">
      <c r="A68" s="57" t="str">
        <f aca="false">Tav1!A65</f>
        <v>Sanità</v>
      </c>
      <c r="B68" s="135" t="n">
        <v>62.25</v>
      </c>
      <c r="C68" s="135" t="n">
        <v>30.16</v>
      </c>
      <c r="D68" s="135" t="n">
        <v>24.07</v>
      </c>
      <c r="E68" s="135" t="n">
        <v>46.38</v>
      </c>
      <c r="F68" s="135" t="n">
        <v>57.74</v>
      </c>
      <c r="G68" s="135" t="n">
        <v>55.67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28.19</v>
      </c>
      <c r="C69" s="136" t="n">
        <v>9.92</v>
      </c>
      <c r="D69" s="136" t="n">
        <v>17.15</v>
      </c>
      <c r="E69" s="136" t="n">
        <v>29.22</v>
      </c>
      <c r="F69" s="136" t="n">
        <v>22.12</v>
      </c>
      <c r="G69" s="136" t="n">
        <v>26.38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18.92</v>
      </c>
      <c r="C70" s="37" t="s">
        <v>74</v>
      </c>
      <c r="D70" s="136" t="n">
        <v>3.74</v>
      </c>
      <c r="E70" s="136" t="n">
        <v>7.66</v>
      </c>
      <c r="F70" s="37" t="s">
        <v>74</v>
      </c>
      <c r="G70" s="136" t="n">
        <v>16.62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235.93</v>
      </c>
      <c r="C71" s="135" t="n">
        <v>253.28</v>
      </c>
      <c r="D71" s="135" t="n">
        <v>121.24</v>
      </c>
      <c r="E71" s="135" t="n">
        <v>21.12</v>
      </c>
      <c r="F71" s="135" t="n">
        <v>281.34</v>
      </c>
      <c r="G71" s="135" t="n">
        <v>236.68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24.97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1" t="s">
        <v>73</v>
      </c>
      <c r="B73" s="37" t="s">
        <v>74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45.53</v>
      </c>
      <c r="C74" s="136" t="n">
        <v>39.95</v>
      </c>
      <c r="D74" s="136" t="n">
        <v>26.6</v>
      </c>
      <c r="E74" s="136" t="n">
        <v>3.63</v>
      </c>
      <c r="F74" s="136" t="n">
        <v>59.31</v>
      </c>
      <c r="G74" s="136" t="n">
        <v>49.13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7.31</v>
      </c>
      <c r="C75" s="136" t="n">
        <v>11.92</v>
      </c>
      <c r="D75" s="136" t="n">
        <v>6.86</v>
      </c>
      <c r="E75" s="136" t="n">
        <v>1.45</v>
      </c>
      <c r="F75" s="136" t="n">
        <v>22.54</v>
      </c>
      <c r="G75" s="136" t="n">
        <v>19.41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07.79</v>
      </c>
      <c r="C76" s="136" t="n">
        <v>120.03</v>
      </c>
      <c r="D76" s="136" t="n">
        <v>67.84</v>
      </c>
      <c r="E76" s="136" t="n">
        <v>9.71</v>
      </c>
      <c r="F76" s="136" t="n">
        <v>151.36</v>
      </c>
      <c r="G76" s="136" t="n">
        <v>114.13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16.7</v>
      </c>
      <c r="C77" s="37" t="s">
        <v>74</v>
      </c>
      <c r="D77" s="136" t="n">
        <v>8.24</v>
      </c>
      <c r="E77" s="37" t="s">
        <v>74</v>
      </c>
      <c r="F77" s="136" t="n">
        <v>6.53</v>
      </c>
      <c r="G77" s="136" t="n">
        <v>9.65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3.62</v>
      </c>
      <c r="C78" s="37" t="s">
        <v>74</v>
      </c>
      <c r="D78" s="136" t="n">
        <v>1.45</v>
      </c>
      <c r="E78" s="136" t="n">
        <v>1.35</v>
      </c>
      <c r="F78" s="37" t="s">
        <v>74</v>
      </c>
      <c r="G78" s="136" t="n">
        <v>1.34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9.63</v>
      </c>
      <c r="C79" s="136" t="n">
        <v>7.46</v>
      </c>
      <c r="D79" s="136" t="n">
        <v>4.46</v>
      </c>
      <c r="E79" s="136" t="n">
        <v>1.99</v>
      </c>
      <c r="F79" s="136" t="n">
        <v>5.34</v>
      </c>
      <c r="G79" s="136" t="n">
        <v>9.4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40.75</v>
      </c>
      <c r="C80" s="135" t="n">
        <v>30.64</v>
      </c>
      <c r="D80" s="135" t="n">
        <v>28.87</v>
      </c>
      <c r="E80" s="135" t="n">
        <v>20.62</v>
      </c>
      <c r="F80" s="135" t="n">
        <v>38.33</v>
      </c>
      <c r="G80" s="135" t="n">
        <v>36.29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2.97</v>
      </c>
      <c r="C81" s="136" t="n">
        <v>21.54</v>
      </c>
      <c r="D81" s="136" t="n">
        <v>22.1</v>
      </c>
      <c r="E81" s="136" t="n">
        <v>17.63</v>
      </c>
      <c r="F81" s="136" t="n">
        <v>23.76</v>
      </c>
      <c r="G81" s="136" t="n">
        <v>30.7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2.34</v>
      </c>
      <c r="C82" s="37" t="s">
        <v>74</v>
      </c>
      <c r="D82" s="136" t="n">
        <v>2.11</v>
      </c>
      <c r="E82" s="136" t="n">
        <v>0.87</v>
      </c>
      <c r="F82" s="37" t="s">
        <v>74</v>
      </c>
      <c r="G82" s="136" t="n">
        <v>1.85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4.84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6.78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2.99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77.66</v>
      </c>
      <c r="C86" s="135" t="n">
        <v>65.28</v>
      </c>
      <c r="D86" s="135" t="n">
        <v>49.13</v>
      </c>
      <c r="E86" s="135" t="n">
        <v>24.58</v>
      </c>
      <c r="F86" s="135" t="n">
        <v>98.97</v>
      </c>
      <c r="G86" s="135" t="n">
        <v>66.95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7.97</v>
      </c>
      <c r="C87" s="37" t="s">
        <v>74</v>
      </c>
      <c r="D87" s="136" t="n">
        <v>4.57</v>
      </c>
      <c r="E87" s="136" t="n">
        <v>3.01</v>
      </c>
      <c r="F87" s="136" t="n">
        <v>14.45</v>
      </c>
      <c r="G87" s="136" t="n">
        <v>4.83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1.92</v>
      </c>
      <c r="C88" s="37" t="s">
        <v>74</v>
      </c>
      <c r="D88" s="37" t="s">
        <v>74</v>
      </c>
      <c r="E88" s="37" t="s">
        <v>74</v>
      </c>
      <c r="F88" s="37" t="s">
        <v>74</v>
      </c>
      <c r="G88" s="37" t="s">
        <v>74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4.37</v>
      </c>
      <c r="C89" s="37" t="s">
        <v>74</v>
      </c>
      <c r="D89" s="37" t="s">
        <v>74</v>
      </c>
      <c r="E89" s="37" t="s">
        <v>74</v>
      </c>
      <c r="F89" s="37" t="s">
        <v>74</v>
      </c>
      <c r="G89" s="136" t="n">
        <v>3.29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2.52</v>
      </c>
      <c r="C90" s="37" t="s">
        <v>74</v>
      </c>
      <c r="D90" s="136" t="n">
        <v>2.49</v>
      </c>
      <c r="E90" s="37" t="s">
        <v>74</v>
      </c>
      <c r="F90" s="37" t="s">
        <v>74</v>
      </c>
      <c r="G90" s="136" t="n">
        <v>1.44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7.71</v>
      </c>
      <c r="C91" s="136" t="n">
        <v>13.1</v>
      </c>
      <c r="D91" s="136" t="n">
        <v>7.92</v>
      </c>
      <c r="E91" s="136" t="n">
        <v>2.55</v>
      </c>
      <c r="F91" s="136" t="n">
        <v>9.58</v>
      </c>
      <c r="G91" s="136" t="n">
        <v>7.35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3.33</v>
      </c>
      <c r="C92" s="136" t="n">
        <v>6.15</v>
      </c>
      <c r="D92" s="136" t="n">
        <v>1.34</v>
      </c>
      <c r="E92" s="37" t="s">
        <v>74</v>
      </c>
      <c r="F92" s="136" t="n">
        <v>5.47</v>
      </c>
      <c r="G92" s="136" t="n">
        <v>2.62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2.38</v>
      </c>
      <c r="C93" s="136" t="n">
        <v>3.22</v>
      </c>
      <c r="D93" s="136" t="n">
        <v>0.22</v>
      </c>
      <c r="E93" s="136" t="n">
        <v>0.19</v>
      </c>
      <c r="F93" s="37" t="s">
        <v>74</v>
      </c>
      <c r="G93" s="136" t="n">
        <v>0.36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6.83</v>
      </c>
      <c r="C94" s="136" t="n">
        <v>6.48</v>
      </c>
      <c r="D94" s="136" t="n">
        <v>6.73</v>
      </c>
      <c r="E94" s="136" t="n">
        <v>6.1</v>
      </c>
      <c r="F94" s="136" t="n">
        <v>3.84</v>
      </c>
      <c r="G94" s="136" t="n">
        <v>7.25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6.42</v>
      </c>
      <c r="C95" s="136" t="n">
        <v>3.77</v>
      </c>
      <c r="D95" s="136" t="n">
        <v>5.27</v>
      </c>
      <c r="E95" s="136" t="n">
        <v>1.53</v>
      </c>
      <c r="F95" s="136" t="n">
        <v>11.66</v>
      </c>
      <c r="G95" s="136" t="n">
        <v>7.53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3.85</v>
      </c>
      <c r="C96" s="37" t="s">
        <v>74</v>
      </c>
      <c r="D96" s="136" t="n">
        <v>2.33</v>
      </c>
      <c r="E96" s="136" t="n">
        <v>1.22</v>
      </c>
      <c r="F96" s="136" t="n">
        <v>5.4</v>
      </c>
      <c r="G96" s="136" t="n">
        <v>3.43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6.01</v>
      </c>
      <c r="C97" s="136" t="n">
        <v>3.59</v>
      </c>
      <c r="D97" s="136" t="n">
        <v>3.31</v>
      </c>
      <c r="E97" s="136" t="n">
        <v>4.16</v>
      </c>
      <c r="F97" s="136" t="n">
        <v>9.13</v>
      </c>
      <c r="G97" s="136" t="n">
        <v>6.07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4.65</v>
      </c>
      <c r="C98" s="37" t="s">
        <v>74</v>
      </c>
      <c r="D98" s="37" t="s">
        <v>74</v>
      </c>
      <c r="E98" s="136" t="n">
        <v>2.68</v>
      </c>
      <c r="F98" s="37" t="s">
        <v>74</v>
      </c>
      <c r="G98" s="136" t="n">
        <v>3.26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166.69</v>
      </c>
      <c r="C99" s="135" t="n">
        <v>192.63</v>
      </c>
      <c r="D99" s="135" t="n">
        <v>151.52</v>
      </c>
      <c r="E99" s="135" t="n">
        <v>48.05</v>
      </c>
      <c r="F99" s="135" t="n">
        <v>259.21</v>
      </c>
      <c r="G99" s="135" t="n">
        <v>170.79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0.81</v>
      </c>
      <c r="C100" s="136" t="n">
        <v>30.83</v>
      </c>
      <c r="D100" s="136" t="n">
        <v>19.67</v>
      </c>
      <c r="E100" s="136" t="n">
        <v>16.03</v>
      </c>
      <c r="F100" s="136" t="n">
        <v>28.83</v>
      </c>
      <c r="G100" s="136" t="n">
        <v>26.38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2.53</v>
      </c>
      <c r="C101" s="136" t="n">
        <v>20.14</v>
      </c>
      <c r="D101" s="136" t="n">
        <v>20.47</v>
      </c>
      <c r="E101" s="136" t="n">
        <v>10.84</v>
      </c>
      <c r="F101" s="136" t="n">
        <v>32.34</v>
      </c>
      <c r="G101" s="136" t="n">
        <v>22.72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6.73</v>
      </c>
      <c r="C102" s="37" t="s">
        <v>74</v>
      </c>
      <c r="D102" s="136" t="n">
        <v>3.55</v>
      </c>
      <c r="E102" s="136" t="n">
        <v>1.15</v>
      </c>
      <c r="F102" s="136" t="n">
        <v>12.74</v>
      </c>
      <c r="G102" s="136" t="n">
        <v>8.41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3.39</v>
      </c>
      <c r="C103" s="37" t="s">
        <v>74</v>
      </c>
      <c r="D103" s="136" t="n">
        <v>4.69</v>
      </c>
      <c r="E103" s="136" t="n">
        <v>0.83</v>
      </c>
      <c r="F103" s="136" t="n">
        <v>5.28</v>
      </c>
      <c r="G103" s="136" t="n">
        <v>2.88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14.37</v>
      </c>
      <c r="C104" s="136" t="n">
        <v>6.6</v>
      </c>
      <c r="D104" s="136" t="n">
        <v>7.11</v>
      </c>
      <c r="E104" s="37" t="s">
        <v>74</v>
      </c>
      <c r="F104" s="136" t="n">
        <v>23.7</v>
      </c>
      <c r="G104" s="136" t="n">
        <v>14.69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9.16</v>
      </c>
      <c r="C105" s="37" t="s">
        <v>74</v>
      </c>
      <c r="D105" s="136" t="n">
        <v>9.92</v>
      </c>
      <c r="E105" s="136" t="n">
        <v>1.03</v>
      </c>
      <c r="F105" s="37" t="s">
        <v>74</v>
      </c>
      <c r="G105" s="136" t="n">
        <v>11.31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31.37</v>
      </c>
      <c r="C106" s="37" t="s">
        <v>74</v>
      </c>
      <c r="D106" s="136" t="n">
        <v>27.52</v>
      </c>
      <c r="E106" s="37" t="s">
        <v>74</v>
      </c>
      <c r="F106" s="37" t="s">
        <v>74</v>
      </c>
      <c r="G106" s="136" t="n">
        <v>30.45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39.68</v>
      </c>
      <c r="C107" s="136" t="n">
        <v>81.45</v>
      </c>
      <c r="D107" s="136" t="n">
        <v>52.08</v>
      </c>
      <c r="E107" s="136" t="n">
        <v>6.35</v>
      </c>
      <c r="F107" s="136" t="n">
        <v>66.94</v>
      </c>
      <c r="G107" s="136" t="n">
        <v>40.39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1352.13</v>
      </c>
      <c r="C108" s="135" t="n">
        <v>1083.19</v>
      </c>
      <c r="D108" s="135" t="n">
        <v>953.97</v>
      </c>
      <c r="E108" s="135" t="n">
        <v>575.32</v>
      </c>
      <c r="F108" s="135" t="n">
        <v>1419.24</v>
      </c>
      <c r="G108" s="135" t="n">
        <v>1284.82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1786.56</v>
      </c>
      <c r="C109" s="135" t="n">
        <v>1321</v>
      </c>
      <c r="D109" s="135" t="n">
        <v>1221.08</v>
      </c>
      <c r="E109" s="135" t="n">
        <v>808.54</v>
      </c>
      <c r="F109" s="135" t="n">
        <v>1778.44</v>
      </c>
      <c r="G109" s="135" t="n">
        <v>1676.25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10.5" hidden="false" customHeight="tru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124</v>
      </c>
      <c r="C116" s="139"/>
      <c r="D116" s="139"/>
      <c r="E116" s="139"/>
      <c r="F116" s="139"/>
      <c r="G116" s="139"/>
    </row>
    <row r="117" customFormat="false" ht="10.5" hidden="false" customHeight="true" outlineLevel="0" collapsed="false">
      <c r="A117" s="86" t="str">
        <f aca="false">Tav1!A5</f>
        <v>Numero medio componenti</v>
      </c>
      <c r="B117" s="54" t="n">
        <v>2</v>
      </c>
      <c r="C117" s="54" t="n">
        <v>3</v>
      </c>
      <c r="D117" s="54" t="n">
        <v>4</v>
      </c>
      <c r="E117" s="54" t="n">
        <v>5.2</v>
      </c>
      <c r="F117" s="54" t="n">
        <v>2.5</v>
      </c>
      <c r="G117" s="54" t="n">
        <v>3.9</v>
      </c>
    </row>
    <row r="118" customFormat="false" ht="10.5" hidden="false" customHeight="true" outlineLevel="0" collapsed="false">
      <c r="A118" s="86" t="str">
        <f aca="false">A7</f>
        <v>Percentuali di famiglie (Sud=100%)</v>
      </c>
      <c r="B118" s="54" t="n">
        <v>2.1</v>
      </c>
      <c r="C118" s="54" t="n">
        <v>3.5</v>
      </c>
      <c r="D118" s="54" t="n">
        <v>5.5</v>
      </c>
      <c r="E118" s="54" t="n">
        <v>2.1</v>
      </c>
      <c r="F118" s="54" t="n">
        <v>1.7</v>
      </c>
      <c r="G118" s="54" t="n">
        <v>1</v>
      </c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54.8</v>
      </c>
      <c r="C119" s="132" t="n">
        <v>74.06</v>
      </c>
      <c r="D119" s="132" t="n">
        <v>86.8</v>
      </c>
      <c r="E119" s="132" t="n">
        <v>98.86</v>
      </c>
      <c r="F119" s="132" t="n">
        <v>65.47</v>
      </c>
      <c r="G119" s="132" t="n">
        <v>80.58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22.77</v>
      </c>
      <c r="C120" s="107" t="n">
        <v>26.95</v>
      </c>
      <c r="D120" s="107" t="n">
        <v>31.58</v>
      </c>
      <c r="E120" s="107" t="n">
        <v>37.76</v>
      </c>
      <c r="F120" s="107" t="n">
        <v>25.02</v>
      </c>
      <c r="G120" s="107" t="n">
        <v>31.55</v>
      </c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6.69</v>
      </c>
      <c r="C121" s="107" t="n">
        <v>10.09</v>
      </c>
      <c r="D121" s="107" t="n">
        <v>11.14</v>
      </c>
      <c r="E121" s="107" t="n">
        <v>13</v>
      </c>
      <c r="F121" s="107" t="n">
        <v>8.51</v>
      </c>
      <c r="G121" s="107" t="n">
        <v>9.78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4.93</v>
      </c>
      <c r="C122" s="107" t="n">
        <v>17.78</v>
      </c>
      <c r="D122" s="107" t="n">
        <v>19.15</v>
      </c>
      <c r="E122" s="107" t="n">
        <v>22.09</v>
      </c>
      <c r="F122" s="107" t="n">
        <v>15.4</v>
      </c>
      <c r="G122" s="107" t="n">
        <v>18.11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6.85</v>
      </c>
      <c r="C123" s="107" t="n">
        <v>12.8</v>
      </c>
      <c r="D123" s="107" t="n">
        <v>16.72</v>
      </c>
      <c r="E123" s="107" t="n">
        <v>17.44</v>
      </c>
      <c r="F123" s="107" t="n">
        <v>10.76</v>
      </c>
      <c r="G123" s="107" t="n">
        <v>13.93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80.82</v>
      </c>
      <c r="C124" s="132" t="n">
        <v>107.24</v>
      </c>
      <c r="D124" s="132" t="n">
        <v>125.55</v>
      </c>
      <c r="E124" s="132" t="n">
        <v>150.34</v>
      </c>
      <c r="F124" s="132" t="n">
        <v>97.22</v>
      </c>
      <c r="G124" s="132" t="n">
        <v>120.27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34.35</v>
      </c>
      <c r="C125" s="107" t="n">
        <v>40.03</v>
      </c>
      <c r="D125" s="107" t="n">
        <v>47.31</v>
      </c>
      <c r="E125" s="107" t="n">
        <v>57.71</v>
      </c>
      <c r="F125" s="107" t="n">
        <v>38.31</v>
      </c>
      <c r="G125" s="107" t="n">
        <v>45.18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8.71</v>
      </c>
      <c r="C126" s="107" t="n">
        <v>12.91</v>
      </c>
      <c r="D126" s="107" t="n">
        <v>14.92</v>
      </c>
      <c r="E126" s="107" t="n">
        <v>18.36</v>
      </c>
      <c r="F126" s="107" t="n">
        <v>10.95</v>
      </c>
      <c r="G126" s="107" t="n">
        <v>14.23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18.73</v>
      </c>
      <c r="C127" s="107" t="n">
        <v>23.35</v>
      </c>
      <c r="D127" s="107" t="n">
        <v>25.18</v>
      </c>
      <c r="E127" s="107" t="n">
        <v>30.63</v>
      </c>
      <c r="F127" s="107" t="n">
        <v>20.92</v>
      </c>
      <c r="G127" s="107" t="n">
        <v>27.15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12.79</v>
      </c>
      <c r="C128" s="107" t="n">
        <v>21.85</v>
      </c>
      <c r="D128" s="107" t="n">
        <v>26.84</v>
      </c>
      <c r="E128" s="107" t="n">
        <v>30.1</v>
      </c>
      <c r="F128" s="107" t="n">
        <v>20.09</v>
      </c>
      <c r="G128" s="107" t="n">
        <v>23.66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35.05</v>
      </c>
      <c r="C129" s="132" t="n">
        <v>47.05</v>
      </c>
      <c r="D129" s="132" t="n">
        <v>56.93</v>
      </c>
      <c r="E129" s="132" t="n">
        <v>61.01</v>
      </c>
      <c r="F129" s="132" t="n">
        <v>40.1</v>
      </c>
      <c r="G129" s="132" t="n">
        <v>53.57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49.7</v>
      </c>
      <c r="C130" s="132" t="n">
        <v>67.79</v>
      </c>
      <c r="D130" s="132" t="n">
        <v>78.62</v>
      </c>
      <c r="E130" s="132" t="n">
        <v>88.73</v>
      </c>
      <c r="F130" s="132" t="n">
        <v>63.31</v>
      </c>
      <c r="G130" s="132" t="n">
        <v>75.33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5.88</v>
      </c>
      <c r="C131" s="107" t="n">
        <v>23.3</v>
      </c>
      <c r="D131" s="107" t="n">
        <v>26.36</v>
      </c>
      <c r="E131" s="107" t="n">
        <v>31.13</v>
      </c>
      <c r="F131" s="107" t="n">
        <v>20.29</v>
      </c>
      <c r="G131" s="107" t="n">
        <v>24.23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24.59</v>
      </c>
      <c r="C132" s="107" t="n">
        <v>30.05</v>
      </c>
      <c r="D132" s="107" t="n">
        <v>34.26</v>
      </c>
      <c r="E132" s="107" t="n">
        <v>38.84</v>
      </c>
      <c r="F132" s="107" t="n">
        <v>29.07</v>
      </c>
      <c r="G132" s="107" t="n">
        <v>35.81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5.12</v>
      </c>
      <c r="C133" s="107" t="n">
        <v>5.59</v>
      </c>
      <c r="D133" s="107" t="n">
        <v>6.29</v>
      </c>
      <c r="E133" s="107" t="n">
        <v>7.49</v>
      </c>
      <c r="F133" s="107" t="n">
        <v>5.53</v>
      </c>
      <c r="G133" s="107" t="n">
        <v>6.52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4.44</v>
      </c>
      <c r="C134" s="132" t="n">
        <v>15.8</v>
      </c>
      <c r="D134" s="132" t="n">
        <v>18.36</v>
      </c>
      <c r="E134" s="132" t="n">
        <v>19.87</v>
      </c>
      <c r="F134" s="132" t="n">
        <v>14.42</v>
      </c>
      <c r="G134" s="132" t="n">
        <v>17.78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0.69</v>
      </c>
      <c r="C135" s="107" t="n">
        <v>11.09</v>
      </c>
      <c r="D135" s="107" t="n">
        <v>12.95</v>
      </c>
      <c r="E135" s="107" t="n">
        <v>14.18</v>
      </c>
      <c r="F135" s="107" t="n">
        <v>10.07</v>
      </c>
      <c r="G135" s="107" t="n">
        <v>12.88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66.7</v>
      </c>
      <c r="C136" s="132" t="n">
        <v>81.47</v>
      </c>
      <c r="D136" s="132" t="n">
        <v>90.66</v>
      </c>
      <c r="E136" s="132" t="n">
        <v>98.26</v>
      </c>
      <c r="F136" s="132" t="n">
        <v>75.37</v>
      </c>
      <c r="G136" s="132" t="n">
        <v>92.23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33.33</v>
      </c>
      <c r="C137" s="107" t="n">
        <v>41.73</v>
      </c>
      <c r="D137" s="107" t="n">
        <v>47.12</v>
      </c>
      <c r="E137" s="107" t="n">
        <v>49.99</v>
      </c>
      <c r="F137" s="107" t="n">
        <v>36.51</v>
      </c>
      <c r="G137" s="107" t="n">
        <v>45.66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26.15</v>
      </c>
      <c r="C138" s="132" t="n">
        <v>32.14</v>
      </c>
      <c r="D138" s="132" t="n">
        <v>36.08</v>
      </c>
      <c r="E138" s="132" t="n">
        <v>40.98</v>
      </c>
      <c r="F138" s="132" t="n">
        <v>30.27</v>
      </c>
      <c r="G138" s="132" t="n">
        <v>33.78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4.69</v>
      </c>
      <c r="C139" s="107" t="n">
        <v>5.17</v>
      </c>
      <c r="D139" s="107" t="n">
        <v>5.18</v>
      </c>
      <c r="E139" s="107" t="n">
        <v>6.53</v>
      </c>
      <c r="F139" s="107" t="n">
        <v>4.74</v>
      </c>
      <c r="G139" s="107" t="n">
        <v>5.29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2.31</v>
      </c>
      <c r="C140" s="107" t="n">
        <v>12.68</v>
      </c>
      <c r="D140" s="107" t="n">
        <v>14.36</v>
      </c>
      <c r="E140" s="107" t="n">
        <v>14.54</v>
      </c>
      <c r="F140" s="107" t="n">
        <v>12.56</v>
      </c>
      <c r="G140" s="107" t="n">
        <v>14.28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3.62</v>
      </c>
      <c r="C141" s="107" t="n">
        <v>6.12</v>
      </c>
      <c r="D141" s="107" t="n">
        <v>7.15</v>
      </c>
      <c r="E141" s="107" t="n">
        <v>8.21</v>
      </c>
      <c r="F141" s="107" t="n">
        <v>5.09</v>
      </c>
      <c r="G141" s="107" t="n">
        <v>4.2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28.49</v>
      </c>
      <c r="C142" s="132" t="n">
        <v>39.61</v>
      </c>
      <c r="D142" s="132" t="n">
        <v>46.17</v>
      </c>
      <c r="E142" s="132" t="n">
        <v>50.58</v>
      </c>
      <c r="F142" s="132" t="n">
        <v>30.58</v>
      </c>
      <c r="G142" s="132" t="n">
        <v>43.73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8.23</v>
      </c>
      <c r="C143" s="107" t="n">
        <v>8.48</v>
      </c>
      <c r="D143" s="107" t="n">
        <v>9.67</v>
      </c>
      <c r="E143" s="107" t="n">
        <v>10.12</v>
      </c>
      <c r="F143" s="107" t="n">
        <v>5.99</v>
      </c>
      <c r="G143" s="107" t="n">
        <v>10.55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3.41</v>
      </c>
      <c r="C144" s="107" t="n">
        <v>5.19</v>
      </c>
      <c r="D144" s="107" t="n">
        <v>6.01</v>
      </c>
      <c r="E144" s="107" t="n">
        <v>6.01</v>
      </c>
      <c r="F144" s="107" t="n">
        <v>4.13</v>
      </c>
      <c r="G144" s="107" t="n">
        <v>5.14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0.26</v>
      </c>
      <c r="C145" s="107" t="n">
        <v>13.9</v>
      </c>
      <c r="D145" s="107" t="n">
        <v>15.12</v>
      </c>
      <c r="E145" s="107" t="n">
        <v>16.04</v>
      </c>
      <c r="F145" s="107" t="n">
        <v>11.24</v>
      </c>
      <c r="G145" s="107" t="n">
        <v>14.74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356.14</v>
      </c>
      <c r="C146" s="132" t="n">
        <v>465.16</v>
      </c>
      <c r="D146" s="132" t="n">
        <v>539.15</v>
      </c>
      <c r="E146" s="132" t="n">
        <v>608.62</v>
      </c>
      <c r="F146" s="132" t="n">
        <v>416.73</v>
      </c>
      <c r="G146" s="132" t="n">
        <v>517.26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8.78</v>
      </c>
      <c r="C147" s="132" t="n">
        <v>24.61</v>
      </c>
      <c r="D147" s="132" t="n">
        <v>27.01</v>
      </c>
      <c r="E147" s="132" t="n">
        <v>32.93</v>
      </c>
      <c r="F147" s="132" t="n">
        <v>17.52</v>
      </c>
      <c r="G147" s="132" t="n">
        <v>25.59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66</v>
      </c>
      <c r="C148" s="132" t="n">
        <v>164.11</v>
      </c>
      <c r="D148" s="132" t="n">
        <v>207.28</v>
      </c>
      <c r="E148" s="132" t="n">
        <v>231.91</v>
      </c>
      <c r="F148" s="132" t="n">
        <v>116.88</v>
      </c>
      <c r="G148" s="132" t="n">
        <v>139.8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43.85</v>
      </c>
      <c r="C149" s="107" t="n">
        <v>119.16</v>
      </c>
      <c r="D149" s="107" t="n">
        <v>150.27</v>
      </c>
      <c r="E149" s="107" t="n">
        <v>169.63</v>
      </c>
      <c r="F149" s="107" t="n">
        <v>82.97</v>
      </c>
      <c r="G149" s="107" t="n">
        <v>94.96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6.11</v>
      </c>
      <c r="C150" s="107" t="n">
        <v>36.98</v>
      </c>
      <c r="D150" s="107" t="n">
        <v>49.09</v>
      </c>
      <c r="E150" s="107" t="n">
        <v>54.56</v>
      </c>
      <c r="F150" s="107" t="n">
        <v>28.43</v>
      </c>
      <c r="G150" s="107" t="n">
        <v>36.8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2.75</v>
      </c>
      <c r="C151" s="107" t="n">
        <v>2.87</v>
      </c>
      <c r="D151" s="107" t="n">
        <v>2.93</v>
      </c>
      <c r="E151" s="107" t="n">
        <v>3.12</v>
      </c>
      <c r="F151" s="107" t="n">
        <v>2.83</v>
      </c>
      <c r="G151" s="107" t="n">
        <v>2.69</v>
      </c>
    </row>
    <row r="152" customFormat="false" ht="9.75" hidden="false" customHeight="true" outlineLevel="0" collapsed="false">
      <c r="A152" s="25" t="s">
        <v>45</v>
      </c>
      <c r="B152" s="132" t="n">
        <v>351.59</v>
      </c>
      <c r="C152" s="132" t="n">
        <v>407.8</v>
      </c>
      <c r="D152" s="132" t="n">
        <v>443.36</v>
      </c>
      <c r="E152" s="132" t="n">
        <v>385.91</v>
      </c>
      <c r="F152" s="132" t="n">
        <v>378.86</v>
      </c>
      <c r="G152" s="132" t="n">
        <v>392.46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27.68</v>
      </c>
      <c r="C153" s="107" t="n">
        <v>49.66</v>
      </c>
      <c r="D153" s="107" t="n">
        <v>41.71</v>
      </c>
      <c r="E153" s="107" t="n">
        <v>46.21</v>
      </c>
      <c r="F153" s="107" t="n">
        <v>66.95</v>
      </c>
      <c r="G153" s="107" t="n">
        <v>49.85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267.04</v>
      </c>
      <c r="C154" s="107" t="n">
        <v>295.4</v>
      </c>
      <c r="D154" s="107" t="n">
        <v>309.02</v>
      </c>
      <c r="E154" s="107" t="n">
        <v>272.24</v>
      </c>
      <c r="F154" s="107" t="n">
        <v>255.13</v>
      </c>
      <c r="G154" s="107" t="n">
        <v>271.07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18.42</v>
      </c>
      <c r="C155" s="107" t="n">
        <v>20.83</v>
      </c>
      <c r="D155" s="107" t="n">
        <v>20.72</v>
      </c>
      <c r="E155" s="107" t="n">
        <v>20.22</v>
      </c>
      <c r="F155" s="107" t="n">
        <v>21.21</v>
      </c>
      <c r="G155" s="107" t="n">
        <v>21.45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9.97</v>
      </c>
      <c r="C156" s="107" t="n">
        <v>21.42</v>
      </c>
      <c r="D156" s="107" t="n">
        <v>32.59</v>
      </c>
      <c r="E156" s="107" t="n">
        <v>18.71</v>
      </c>
      <c r="F156" s="107" t="n">
        <v>8.53</v>
      </c>
      <c r="G156" s="107" t="n">
        <v>18.82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107" t="n">
        <v>27.48</v>
      </c>
      <c r="C157" s="107" t="n">
        <v>18.8</v>
      </c>
      <c r="D157" s="107" t="n">
        <v>37.25</v>
      </c>
      <c r="E157" s="107" t="n">
        <v>27.37</v>
      </c>
      <c r="F157" s="107" t="n">
        <v>26.54</v>
      </c>
      <c r="G157" s="107" t="n">
        <v>30.53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71.42</v>
      </c>
      <c r="C158" s="132" t="n">
        <v>85.11</v>
      </c>
      <c r="D158" s="132" t="n">
        <v>93.51</v>
      </c>
      <c r="E158" s="132" t="n">
        <v>95.69</v>
      </c>
      <c r="F158" s="132" t="n">
        <v>75.67</v>
      </c>
      <c r="G158" s="132" t="n">
        <v>86.79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29.73</v>
      </c>
      <c r="C159" s="107" t="n">
        <v>37.94</v>
      </c>
      <c r="D159" s="107" t="n">
        <v>39.96</v>
      </c>
      <c r="E159" s="107" t="n">
        <v>47.49</v>
      </c>
      <c r="F159" s="107" t="n">
        <v>34.76</v>
      </c>
      <c r="G159" s="107" t="n">
        <v>42.34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29.77</v>
      </c>
      <c r="C160" s="107" t="n">
        <v>37.22</v>
      </c>
      <c r="D160" s="107" t="n">
        <v>42.45</v>
      </c>
      <c r="E160" s="107" t="n">
        <v>35.58</v>
      </c>
      <c r="F160" s="107" t="n">
        <v>32.66</v>
      </c>
      <c r="G160" s="107" t="n">
        <v>37.91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1.68</v>
      </c>
      <c r="C161" s="107" t="n">
        <v>1.92</v>
      </c>
      <c r="D161" s="107" t="n">
        <v>2</v>
      </c>
      <c r="E161" s="107" t="n">
        <v>1.22</v>
      </c>
      <c r="F161" s="107" t="n">
        <v>1.55</v>
      </c>
      <c r="G161" s="107" t="n">
        <v>1.43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86.09</v>
      </c>
      <c r="C162" s="132" t="n">
        <v>141.01</v>
      </c>
      <c r="D162" s="132" t="n">
        <v>187.71</v>
      </c>
      <c r="E162" s="132" t="n">
        <v>135.32</v>
      </c>
      <c r="F162" s="132" t="n">
        <v>90.18</v>
      </c>
      <c r="G162" s="132" t="n">
        <v>112.75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1.55</v>
      </c>
      <c r="C163" s="107" t="n">
        <v>4.16</v>
      </c>
      <c r="D163" s="107" t="n">
        <v>6.24</v>
      </c>
      <c r="E163" s="107" t="n">
        <v>6</v>
      </c>
      <c r="F163" s="107" t="n">
        <v>3.85</v>
      </c>
      <c r="G163" s="107" t="n">
        <v>6.37</v>
      </c>
    </row>
    <row r="164" customFormat="false" ht="9.75" hidden="false" customHeight="true" outlineLevel="0" collapsed="false">
      <c r="A164" s="41" t="str">
        <f aca="false">Tav1!A52</f>
        <v>Mobili</v>
      </c>
      <c r="B164" s="107" t="n">
        <v>27.74</v>
      </c>
      <c r="C164" s="107" t="n">
        <v>47.67</v>
      </c>
      <c r="D164" s="107" t="n">
        <v>71.05</v>
      </c>
      <c r="E164" s="107" t="n">
        <v>25.67</v>
      </c>
      <c r="F164" s="107" t="n">
        <v>15.06</v>
      </c>
      <c r="G164" s="107" t="n">
        <v>22.31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107" t="n">
        <v>1.69</v>
      </c>
      <c r="C165" s="107" t="n">
        <v>4.09</v>
      </c>
      <c r="D165" s="107" t="n">
        <v>13.15</v>
      </c>
      <c r="E165" s="107" t="n">
        <v>6.59</v>
      </c>
      <c r="F165" s="107" t="n">
        <v>2.63</v>
      </c>
      <c r="G165" s="107" t="n">
        <v>1.92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107" t="n">
        <v>3.66</v>
      </c>
      <c r="C166" s="107" t="n">
        <v>4.54</v>
      </c>
      <c r="D166" s="107" t="n">
        <v>10.56</v>
      </c>
      <c r="E166" s="107" t="n">
        <v>6.93</v>
      </c>
      <c r="F166" s="107" t="n">
        <v>4.37</v>
      </c>
      <c r="G166" s="107" t="n">
        <v>6.44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5.96</v>
      </c>
      <c r="C167" s="107" t="n">
        <v>21.8</v>
      </c>
      <c r="D167" s="107" t="n">
        <v>22.91</v>
      </c>
      <c r="E167" s="107" t="n">
        <v>26.35</v>
      </c>
      <c r="F167" s="107" t="n">
        <v>19.02</v>
      </c>
      <c r="G167" s="107" t="n">
        <v>21.86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3.61</v>
      </c>
      <c r="C168" s="107" t="n">
        <v>3.24</v>
      </c>
      <c r="D168" s="107" t="n">
        <v>3.88</v>
      </c>
      <c r="E168" s="107" t="n">
        <v>3.81</v>
      </c>
      <c r="F168" s="107" t="n">
        <v>2.13</v>
      </c>
      <c r="G168" s="107" t="n">
        <v>2.84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9.61</v>
      </c>
      <c r="C169" s="107" t="n">
        <v>13.81</v>
      </c>
      <c r="D169" s="107" t="n">
        <v>14.92</v>
      </c>
      <c r="E169" s="107" t="n">
        <v>15.77</v>
      </c>
      <c r="F169" s="107" t="n">
        <v>10.8</v>
      </c>
      <c r="G169" s="107" t="n">
        <v>12.85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6.36</v>
      </c>
      <c r="C170" s="107" t="n">
        <v>10</v>
      </c>
      <c r="D170" s="107" t="n">
        <v>10.88</v>
      </c>
      <c r="E170" s="107" t="n">
        <v>10.44</v>
      </c>
      <c r="F170" s="107" t="n">
        <v>9.28</v>
      </c>
      <c r="G170" s="107" t="n">
        <v>10.6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4.14</v>
      </c>
      <c r="C171" s="107" t="n">
        <v>8.79</v>
      </c>
      <c r="D171" s="107" t="n">
        <v>10.42</v>
      </c>
      <c r="E171" s="107" t="n">
        <v>8.61</v>
      </c>
      <c r="F171" s="107" t="n">
        <v>7.39</v>
      </c>
      <c r="G171" s="107" t="n">
        <v>10.92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4.06</v>
      </c>
      <c r="C172" s="133" t="n">
        <v>10.66</v>
      </c>
      <c r="D172" s="133" t="n">
        <v>11.06</v>
      </c>
      <c r="E172" s="133" t="n">
        <v>10.29</v>
      </c>
      <c r="F172" s="133" t="n">
        <v>6.59</v>
      </c>
      <c r="G172" s="133" t="n">
        <v>7.61</v>
      </c>
    </row>
    <row r="173" customFormat="false" ht="10.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2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124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78.22</v>
      </c>
      <c r="C179" s="135" t="n">
        <v>72.23</v>
      </c>
      <c r="D179" s="135" t="n">
        <v>70.81</v>
      </c>
      <c r="E179" s="135" t="n">
        <v>65.76</v>
      </c>
      <c r="F179" s="135" t="n">
        <v>51.12</v>
      </c>
      <c r="G179" s="135" t="n">
        <v>69.32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41.42</v>
      </c>
      <c r="C180" s="136" t="n">
        <v>27.95</v>
      </c>
      <c r="D180" s="136" t="n">
        <v>28.18</v>
      </c>
      <c r="E180" s="136" t="n">
        <v>27.4</v>
      </c>
      <c r="F180" s="136" t="n">
        <v>21.71</v>
      </c>
      <c r="G180" s="136" t="n">
        <v>33.12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20.24</v>
      </c>
      <c r="C181" s="136" t="n">
        <v>23.67</v>
      </c>
      <c r="D181" s="136" t="n">
        <v>27.63</v>
      </c>
      <c r="E181" s="136" t="n">
        <v>24.17</v>
      </c>
      <c r="F181" s="136" t="n">
        <v>9.29</v>
      </c>
      <c r="G181" s="136" t="n">
        <v>19.91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00.38</v>
      </c>
      <c r="C182" s="135" t="n">
        <v>288.51</v>
      </c>
      <c r="D182" s="135" t="n">
        <v>355.56</v>
      </c>
      <c r="E182" s="135" t="n">
        <v>346.74</v>
      </c>
      <c r="F182" s="135" t="n">
        <v>227.26</v>
      </c>
      <c r="G182" s="135" t="n">
        <v>225.08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37" t="s">
        <v>74</v>
      </c>
      <c r="D183" s="37" t="s">
        <v>74</v>
      </c>
      <c r="E183" s="37" t="s">
        <v>74</v>
      </c>
      <c r="F183" s="37" t="s">
        <v>74</v>
      </c>
      <c r="G183" s="37" t="s">
        <v>74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19.51</v>
      </c>
      <c r="C185" s="136" t="n">
        <v>60.11</v>
      </c>
      <c r="D185" s="136" t="n">
        <v>63.67</v>
      </c>
      <c r="E185" s="136" t="n">
        <v>69.11</v>
      </c>
      <c r="F185" s="136" t="n">
        <v>41.62</v>
      </c>
      <c r="G185" s="136" t="n">
        <v>48.59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6.32</v>
      </c>
      <c r="C186" s="136" t="n">
        <v>22.94</v>
      </c>
      <c r="D186" s="136" t="n">
        <v>29.06</v>
      </c>
      <c r="E186" s="136" t="n">
        <v>22.96</v>
      </c>
      <c r="F186" s="136" t="n">
        <v>9.37</v>
      </c>
      <c r="G186" s="136" t="n">
        <v>15.55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52.41</v>
      </c>
      <c r="C187" s="136" t="n">
        <v>137.84</v>
      </c>
      <c r="D187" s="136" t="n">
        <v>149.78</v>
      </c>
      <c r="E187" s="136" t="n">
        <v>161.69</v>
      </c>
      <c r="F187" s="136" t="n">
        <v>94.52</v>
      </c>
      <c r="G187" s="136" t="n">
        <v>114.53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6.61</v>
      </c>
      <c r="C188" s="136" t="n">
        <v>19.59</v>
      </c>
      <c r="D188" s="136" t="n">
        <v>29.42</v>
      </c>
      <c r="E188" s="136" t="n">
        <v>23.51</v>
      </c>
      <c r="F188" s="136" t="n">
        <v>13.55</v>
      </c>
      <c r="G188" s="136" t="n">
        <v>19.4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1.92</v>
      </c>
      <c r="C189" s="136" t="n">
        <v>2.52</v>
      </c>
      <c r="D189" s="136" t="n">
        <v>6</v>
      </c>
      <c r="E189" s="136" t="n">
        <v>5.98</v>
      </c>
      <c r="F189" s="136" t="n">
        <v>3.62</v>
      </c>
      <c r="G189" s="136" t="n">
        <v>3.8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4.78</v>
      </c>
      <c r="C190" s="136" t="n">
        <v>7.88</v>
      </c>
      <c r="D190" s="136" t="n">
        <v>14.8</v>
      </c>
      <c r="E190" s="136" t="n">
        <v>18.89</v>
      </c>
      <c r="F190" s="136" t="n">
        <v>9.84</v>
      </c>
      <c r="G190" s="136" t="n">
        <v>9.3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0.5</v>
      </c>
      <c r="C191" s="135" t="n">
        <v>42.96</v>
      </c>
      <c r="D191" s="135" t="n">
        <v>51.63</v>
      </c>
      <c r="E191" s="135" t="n">
        <v>55.88</v>
      </c>
      <c r="F191" s="135" t="n">
        <v>40.85</v>
      </c>
      <c r="G191" s="135" t="n">
        <v>46.35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25.87</v>
      </c>
      <c r="C192" s="136" t="n">
        <v>35.51</v>
      </c>
      <c r="D192" s="136" t="n">
        <v>40.89</v>
      </c>
      <c r="E192" s="136" t="n">
        <v>43.9</v>
      </c>
      <c r="F192" s="136" t="n">
        <v>34.79</v>
      </c>
      <c r="G192" s="136" t="n">
        <v>37.84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136" t="n">
        <v>1.56</v>
      </c>
      <c r="C193" s="136" t="n">
        <v>1.71</v>
      </c>
      <c r="D193" s="136" t="n">
        <v>3.63</v>
      </c>
      <c r="E193" s="136" t="n">
        <v>3.38</v>
      </c>
      <c r="F193" s="136" t="n">
        <v>1.11</v>
      </c>
      <c r="G193" s="136" t="n">
        <v>3.69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20.15</v>
      </c>
      <c r="D194" s="135" t="n">
        <v>47.16</v>
      </c>
      <c r="E194" s="135" t="n">
        <v>60.22</v>
      </c>
      <c r="F194" s="135" t="n">
        <v>32.73</v>
      </c>
      <c r="G194" s="135" t="n">
        <v>27.21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3.69</v>
      </c>
      <c r="D195" s="136" t="n">
        <v>13.65</v>
      </c>
      <c r="E195" s="136" t="n">
        <v>18.59</v>
      </c>
      <c r="F195" s="136" t="n">
        <v>7.15</v>
      </c>
      <c r="G195" s="136" t="n">
        <v>9.15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10.56</v>
      </c>
      <c r="D196" s="136" t="n">
        <v>23.9</v>
      </c>
      <c r="E196" s="136" t="n">
        <v>29.32</v>
      </c>
      <c r="F196" s="136" t="n">
        <v>20.65</v>
      </c>
      <c r="G196" s="136" t="n">
        <v>15.04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38.11</v>
      </c>
      <c r="C197" s="135" t="n">
        <v>87.98</v>
      </c>
      <c r="D197" s="135" t="n">
        <v>112.84</v>
      </c>
      <c r="E197" s="135" t="n">
        <v>105.96</v>
      </c>
      <c r="F197" s="135" t="n">
        <v>71.38</v>
      </c>
      <c r="G197" s="135" t="n">
        <v>84.98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2.18</v>
      </c>
      <c r="C198" s="136" t="n">
        <v>11.43</v>
      </c>
      <c r="D198" s="136" t="n">
        <v>11.76</v>
      </c>
      <c r="E198" s="136" t="n">
        <v>11.34</v>
      </c>
      <c r="F198" s="136" t="n">
        <v>4.29</v>
      </c>
      <c r="G198" s="136" t="n">
        <v>9.21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37" t="s">
        <v>74</v>
      </c>
      <c r="C199" s="136" t="n">
        <v>3.13</v>
      </c>
      <c r="D199" s="136" t="n">
        <v>2.67</v>
      </c>
      <c r="E199" s="136" t="n">
        <v>3.03</v>
      </c>
      <c r="F199" s="136" t="n">
        <v>0.85</v>
      </c>
      <c r="G199" s="136" t="n">
        <v>1.89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37" t="s">
        <v>74</v>
      </c>
      <c r="C200" s="136" t="n">
        <v>5.83</v>
      </c>
      <c r="D200" s="136" t="n">
        <v>8.24</v>
      </c>
      <c r="E200" s="136" t="n">
        <v>6.11</v>
      </c>
      <c r="F200" s="136" t="n">
        <v>2.88</v>
      </c>
      <c r="G200" s="136" t="n">
        <v>3.17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0.61</v>
      </c>
      <c r="C201" s="136" t="n">
        <v>2.53</v>
      </c>
      <c r="D201" s="136" t="n">
        <v>3.21</v>
      </c>
      <c r="E201" s="136" t="n">
        <v>4.59</v>
      </c>
      <c r="F201" s="136" t="n">
        <v>3.41</v>
      </c>
      <c r="G201" s="136" t="n">
        <v>4.17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4.46</v>
      </c>
      <c r="C202" s="136" t="n">
        <v>8.94</v>
      </c>
      <c r="D202" s="136" t="n">
        <v>9.96</v>
      </c>
      <c r="E202" s="136" t="n">
        <v>9.06</v>
      </c>
      <c r="F202" s="136" t="n">
        <v>7.64</v>
      </c>
      <c r="G202" s="136" t="n">
        <v>8.47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136" t="n">
        <v>0.62</v>
      </c>
      <c r="C203" s="136" t="n">
        <v>3.45</v>
      </c>
      <c r="D203" s="136" t="n">
        <v>5.03</v>
      </c>
      <c r="E203" s="136" t="n">
        <v>5.21</v>
      </c>
      <c r="F203" s="136" t="n">
        <v>4.74</v>
      </c>
      <c r="G203" s="136" t="n">
        <v>3.39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0.16</v>
      </c>
      <c r="C204" s="136" t="n">
        <v>1.99</v>
      </c>
      <c r="D204" s="136" t="n">
        <v>4.8</v>
      </c>
      <c r="E204" s="136" t="n">
        <v>5</v>
      </c>
      <c r="F204" s="136" t="n">
        <v>1.5</v>
      </c>
      <c r="G204" s="136" t="n">
        <v>2.96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6.61</v>
      </c>
      <c r="C205" s="136" t="n">
        <v>6.58</v>
      </c>
      <c r="D205" s="136" t="n">
        <v>8.02</v>
      </c>
      <c r="E205" s="136" t="n">
        <v>6.12</v>
      </c>
      <c r="F205" s="136" t="n">
        <v>6.57</v>
      </c>
      <c r="G205" s="136" t="n">
        <v>6.36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4.48</v>
      </c>
      <c r="C206" s="136" t="n">
        <v>7.77</v>
      </c>
      <c r="D206" s="136" t="n">
        <v>8.48</v>
      </c>
      <c r="E206" s="136" t="n">
        <v>7.99</v>
      </c>
      <c r="F206" s="136" t="n">
        <v>4.62</v>
      </c>
      <c r="G206" s="136" t="n">
        <v>7.94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3.76</v>
      </c>
      <c r="C207" s="136" t="n">
        <v>3.44</v>
      </c>
      <c r="D207" s="136" t="n">
        <v>4.41</v>
      </c>
      <c r="E207" s="136" t="n">
        <v>6.81</v>
      </c>
      <c r="F207" s="136" t="n">
        <v>4.3</v>
      </c>
      <c r="G207" s="136" t="n">
        <v>5.64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4.02</v>
      </c>
      <c r="C208" s="136" t="n">
        <v>7.08</v>
      </c>
      <c r="D208" s="136" t="n">
        <v>7.6</v>
      </c>
      <c r="E208" s="136" t="n">
        <v>6</v>
      </c>
      <c r="F208" s="136" t="n">
        <v>5.84</v>
      </c>
      <c r="G208" s="136" t="n">
        <v>6.46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136" t="n">
        <v>3.44</v>
      </c>
      <c r="C209" s="136" t="n">
        <v>4.83</v>
      </c>
      <c r="D209" s="136" t="n">
        <v>5.63</v>
      </c>
      <c r="E209" s="136" t="n">
        <v>4.94</v>
      </c>
      <c r="F209" s="136" t="n">
        <v>9.81</v>
      </c>
      <c r="G209" s="136" t="n">
        <v>6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83.75</v>
      </c>
      <c r="C210" s="135" t="n">
        <v>196.56</v>
      </c>
      <c r="D210" s="135" t="n">
        <v>236.43</v>
      </c>
      <c r="E210" s="135" t="n">
        <v>192.42</v>
      </c>
      <c r="F210" s="135" t="n">
        <v>142.41</v>
      </c>
      <c r="G210" s="135" t="n">
        <v>170.31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0.15</v>
      </c>
      <c r="C211" s="136" t="n">
        <v>36.56</v>
      </c>
      <c r="D211" s="136" t="n">
        <v>39.76</v>
      </c>
      <c r="E211" s="136" t="n">
        <v>40.64</v>
      </c>
      <c r="F211" s="136" t="n">
        <v>27.04</v>
      </c>
      <c r="G211" s="136" t="n">
        <v>33.13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15.86</v>
      </c>
      <c r="C212" s="136" t="n">
        <v>25.09</v>
      </c>
      <c r="D212" s="136" t="n">
        <v>28.03</v>
      </c>
      <c r="E212" s="136" t="n">
        <v>26.76</v>
      </c>
      <c r="F212" s="136" t="n">
        <v>20.28</v>
      </c>
      <c r="G212" s="136" t="n">
        <v>26.89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136" t="n">
        <v>3.45</v>
      </c>
      <c r="C213" s="136" t="n">
        <v>6.93</v>
      </c>
      <c r="D213" s="136" t="n">
        <v>10.48</v>
      </c>
      <c r="E213" s="136" t="n">
        <v>6.92</v>
      </c>
      <c r="F213" s="136" t="n">
        <v>6</v>
      </c>
      <c r="G213" s="136" t="n">
        <v>8.2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1.65</v>
      </c>
      <c r="C214" s="136" t="n">
        <v>3.5</v>
      </c>
      <c r="D214" s="136" t="n">
        <v>5.36</v>
      </c>
      <c r="E214" s="136" t="n">
        <v>4.12</v>
      </c>
      <c r="F214" s="136" t="n">
        <v>2.05</v>
      </c>
      <c r="G214" s="136" t="n">
        <v>2.01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3</v>
      </c>
      <c r="C215" s="136" t="n">
        <v>18.75</v>
      </c>
      <c r="D215" s="136" t="n">
        <v>23.84</v>
      </c>
      <c r="E215" s="136" t="n">
        <v>18.58</v>
      </c>
      <c r="F215" s="136" t="n">
        <v>11.04</v>
      </c>
      <c r="G215" s="136" t="n">
        <v>16.3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10.97</v>
      </c>
      <c r="C216" s="136" t="n">
        <v>8.45</v>
      </c>
      <c r="D216" s="136" t="n">
        <v>13.84</v>
      </c>
      <c r="E216" s="136" t="n">
        <v>11.46</v>
      </c>
      <c r="F216" s="136" t="n">
        <v>5.9</v>
      </c>
      <c r="G216" s="136" t="n">
        <v>5.43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136" t="n">
        <v>13.27</v>
      </c>
      <c r="C217" s="136" t="n">
        <v>43.27</v>
      </c>
      <c r="D217" s="136" t="n">
        <v>47.07</v>
      </c>
      <c r="E217" s="136" t="n">
        <v>24.56</v>
      </c>
      <c r="F217" s="136" t="n">
        <v>28.02</v>
      </c>
      <c r="G217" s="136" t="n">
        <v>28.36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11.91</v>
      </c>
      <c r="C218" s="136" t="n">
        <v>45.64</v>
      </c>
      <c r="D218" s="136" t="n">
        <v>52.62</v>
      </c>
      <c r="E218" s="136" t="n">
        <v>54.56</v>
      </c>
      <c r="F218" s="136" t="n">
        <v>35.26</v>
      </c>
      <c r="G218" s="136" t="n">
        <v>44.1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914.85</v>
      </c>
      <c r="C219" s="135" t="n">
        <v>1531.03</v>
      </c>
      <c r="D219" s="135" t="n">
        <v>1833.29</v>
      </c>
      <c r="E219" s="135" t="n">
        <v>1708.73</v>
      </c>
      <c r="F219" s="135" t="n">
        <v>1244.84</v>
      </c>
      <c r="G219" s="135" t="n">
        <v>1380.64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1270.99</v>
      </c>
      <c r="C220" s="135" t="n">
        <v>1996.19</v>
      </c>
      <c r="D220" s="135" t="n">
        <v>2372.45</v>
      </c>
      <c r="E220" s="135" t="n">
        <v>2317.36</v>
      </c>
      <c r="F220" s="135" t="n">
        <v>1661.58</v>
      </c>
      <c r="G220" s="135" t="n">
        <v>1897.9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10.5" hidden="false" customHeight="tru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95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2" activeCellId="0" sqref="A62:IV63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8.99"/>
    <col collapsed="false" customWidth="true" hidden="false" outlineLevel="0" max="7" min="3" style="41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1</v>
      </c>
    </row>
    <row r="2" s="43" customFormat="true" ht="21.75" hidden="false" customHeight="true" outlineLevel="0" collapsed="false">
      <c r="A2" s="42" t="s">
        <v>112</v>
      </c>
    </row>
    <row r="3" customFormat="false" ht="15.95" hidden="false" customHeight="true" outlineLevel="0" collapsed="false">
      <c r="A3" s="44" t="s">
        <v>2</v>
      </c>
      <c r="B3" s="13" t="s">
        <v>113</v>
      </c>
      <c r="C3" s="45" t="s">
        <v>114</v>
      </c>
      <c r="D3" s="45"/>
      <c r="E3" s="45"/>
      <c r="F3" s="45"/>
      <c r="G3" s="45"/>
    </row>
    <row r="4" s="47" customFormat="true" ht="15.95" hidden="false" customHeight="true" outlineLevel="0" collapsed="false">
      <c r="A4" s="44"/>
      <c r="B4" s="13"/>
      <c r="C4" s="46" t="n">
        <v>1</v>
      </c>
      <c r="D4" s="46" t="n">
        <v>2</v>
      </c>
      <c r="E4" s="46" t="n">
        <v>3</v>
      </c>
      <c r="F4" s="46" t="n">
        <v>4</v>
      </c>
      <c r="G4" s="46" t="s">
        <v>115</v>
      </c>
    </row>
    <row r="5" s="47" customFormat="true" ht="11.25" hidden="false" customHeight="true" outlineLevel="0" collapsed="false">
      <c r="A5" s="48"/>
      <c r="B5" s="49" t="s">
        <v>3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51" t="n">
        <v>2.6</v>
      </c>
      <c r="C6" s="51" t="n">
        <v>1</v>
      </c>
      <c r="D6" s="51" t="n">
        <v>2</v>
      </c>
      <c r="E6" s="51" t="n">
        <v>3</v>
      </c>
      <c r="F6" s="51" t="n">
        <v>4</v>
      </c>
      <c r="G6" s="51" t="n">
        <v>5.3</v>
      </c>
      <c r="J6" s="53"/>
      <c r="K6" s="53"/>
      <c r="L6" s="53"/>
      <c r="M6" s="53"/>
      <c r="N6" s="53"/>
      <c r="O6" s="53"/>
    </row>
    <row r="7" customFormat="false" ht="10.5" hidden="false" customHeight="true" outlineLevel="0" collapsed="false">
      <c r="A7" s="21" t="s">
        <v>11</v>
      </c>
      <c r="B7" s="22" t="n">
        <v>22270165</v>
      </c>
      <c r="C7" s="54" t="n">
        <v>25.4783264515553</v>
      </c>
      <c r="D7" s="54" t="n">
        <v>26.1420995758226</v>
      </c>
      <c r="E7" s="54" t="n">
        <v>21.5825982429856</v>
      </c>
      <c r="F7" s="54" t="n">
        <v>20.1148200743012</v>
      </c>
      <c r="G7" s="54" t="n">
        <v>6.68215561043216</v>
      </c>
      <c r="H7" s="55"/>
      <c r="I7" s="56"/>
      <c r="J7" s="54"/>
      <c r="K7" s="54"/>
      <c r="L7" s="54"/>
      <c r="M7" s="54"/>
      <c r="N7" s="54"/>
    </row>
    <row r="8" customFormat="false" ht="9.75" hidden="false" customHeight="true" outlineLevel="0" collapsed="false">
      <c r="A8" s="57" t="str">
        <f aca="false">Tav1!A7</f>
        <v>Pane e cereali</v>
      </c>
      <c r="B8" s="36" t="n">
        <v>72.05</v>
      </c>
      <c r="C8" s="36" t="n">
        <v>43.42</v>
      </c>
      <c r="D8" s="36" t="n">
        <v>64.07</v>
      </c>
      <c r="E8" s="36" t="n">
        <v>82.22</v>
      </c>
      <c r="F8" s="36" t="n">
        <v>95.26</v>
      </c>
      <c r="G8" s="36" t="n">
        <v>109.73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37" t="n">
        <v>29.01</v>
      </c>
      <c r="C9" s="37" t="n">
        <v>17.91</v>
      </c>
      <c r="D9" s="37" t="n">
        <v>26.93</v>
      </c>
      <c r="E9" s="37" t="n">
        <v>32.82</v>
      </c>
      <c r="F9" s="37" t="n">
        <v>37.1</v>
      </c>
      <c r="G9" s="37" t="n">
        <v>42.83</v>
      </c>
    </row>
    <row r="10" customFormat="false" ht="9.75" hidden="false" customHeight="true" outlineLevel="0" collapsed="false">
      <c r="A10" s="41" t="str">
        <f aca="false">Tav1!A9</f>
        <v>Biscotti</v>
      </c>
      <c r="B10" s="37" t="n">
        <v>8.54</v>
      </c>
      <c r="C10" s="37" t="n">
        <v>5.41</v>
      </c>
      <c r="D10" s="37" t="n">
        <v>7.25</v>
      </c>
      <c r="E10" s="37" t="n">
        <v>9.55</v>
      </c>
      <c r="F10" s="37" t="n">
        <v>11.59</v>
      </c>
      <c r="G10" s="37" t="n">
        <v>13.05</v>
      </c>
    </row>
    <row r="11" customFormat="false" ht="9.75" hidden="false" customHeight="true" outlineLevel="0" collapsed="false">
      <c r="A11" s="41" t="str">
        <f aca="false">Tav1!A10</f>
        <v>Pasta e riso</v>
      </c>
      <c r="B11" s="37" t="n">
        <v>15.07</v>
      </c>
      <c r="C11" s="37" t="n">
        <v>9.89</v>
      </c>
      <c r="D11" s="37" t="n">
        <v>13.84</v>
      </c>
      <c r="E11" s="37" t="n">
        <v>16.46</v>
      </c>
      <c r="F11" s="37" t="n">
        <v>19.08</v>
      </c>
      <c r="G11" s="37" t="n">
        <v>23.06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37" t="n">
        <v>12.11</v>
      </c>
      <c r="C12" s="37" t="n">
        <v>6.62</v>
      </c>
      <c r="D12" s="37" t="n">
        <v>10.24</v>
      </c>
      <c r="E12" s="37" t="n">
        <v>14.6</v>
      </c>
      <c r="F12" s="37" t="n">
        <v>16.5</v>
      </c>
      <c r="G12" s="37" t="n">
        <v>19.05</v>
      </c>
    </row>
    <row r="13" customFormat="false" ht="9.75" hidden="false" customHeight="true" outlineLevel="0" collapsed="false">
      <c r="A13" s="57" t="str">
        <f aca="false">Tav1!A12</f>
        <v>Carne</v>
      </c>
      <c r="B13" s="36" t="n">
        <v>98.5</v>
      </c>
      <c r="C13" s="36" t="n">
        <v>55.29</v>
      </c>
      <c r="D13" s="36" t="n">
        <v>90.02</v>
      </c>
      <c r="E13" s="36" t="n">
        <v>113.69</v>
      </c>
      <c r="F13" s="36" t="n">
        <v>128.97</v>
      </c>
      <c r="G13" s="36" t="n">
        <v>155.67</v>
      </c>
    </row>
    <row r="14" customFormat="false" ht="9.75" hidden="false" customHeight="true" outlineLevel="0" collapsed="false">
      <c r="A14" s="41" t="str">
        <f aca="false">Tav1!A13</f>
        <v>Carne bovina</v>
      </c>
      <c r="B14" s="37" t="n">
        <v>38.64</v>
      </c>
      <c r="C14" s="37" t="n">
        <v>22.54</v>
      </c>
      <c r="D14" s="37" t="n">
        <v>36.88</v>
      </c>
      <c r="E14" s="37" t="n">
        <v>44.28</v>
      </c>
      <c r="F14" s="37" t="n">
        <v>48.91</v>
      </c>
      <c r="G14" s="37" t="n">
        <v>57.77</v>
      </c>
    </row>
    <row r="15" customFormat="false" ht="9.75" hidden="false" customHeight="true" outlineLevel="0" collapsed="false">
      <c r="A15" s="41" t="str">
        <f aca="false">Tav1!A14</f>
        <v>Carne suina</v>
      </c>
      <c r="B15" s="37" t="n">
        <v>10.23</v>
      </c>
      <c r="C15" s="37" t="n">
        <v>4.52</v>
      </c>
      <c r="D15" s="37" t="n">
        <v>8.71</v>
      </c>
      <c r="E15" s="37" t="n">
        <v>11.93</v>
      </c>
      <c r="F15" s="37" t="n">
        <v>14.51</v>
      </c>
      <c r="G15" s="37" t="n">
        <v>19.52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37" t="n">
        <v>20.02</v>
      </c>
      <c r="C16" s="37" t="n">
        <v>12.49</v>
      </c>
      <c r="D16" s="37" t="n">
        <v>18.67</v>
      </c>
      <c r="E16" s="37" t="n">
        <v>22.48</v>
      </c>
      <c r="F16" s="37" t="n">
        <v>24.87</v>
      </c>
      <c r="G16" s="37" t="n">
        <v>31.48</v>
      </c>
    </row>
    <row r="17" customFormat="false" ht="9.75" hidden="false" customHeight="true" outlineLevel="0" collapsed="false">
      <c r="A17" s="41" t="str">
        <f aca="false">Tav1!A16</f>
        <v>Salumi</v>
      </c>
      <c r="B17" s="37" t="n">
        <v>22.96</v>
      </c>
      <c r="C17" s="37" t="n">
        <v>12.44</v>
      </c>
      <c r="D17" s="37" t="n">
        <v>20.19</v>
      </c>
      <c r="E17" s="37" t="n">
        <v>27.25</v>
      </c>
      <c r="F17" s="37" t="n">
        <v>31.34</v>
      </c>
      <c r="G17" s="37" t="n">
        <v>34.9</v>
      </c>
    </row>
    <row r="18" customFormat="false" ht="9.75" hidden="false" customHeight="true" outlineLevel="0" collapsed="false">
      <c r="A18" s="57" t="str">
        <f aca="false">Tav1!A17</f>
        <v>Pesce</v>
      </c>
      <c r="B18" s="36" t="n">
        <v>35.88</v>
      </c>
      <c r="C18" s="36" t="n">
        <v>20.19</v>
      </c>
      <c r="D18" s="36" t="n">
        <v>33.85</v>
      </c>
      <c r="E18" s="36" t="n">
        <v>40.54</v>
      </c>
      <c r="F18" s="36" t="n">
        <v>47.55</v>
      </c>
      <c r="G18" s="36" t="n">
        <v>53.48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36" t="n">
        <v>58.22</v>
      </c>
      <c r="C19" s="36" t="n">
        <v>36.08</v>
      </c>
      <c r="D19" s="36" t="n">
        <v>52.4</v>
      </c>
      <c r="E19" s="36" t="n">
        <v>65.78</v>
      </c>
      <c r="F19" s="36" t="n">
        <v>76.04</v>
      </c>
      <c r="G19" s="36" t="n">
        <v>87.3</v>
      </c>
    </row>
    <row r="20" customFormat="false" ht="9.75" hidden="false" customHeight="true" outlineLevel="0" collapsed="false">
      <c r="A20" s="41" t="str">
        <f aca="false">Tav1!A19</f>
        <v>Latte </v>
      </c>
      <c r="B20" s="37" t="n">
        <v>17.32</v>
      </c>
      <c r="C20" s="37" t="n">
        <v>10.27</v>
      </c>
      <c r="D20" s="37" t="n">
        <v>14.79</v>
      </c>
      <c r="E20" s="37" t="n">
        <v>19.37</v>
      </c>
      <c r="F20" s="37" t="n">
        <v>23.58</v>
      </c>
      <c r="G20" s="37" t="n">
        <v>28.68</v>
      </c>
    </row>
    <row r="21" customFormat="false" ht="9.75" hidden="false" customHeight="true" outlineLevel="0" collapsed="false">
      <c r="A21" s="41" t="str">
        <f aca="false">Tav1!A20</f>
        <v>Formaggi</v>
      </c>
      <c r="B21" s="37" t="n">
        <v>27.91</v>
      </c>
      <c r="C21" s="37" t="n">
        <v>17.72</v>
      </c>
      <c r="D21" s="37" t="n">
        <v>26.36</v>
      </c>
      <c r="E21" s="37" t="n">
        <v>31.66</v>
      </c>
      <c r="F21" s="37" t="n">
        <v>35.2</v>
      </c>
      <c r="G21" s="37" t="n">
        <v>38.73</v>
      </c>
    </row>
    <row r="22" customFormat="false" ht="9.75" hidden="false" customHeight="true" outlineLevel="0" collapsed="false">
      <c r="A22" s="41" t="str">
        <f aca="false">Tav1!A21</f>
        <v>Uova</v>
      </c>
      <c r="B22" s="37" t="n">
        <v>4.52</v>
      </c>
      <c r="C22" s="37" t="n">
        <v>3.19</v>
      </c>
      <c r="D22" s="37" t="n">
        <v>4.34</v>
      </c>
      <c r="E22" s="37" t="n">
        <v>4.67</v>
      </c>
      <c r="F22" s="37" t="n">
        <v>5.49</v>
      </c>
      <c r="G22" s="37" t="n">
        <v>6.93</v>
      </c>
    </row>
    <row r="23" customFormat="false" ht="9.75" hidden="false" customHeight="true" outlineLevel="0" collapsed="false">
      <c r="A23" s="57" t="str">
        <f aca="false">Tav1!A22</f>
        <v>Oli e grassi</v>
      </c>
      <c r="B23" s="36" t="n">
        <v>15.35</v>
      </c>
      <c r="C23" s="36" t="n">
        <v>10.94</v>
      </c>
      <c r="D23" s="36" t="n">
        <v>15.2</v>
      </c>
      <c r="E23" s="36" t="n">
        <v>16.29</v>
      </c>
      <c r="F23" s="36" t="n">
        <v>17.95</v>
      </c>
      <c r="G23" s="36" t="n">
        <v>21.95</v>
      </c>
    </row>
    <row r="24" customFormat="false" ht="9.75" hidden="false" customHeight="true" outlineLevel="0" collapsed="false">
      <c r="A24" s="41" t="str">
        <f aca="false">Tav1!A23</f>
        <v>Olio di oliva</v>
      </c>
      <c r="B24" s="37" t="n">
        <v>11.03</v>
      </c>
      <c r="C24" s="37" t="n">
        <v>8.18</v>
      </c>
      <c r="D24" s="37" t="n">
        <v>10.94</v>
      </c>
      <c r="E24" s="37" t="n">
        <v>11.41</v>
      </c>
      <c r="F24" s="37" t="n">
        <v>12.87</v>
      </c>
      <c r="G24" s="37" t="n">
        <v>15.43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36" t="n">
        <v>76.03</v>
      </c>
      <c r="C25" s="36" t="n">
        <v>51.19</v>
      </c>
      <c r="D25" s="36" t="n">
        <v>73.69</v>
      </c>
      <c r="E25" s="36" t="n">
        <v>84.46</v>
      </c>
      <c r="F25" s="36" t="n">
        <v>92.62</v>
      </c>
      <c r="G25" s="36" t="n">
        <v>102.72</v>
      </c>
    </row>
    <row r="26" customFormat="false" ht="9.75" hidden="false" customHeight="true" outlineLevel="0" collapsed="false">
      <c r="A26" s="41" t="str">
        <f aca="false">Tav1!A25</f>
        <v>Frutta</v>
      </c>
      <c r="B26" s="37" t="n">
        <v>38.15</v>
      </c>
      <c r="C26" s="37" t="n">
        <v>25.21</v>
      </c>
      <c r="D26" s="37" t="n">
        <v>36.96</v>
      </c>
      <c r="E26" s="37" t="n">
        <v>42.68</v>
      </c>
      <c r="F26" s="37" t="n">
        <v>46.94</v>
      </c>
      <c r="G26" s="37" t="n">
        <v>51.08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36" t="n">
        <v>29.38</v>
      </c>
      <c r="C27" s="36" t="n">
        <v>19.54</v>
      </c>
      <c r="D27" s="36" t="n">
        <v>26.99</v>
      </c>
      <c r="E27" s="36" t="n">
        <v>32.65</v>
      </c>
      <c r="F27" s="36" t="n">
        <v>37.41</v>
      </c>
      <c r="G27" s="36" t="n">
        <v>41.6</v>
      </c>
    </row>
    <row r="28" customFormat="false" ht="9.75" hidden="false" customHeight="true" outlineLevel="0" collapsed="false">
      <c r="A28" s="41" t="str">
        <f aca="false">Tav1!A27</f>
        <v>Zucchero</v>
      </c>
      <c r="B28" s="37" t="n">
        <v>3.76</v>
      </c>
      <c r="C28" s="37" t="n">
        <v>2.74</v>
      </c>
      <c r="D28" s="37" t="n">
        <v>3.52</v>
      </c>
      <c r="E28" s="37" t="n">
        <v>3.92</v>
      </c>
      <c r="F28" s="37" t="n">
        <v>4.49</v>
      </c>
      <c r="G28" s="37" t="n">
        <v>5.83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37" t="n">
        <v>11.85</v>
      </c>
      <c r="C29" s="37" t="n">
        <v>8.77</v>
      </c>
      <c r="D29" s="37" t="n">
        <v>11.62</v>
      </c>
      <c r="E29" s="37" t="n">
        <v>12.8</v>
      </c>
      <c r="F29" s="37" t="n">
        <v>13.94</v>
      </c>
      <c r="G29" s="37" t="n">
        <v>15.21</v>
      </c>
    </row>
    <row r="30" customFormat="false" ht="9.75" hidden="false" customHeight="true" outlineLevel="0" collapsed="false">
      <c r="A30" s="41" t="str">
        <f aca="false">Tav1!A29</f>
        <v>Gelati</v>
      </c>
      <c r="B30" s="37" t="n">
        <v>5.87</v>
      </c>
      <c r="C30" s="37" t="n">
        <v>2.9</v>
      </c>
      <c r="D30" s="37" t="n">
        <v>4.88</v>
      </c>
      <c r="E30" s="37" t="n">
        <v>6.98</v>
      </c>
      <c r="F30" s="37" t="n">
        <v>8.71</v>
      </c>
      <c r="G30" s="37" t="n">
        <v>8.88</v>
      </c>
    </row>
    <row r="31" customFormat="false" ht="9.75" hidden="false" customHeight="true" outlineLevel="0" collapsed="false">
      <c r="A31" s="57" t="str">
        <f aca="false">Tav1!A30</f>
        <v>Bevande</v>
      </c>
      <c r="B31" s="36" t="n">
        <v>39.27</v>
      </c>
      <c r="C31" s="36" t="n">
        <v>23.66</v>
      </c>
      <c r="D31" s="36" t="n">
        <v>36.32</v>
      </c>
      <c r="E31" s="36" t="n">
        <v>45.57</v>
      </c>
      <c r="F31" s="36" t="n">
        <v>50.97</v>
      </c>
      <c r="G31" s="36" t="n">
        <v>54.81</v>
      </c>
    </row>
    <row r="32" customFormat="false" ht="9.75" hidden="false" customHeight="true" outlineLevel="0" collapsed="false">
      <c r="A32" s="41" t="str">
        <f aca="false">Tav1!A31</f>
        <v>Vino</v>
      </c>
      <c r="B32" s="37" t="n">
        <v>10.88</v>
      </c>
      <c r="C32" s="37" t="n">
        <v>6.88</v>
      </c>
      <c r="D32" s="37" t="n">
        <v>11.64</v>
      </c>
      <c r="E32" s="37" t="n">
        <v>12.81</v>
      </c>
      <c r="F32" s="37" t="n">
        <v>12.22</v>
      </c>
      <c r="G32" s="37" t="n">
        <v>12.9</v>
      </c>
    </row>
    <row r="33" customFormat="false" ht="9.75" hidden="false" customHeight="true" outlineLevel="0" collapsed="false">
      <c r="A33" s="41" t="str">
        <f aca="false">Tav1!A32</f>
        <v>Birra</v>
      </c>
      <c r="B33" s="37" t="n">
        <v>3.96</v>
      </c>
      <c r="C33" s="37" t="n">
        <v>2.31</v>
      </c>
      <c r="D33" s="37" t="n">
        <v>3.19</v>
      </c>
      <c r="E33" s="37" t="n">
        <v>4.72</v>
      </c>
      <c r="F33" s="37" t="n">
        <v>5.56</v>
      </c>
      <c r="G33" s="37" t="n">
        <v>6</v>
      </c>
    </row>
    <row r="34" customFormat="false" ht="9.75" hidden="false" customHeight="true" outlineLevel="0" collapsed="false">
      <c r="A34" s="41" t="str">
        <f aca="false">Tav1!A33</f>
        <v>Acqua minerale</v>
      </c>
      <c r="B34" s="37" t="n">
        <v>12.7</v>
      </c>
      <c r="C34" s="37" t="n">
        <v>8.38</v>
      </c>
      <c r="D34" s="37" t="n">
        <v>11.98</v>
      </c>
      <c r="E34" s="37" t="n">
        <v>14.34</v>
      </c>
      <c r="F34" s="37" t="n">
        <v>16.09</v>
      </c>
      <c r="G34" s="37" t="n">
        <v>16.49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36" t="n">
        <v>424.69</v>
      </c>
      <c r="C35" s="36" t="n">
        <v>260.31</v>
      </c>
      <c r="D35" s="36" t="n">
        <v>392.52</v>
      </c>
      <c r="E35" s="36" t="n">
        <v>481.19</v>
      </c>
      <c r="F35" s="36" t="n">
        <v>546.77</v>
      </c>
      <c r="G35" s="36" t="n">
        <v>627.26</v>
      </c>
    </row>
    <row r="36" customFormat="false" ht="9.75" hidden="false" customHeight="true" outlineLevel="0" collapsed="false">
      <c r="A36" s="57" t="str">
        <f aca="false">Tav1!A35</f>
        <v>Tabacchi</v>
      </c>
      <c r="B36" s="36" t="n">
        <v>18.5</v>
      </c>
      <c r="C36" s="36" t="n">
        <v>9.98</v>
      </c>
      <c r="D36" s="36" t="n">
        <v>14.84</v>
      </c>
      <c r="E36" s="36" t="n">
        <v>22.31</v>
      </c>
      <c r="F36" s="36" t="n">
        <v>25.85</v>
      </c>
      <c r="G36" s="36" t="n">
        <v>30.9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36" t="n">
        <v>149.03</v>
      </c>
      <c r="C37" s="36" t="n">
        <v>69</v>
      </c>
      <c r="D37" s="36" t="n">
        <v>112.18</v>
      </c>
      <c r="E37" s="36" t="n">
        <v>183.91</v>
      </c>
      <c r="F37" s="36" t="n">
        <v>231</v>
      </c>
      <c r="G37" s="36" t="n">
        <v>238.9</v>
      </c>
    </row>
    <row r="38" customFormat="false" ht="9.75" hidden="false" customHeight="true" outlineLevel="0" collapsed="false">
      <c r="A38" s="41" t="str">
        <f aca="false">Tav1!A37</f>
        <v>Abbigliamento</v>
      </c>
      <c r="B38" s="37" t="n">
        <v>107.16</v>
      </c>
      <c r="C38" s="37" t="n">
        <v>46.15</v>
      </c>
      <c r="D38" s="37" t="n">
        <v>79.82</v>
      </c>
      <c r="E38" s="37" t="n">
        <v>134.5</v>
      </c>
      <c r="F38" s="37" t="n">
        <v>169.58</v>
      </c>
      <c r="G38" s="37" t="n">
        <v>170.64</v>
      </c>
    </row>
    <row r="39" customFormat="false" ht="9.75" hidden="false" customHeight="true" outlineLevel="0" collapsed="false">
      <c r="A39" s="41" t="str">
        <f aca="false">Tav1!A38</f>
        <v>Calzature</v>
      </c>
      <c r="B39" s="37" t="n">
        <v>33.2</v>
      </c>
      <c r="C39" s="37" t="n">
        <v>16.39</v>
      </c>
      <c r="D39" s="37" t="n">
        <v>23.88</v>
      </c>
      <c r="E39" s="37" t="n">
        <v>39.65</v>
      </c>
      <c r="F39" s="37" t="n">
        <v>51.84</v>
      </c>
      <c r="G39" s="37" t="n">
        <v>56.83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37" t="n">
        <v>3.06</v>
      </c>
      <c r="C40" s="37" t="n">
        <v>2.37</v>
      </c>
      <c r="D40" s="37" t="n">
        <v>3.39</v>
      </c>
      <c r="E40" s="37" t="n">
        <v>3.07</v>
      </c>
      <c r="F40" s="37" t="n">
        <v>3.28</v>
      </c>
      <c r="G40" s="37" t="n">
        <v>3.63</v>
      </c>
    </row>
    <row r="41" customFormat="false" ht="9.75" hidden="false" customHeight="true" outlineLevel="0" collapsed="false">
      <c r="A41" s="25" t="s">
        <v>45</v>
      </c>
      <c r="B41" s="36" t="n">
        <v>542.5</v>
      </c>
      <c r="C41" s="36" t="n">
        <v>451.06</v>
      </c>
      <c r="D41" s="36" t="n">
        <v>555.2</v>
      </c>
      <c r="E41" s="36" t="n">
        <v>606.2</v>
      </c>
      <c r="F41" s="36" t="n">
        <v>579.05</v>
      </c>
      <c r="G41" s="36" t="n">
        <v>525.6</v>
      </c>
    </row>
    <row r="42" customFormat="false" ht="9.75" hidden="false" customHeight="true" outlineLevel="0" collapsed="false">
      <c r="A42" s="41" t="str">
        <f aca="false">Tav1!A41</f>
        <v>Affitto </v>
      </c>
      <c r="B42" s="37" t="n">
        <v>54.31</v>
      </c>
      <c r="C42" s="37" t="n">
        <v>67.99</v>
      </c>
      <c r="D42" s="37" t="n">
        <v>51.15</v>
      </c>
      <c r="E42" s="37" t="n">
        <v>53.05</v>
      </c>
      <c r="F42" s="37" t="n">
        <v>43.8</v>
      </c>
      <c r="G42" s="37" t="n">
        <v>50.16</v>
      </c>
    </row>
    <row r="43" customFormat="false" ht="9.75" hidden="false" customHeight="true" outlineLevel="0" collapsed="false">
      <c r="A43" s="41" t="str">
        <f aca="false">Tav1!A42</f>
        <v>Fitto figurativo</v>
      </c>
      <c r="B43" s="37" t="n">
        <v>387.86</v>
      </c>
      <c r="C43" s="37" t="n">
        <v>311.34</v>
      </c>
      <c r="D43" s="37" t="n">
        <v>405.13</v>
      </c>
      <c r="E43" s="37" t="n">
        <v>427.7</v>
      </c>
      <c r="F43" s="37" t="n">
        <v>422.95</v>
      </c>
      <c r="G43" s="37" t="n">
        <v>377.79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37" t="n">
        <v>27.61</v>
      </c>
      <c r="C44" s="37" t="n">
        <v>23.63</v>
      </c>
      <c r="D44" s="37" t="n">
        <v>29.08</v>
      </c>
      <c r="E44" s="37" t="n">
        <v>31.62</v>
      </c>
      <c r="F44" s="37" t="n">
        <v>27.73</v>
      </c>
      <c r="G44" s="37" t="n">
        <v>23.73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37" t="n">
        <v>21.29</v>
      </c>
      <c r="C45" s="37" t="n">
        <v>13.11</v>
      </c>
      <c r="D45" s="37" t="n">
        <v>20.29</v>
      </c>
      <c r="E45" s="37" t="n">
        <v>25.18</v>
      </c>
      <c r="F45" s="37" t="n">
        <v>27.06</v>
      </c>
      <c r="G45" s="37" t="n">
        <v>26.5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37" t="n">
        <v>44.49</v>
      </c>
      <c r="C46" s="37" t="n">
        <v>30.77</v>
      </c>
      <c r="D46" s="37" t="n">
        <v>40.88</v>
      </c>
      <c r="E46" s="37" t="n">
        <v>60.75</v>
      </c>
      <c r="F46" s="37" t="n">
        <v>49.95</v>
      </c>
      <c r="G46" s="37" t="n">
        <v>42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36" t="n">
        <v>103.88</v>
      </c>
      <c r="C47" s="36" t="n">
        <v>75.61</v>
      </c>
      <c r="D47" s="36" t="n">
        <v>101.75</v>
      </c>
      <c r="E47" s="36" t="n">
        <v>116.28</v>
      </c>
      <c r="F47" s="36" t="n">
        <v>121.96</v>
      </c>
      <c r="G47" s="36" t="n">
        <v>125.43</v>
      </c>
    </row>
    <row r="48" customFormat="false" ht="9.75" hidden="false" customHeight="true" outlineLevel="0" collapsed="false">
      <c r="A48" s="41" t="str">
        <f aca="false">Tav1!A47</f>
        <v>Energia elettrica</v>
      </c>
      <c r="B48" s="37" t="n">
        <v>35.42</v>
      </c>
      <c r="C48" s="37" t="n">
        <v>23.05</v>
      </c>
      <c r="D48" s="37" t="n">
        <v>32</v>
      </c>
      <c r="E48" s="37" t="n">
        <v>39.94</v>
      </c>
      <c r="F48" s="37" t="n">
        <v>45.15</v>
      </c>
      <c r="G48" s="37" t="n">
        <v>52.06</v>
      </c>
    </row>
    <row r="49" customFormat="false" ht="9.75" hidden="false" customHeight="true" outlineLevel="0" collapsed="false">
      <c r="A49" s="41" t="str">
        <f aca="false">Tav1!A48</f>
        <v>Gas</v>
      </c>
      <c r="B49" s="37" t="n">
        <v>49.01</v>
      </c>
      <c r="C49" s="37" t="n">
        <v>34.26</v>
      </c>
      <c r="D49" s="37" t="n">
        <v>50.09</v>
      </c>
      <c r="E49" s="37" t="n">
        <v>56.02</v>
      </c>
      <c r="F49" s="37" t="n">
        <v>57.31</v>
      </c>
      <c r="G49" s="37" t="n">
        <v>53.35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37" t="n">
        <v>9.37</v>
      </c>
      <c r="C50" s="37" t="n">
        <v>11.22</v>
      </c>
      <c r="D50" s="37" t="n">
        <v>10.36</v>
      </c>
      <c r="E50" s="37" t="n">
        <v>10.04</v>
      </c>
      <c r="F50" s="37" t="n">
        <v>6.28</v>
      </c>
      <c r="G50" s="37" t="n">
        <v>5.58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36" t="n">
        <v>140.82</v>
      </c>
      <c r="C51" s="36" t="n">
        <v>78.89</v>
      </c>
      <c r="D51" s="36" t="n">
        <v>130.66</v>
      </c>
      <c r="E51" s="36" t="n">
        <v>172.45</v>
      </c>
      <c r="F51" s="36" t="n">
        <v>187.3</v>
      </c>
      <c r="G51" s="36" t="n">
        <v>174.62</v>
      </c>
    </row>
    <row r="52" customFormat="false" ht="9.75" hidden="false" customHeight="true" outlineLevel="0" collapsed="false">
      <c r="A52" s="41" t="str">
        <f aca="false">Tav1!A51</f>
        <v>Elettrodomestici</v>
      </c>
      <c r="B52" s="37" t="n">
        <v>7.02</v>
      </c>
      <c r="C52" s="37" t="n">
        <v>4.21</v>
      </c>
      <c r="D52" s="37" t="n">
        <v>7.05</v>
      </c>
      <c r="E52" s="37" t="n">
        <v>7.77</v>
      </c>
      <c r="F52" s="37" t="n">
        <v>9.24</v>
      </c>
      <c r="G52" s="37" t="n">
        <v>8.47</v>
      </c>
    </row>
    <row r="53" customFormat="false" ht="9.75" hidden="false" customHeight="true" outlineLevel="0" collapsed="false">
      <c r="A53" s="41" t="str">
        <f aca="false">Tav1!A52</f>
        <v>Mobili</v>
      </c>
      <c r="B53" s="37" t="n">
        <v>43.85</v>
      </c>
      <c r="C53" s="37" t="n">
        <v>14.5</v>
      </c>
      <c r="D53" s="37" t="n">
        <v>39.39</v>
      </c>
      <c r="E53" s="37" t="n">
        <v>58.88</v>
      </c>
      <c r="F53" s="37" t="n">
        <v>67.1</v>
      </c>
      <c r="G53" s="37" t="n">
        <v>54.61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37" t="n">
        <v>6.63</v>
      </c>
      <c r="C54" s="37" t="n">
        <v>3.34</v>
      </c>
      <c r="D54" s="37" t="n">
        <v>7.25</v>
      </c>
      <c r="E54" s="37" t="n">
        <v>6.6</v>
      </c>
      <c r="F54" s="37" t="n">
        <v>10.47</v>
      </c>
      <c r="G54" s="37" t="n">
        <v>5.3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37" t="n">
        <v>7.4</v>
      </c>
      <c r="C55" s="37" t="n">
        <v>4</v>
      </c>
      <c r="D55" s="37" t="n">
        <v>5.61</v>
      </c>
      <c r="E55" s="37" t="n">
        <v>10.49</v>
      </c>
      <c r="F55" s="37" t="n">
        <v>10.35</v>
      </c>
      <c r="G55" s="37" t="n">
        <v>8.46</v>
      </c>
    </row>
    <row r="56" customFormat="false" ht="9.75" hidden="false" customHeight="true" outlineLevel="0" collapsed="false">
      <c r="A56" s="41" t="str">
        <f aca="false">Tav1!A55</f>
        <v>Detersivi</v>
      </c>
      <c r="B56" s="37" t="n">
        <v>18.52</v>
      </c>
      <c r="C56" s="37" t="n">
        <v>11.47</v>
      </c>
      <c r="D56" s="37" t="n">
        <v>17.49</v>
      </c>
      <c r="E56" s="37" t="n">
        <v>21.32</v>
      </c>
      <c r="F56" s="37" t="n">
        <v>22.92</v>
      </c>
      <c r="G56" s="37" t="n">
        <v>27.17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37" t="n">
        <v>3.31</v>
      </c>
      <c r="C57" s="37" t="n">
        <v>2.53</v>
      </c>
      <c r="D57" s="37" t="n">
        <v>2.91</v>
      </c>
      <c r="E57" s="37" t="n">
        <v>3.53</v>
      </c>
      <c r="F57" s="37" t="n">
        <v>4.3</v>
      </c>
      <c r="G57" s="37" t="n">
        <v>4.19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37" t="n">
        <v>8.74</v>
      </c>
      <c r="C58" s="37" t="n">
        <v>5.18</v>
      </c>
      <c r="D58" s="37" t="n">
        <v>7.79</v>
      </c>
      <c r="E58" s="37" t="n">
        <v>10.02</v>
      </c>
      <c r="F58" s="37" t="n">
        <v>11.53</v>
      </c>
      <c r="G58" s="37" t="n">
        <v>13.54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37" t="n">
        <v>9.48</v>
      </c>
      <c r="C59" s="37" t="n">
        <v>7.67</v>
      </c>
      <c r="D59" s="37" t="n">
        <v>9.19</v>
      </c>
      <c r="E59" s="37" t="n">
        <v>10.45</v>
      </c>
      <c r="F59" s="37" t="n">
        <v>10.69</v>
      </c>
      <c r="G59" s="37" t="n">
        <v>10.72</v>
      </c>
    </row>
    <row r="60" customFormat="false" ht="9.75" hidden="false" customHeight="true" outlineLevel="0" collapsed="false">
      <c r="A60" s="41" t="str">
        <f aca="false">Tav1!A59</f>
        <v>Servizi domestici</v>
      </c>
      <c r="B60" s="37" t="n">
        <v>14.3</v>
      </c>
      <c r="C60" s="37" t="n">
        <v>13.61</v>
      </c>
      <c r="D60" s="37" t="n">
        <v>13.03</v>
      </c>
      <c r="E60" s="37" t="n">
        <v>17.02</v>
      </c>
      <c r="F60" s="37" t="n">
        <v>13.76</v>
      </c>
      <c r="G60" s="37" t="n">
        <v>14.73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59" t="n">
        <v>8.8</v>
      </c>
      <c r="C61" s="59" t="n">
        <v>5.09</v>
      </c>
      <c r="D61" s="59" t="n">
        <v>8.36</v>
      </c>
      <c r="E61" s="59" t="n">
        <v>11.53</v>
      </c>
      <c r="F61" s="59" t="n">
        <v>10.4</v>
      </c>
      <c r="G61" s="59" t="n">
        <v>10.98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</row>
    <row r="64" customFormat="false" ht="15.95" hidden="false" customHeight="true" outlineLevel="0" collapsed="false">
      <c r="A64" s="60" t="str">
        <f aca="false">A3</f>
        <v>GRUPPI E CATEGORIE DI CONSUMO</v>
      </c>
      <c r="B64" s="13" t="s">
        <v>113</v>
      </c>
      <c r="C64" s="45" t="str">
        <f aca="false">C3</f>
        <v>NUMERO COMPONENTI</v>
      </c>
      <c r="D64" s="45"/>
      <c r="E64" s="45"/>
      <c r="F64" s="45"/>
      <c r="G64" s="45"/>
    </row>
    <row r="65" customFormat="false" ht="15.95" hidden="false" customHeight="true" outlineLevel="0" collapsed="false">
      <c r="A65" s="60"/>
      <c r="B65" s="13"/>
      <c r="C65" s="46" t="n">
        <f aca="false">C4</f>
        <v>1</v>
      </c>
      <c r="D65" s="46" t="n">
        <f aca="false">D4</f>
        <v>2</v>
      </c>
      <c r="E65" s="46" t="n">
        <f aca="false">E4</f>
        <v>3</v>
      </c>
      <c r="F65" s="46" t="n">
        <f aca="false">F4</f>
        <v>4</v>
      </c>
      <c r="G65" s="46" t="str">
        <f aca="false">G4</f>
        <v>5 e più</v>
      </c>
    </row>
    <row r="66" customFormat="false" ht="11.25" hidden="false" customHeight="true" outlineLevel="0" collapsed="false">
      <c r="A66" s="48"/>
      <c r="B66" s="49" t="s">
        <v>3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36" t="n">
        <v>82.53</v>
      </c>
      <c r="C67" s="36" t="n">
        <v>50.92</v>
      </c>
      <c r="D67" s="36" t="n">
        <v>94.79</v>
      </c>
      <c r="E67" s="36" t="n">
        <v>94.12</v>
      </c>
      <c r="F67" s="36" t="n">
        <v>88.94</v>
      </c>
      <c r="G67" s="36" t="n">
        <v>98.41</v>
      </c>
    </row>
    <row r="68" customFormat="false" ht="9.75" hidden="false" customHeight="true" outlineLevel="0" collapsed="false">
      <c r="A68" s="41" t="str">
        <f aca="false">Tav1!A66</f>
        <v>Medicinali</v>
      </c>
      <c r="B68" s="37" t="n">
        <v>33.46</v>
      </c>
      <c r="C68" s="37" t="n">
        <v>26.54</v>
      </c>
      <c r="D68" s="37" t="n">
        <v>36.56</v>
      </c>
      <c r="E68" s="37" t="n">
        <v>35.96</v>
      </c>
      <c r="F68" s="37" t="n">
        <v>34.23</v>
      </c>
      <c r="G68" s="37" t="n">
        <v>37.4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37" t="n">
        <v>30.25</v>
      </c>
      <c r="C69" s="37" t="n">
        <v>13.99</v>
      </c>
      <c r="D69" s="37" t="n">
        <v>35.83</v>
      </c>
      <c r="E69" s="37" t="n">
        <v>35.61</v>
      </c>
      <c r="F69" s="37" t="n">
        <v>34.79</v>
      </c>
      <c r="G69" s="37" t="n">
        <v>39.4</v>
      </c>
    </row>
    <row r="70" customFormat="false" ht="9.75" hidden="false" customHeight="true" outlineLevel="0" collapsed="false">
      <c r="A70" s="57" t="str">
        <f aca="false">Tav1!A68</f>
        <v>Trasporti</v>
      </c>
      <c r="B70" s="36" t="n">
        <v>312.89</v>
      </c>
      <c r="C70" s="36" t="n">
        <v>133.14</v>
      </c>
      <c r="D70" s="36" t="n">
        <v>257.45</v>
      </c>
      <c r="E70" s="36" t="n">
        <v>408.39</v>
      </c>
      <c r="F70" s="36" t="n">
        <v>473.12</v>
      </c>
      <c r="G70" s="36" t="n">
        <v>424.39</v>
      </c>
    </row>
    <row r="71" customFormat="false" ht="9.75" hidden="false" customHeight="true" outlineLevel="0" collapsed="false">
      <c r="A71" s="41" t="str">
        <f aca="false">Tav1!A69</f>
        <v>Acquisto di auto</v>
      </c>
      <c r="B71" s="37" t="n">
        <v>63.45</v>
      </c>
      <c r="C71" s="37" t="n">
        <v>25.68</v>
      </c>
      <c r="D71" s="37" t="n">
        <v>51.27</v>
      </c>
      <c r="E71" s="37" t="n">
        <v>88.86</v>
      </c>
      <c r="F71" s="37" t="n">
        <v>101.1</v>
      </c>
      <c r="G71" s="37" t="n">
        <v>59.68</v>
      </c>
    </row>
    <row r="72" customFormat="false" ht="9.75" hidden="false" customHeight="true" outlineLevel="0" collapsed="false">
      <c r="A72" s="1" t="s">
        <v>73</v>
      </c>
      <c r="B72" s="37" t="n">
        <v>3.27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37" t="n">
        <v>56.75</v>
      </c>
      <c r="C73" s="37" t="n">
        <v>21.99</v>
      </c>
      <c r="D73" s="37" t="n">
        <v>48.1</v>
      </c>
      <c r="E73" s="37" t="n">
        <v>76.68</v>
      </c>
      <c r="F73" s="37" t="n">
        <v>81.98</v>
      </c>
      <c r="G73" s="37" t="n">
        <v>82.8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37" t="n">
        <v>17.72</v>
      </c>
      <c r="C74" s="37" t="n">
        <v>6.88</v>
      </c>
      <c r="D74" s="37" t="n">
        <v>13.94</v>
      </c>
      <c r="E74" s="37" t="n">
        <v>22.31</v>
      </c>
      <c r="F74" s="37" t="n">
        <v>28.04</v>
      </c>
      <c r="G74" s="37" t="n">
        <v>27.93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37" t="n">
        <v>115.32</v>
      </c>
      <c r="C75" s="37" t="n">
        <v>52.04</v>
      </c>
      <c r="D75" s="37" t="n">
        <v>98.22</v>
      </c>
      <c r="E75" s="37" t="n">
        <v>147.12</v>
      </c>
      <c r="F75" s="37" t="n">
        <v>165.57</v>
      </c>
      <c r="G75" s="37" t="n">
        <v>169.58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37" t="n">
        <v>26.36</v>
      </c>
      <c r="C76" s="37" t="n">
        <v>12.1</v>
      </c>
      <c r="D76" s="37" t="n">
        <v>21.06</v>
      </c>
      <c r="E76" s="37" t="n">
        <v>32.57</v>
      </c>
      <c r="F76" s="37" t="n">
        <v>43.12</v>
      </c>
      <c r="G76" s="37" t="n">
        <v>31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37" t="n">
        <v>5.73</v>
      </c>
      <c r="C77" s="37" t="n">
        <v>3.38</v>
      </c>
      <c r="D77" s="37" t="n">
        <v>4.49</v>
      </c>
      <c r="E77" s="37" t="n">
        <v>5.9</v>
      </c>
      <c r="F77" s="37" t="n">
        <v>8.96</v>
      </c>
      <c r="G77" s="37" t="n">
        <v>9.34</v>
      </c>
    </row>
    <row r="78" customFormat="false" ht="9.75" hidden="false" customHeight="true" outlineLevel="0" collapsed="false">
      <c r="A78" s="41" t="str">
        <f aca="false">Tav1!A76</f>
        <v>Altri trasporti</v>
      </c>
      <c r="B78" s="37" t="n">
        <v>15.32</v>
      </c>
      <c r="C78" s="37" t="n">
        <v>7.17</v>
      </c>
      <c r="D78" s="37" t="n">
        <v>10.92</v>
      </c>
      <c r="E78" s="37" t="n">
        <v>16.68</v>
      </c>
      <c r="F78" s="37" t="n">
        <v>25.69</v>
      </c>
      <c r="G78" s="37" t="n">
        <v>28.02</v>
      </c>
    </row>
    <row r="79" customFormat="false" ht="9.75" hidden="false" customHeight="true" outlineLevel="0" collapsed="false">
      <c r="A79" s="57" t="str">
        <f aca="false">Tav1!A77</f>
        <v>Comunicazioni</v>
      </c>
      <c r="B79" s="36" t="n">
        <v>45.64</v>
      </c>
      <c r="C79" s="36" t="n">
        <v>29.88</v>
      </c>
      <c r="D79" s="36" t="n">
        <v>40.81</v>
      </c>
      <c r="E79" s="36" t="n">
        <v>52.46</v>
      </c>
      <c r="F79" s="36" t="n">
        <v>58.93</v>
      </c>
      <c r="G79" s="36" t="n">
        <v>62.68</v>
      </c>
    </row>
    <row r="80" customFormat="false" ht="9.75" hidden="false" customHeight="true" outlineLevel="0" collapsed="false">
      <c r="A80" s="41" t="str">
        <f aca="false">Tav1!A78</f>
        <v>Telefono</v>
      </c>
      <c r="B80" s="37" t="n">
        <v>36.57</v>
      </c>
      <c r="C80" s="37" t="n">
        <v>24.34</v>
      </c>
      <c r="D80" s="37" t="n">
        <v>33.35</v>
      </c>
      <c r="E80" s="37" t="n">
        <v>42.14</v>
      </c>
      <c r="F80" s="37" t="n">
        <v>46.53</v>
      </c>
      <c r="G80" s="37" t="n">
        <v>47.87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37" t="n">
        <v>3.01</v>
      </c>
      <c r="C81" s="37" t="n">
        <v>1.49</v>
      </c>
      <c r="D81" s="37" t="n">
        <v>2.36</v>
      </c>
      <c r="E81" s="37" t="n">
        <v>3.51</v>
      </c>
      <c r="F81" s="37" t="n">
        <v>4.52</v>
      </c>
      <c r="G81" s="37" t="n">
        <v>5.24</v>
      </c>
    </row>
    <row r="82" customFormat="false" ht="9.75" hidden="false" customHeight="true" outlineLevel="0" collapsed="false">
      <c r="A82" s="57" t="str">
        <f aca="false">Tav1!A80</f>
        <v>Istruzione</v>
      </c>
      <c r="B82" s="36" t="n">
        <v>23.65</v>
      </c>
      <c r="C82" s="36" t="n">
        <v>2.61</v>
      </c>
      <c r="D82" s="36" t="n">
        <v>6.55</v>
      </c>
      <c r="E82" s="36" t="n">
        <v>31.73</v>
      </c>
      <c r="F82" s="36" t="n">
        <v>48.87</v>
      </c>
      <c r="G82" s="36" t="n">
        <v>68.83</v>
      </c>
    </row>
    <row r="83" customFormat="false" ht="9.75" hidden="false" customHeight="true" outlineLevel="0" collapsed="false">
      <c r="A83" s="41" t="str">
        <f aca="false">Tav1!A81</f>
        <v>Libri scolastici</v>
      </c>
      <c r="B83" s="37" t="n">
        <v>5.24</v>
      </c>
      <c r="C83" s="37" t="s">
        <v>74</v>
      </c>
      <c r="D83" s="37" t="s">
        <v>74</v>
      </c>
      <c r="E83" s="37" t="n">
        <v>5.67</v>
      </c>
      <c r="F83" s="37" t="n">
        <v>12.16</v>
      </c>
      <c r="G83" s="37" t="n">
        <v>18.78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37" t="n">
        <v>13.72</v>
      </c>
      <c r="C84" s="37" t="s">
        <v>74</v>
      </c>
      <c r="D84" s="37" t="s">
        <v>74</v>
      </c>
      <c r="E84" s="37" t="n">
        <v>19.73</v>
      </c>
      <c r="F84" s="37" t="n">
        <v>26.23</v>
      </c>
      <c r="G84" s="37" t="n">
        <v>36.01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36" t="n">
        <v>107.36</v>
      </c>
      <c r="C85" s="36" t="n">
        <v>63.02</v>
      </c>
      <c r="D85" s="36" t="n">
        <v>90.18</v>
      </c>
      <c r="E85" s="36" t="n">
        <v>134.41</v>
      </c>
      <c r="F85" s="36" t="n">
        <v>146.6</v>
      </c>
      <c r="G85" s="36" t="n">
        <v>138.21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37" t="n">
        <v>8.72</v>
      </c>
      <c r="C86" s="37" t="n">
        <v>3.14</v>
      </c>
      <c r="D86" s="37" t="n">
        <v>5.58</v>
      </c>
      <c r="E86" s="37" t="n">
        <v>12.56</v>
      </c>
      <c r="F86" s="37" t="n">
        <v>14.29</v>
      </c>
      <c r="G86" s="37" t="n">
        <v>13.1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37" t="n">
        <v>3</v>
      </c>
      <c r="C87" s="37" t="n">
        <v>1.71</v>
      </c>
      <c r="D87" s="37" t="n">
        <v>2.5</v>
      </c>
      <c r="E87" s="37" t="n">
        <v>3.39</v>
      </c>
      <c r="F87" s="37" t="n">
        <v>4.28</v>
      </c>
      <c r="G87" s="37" t="n">
        <v>4.73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37" t="n">
        <v>5.69</v>
      </c>
      <c r="C88" s="37" t="n">
        <v>2.38</v>
      </c>
      <c r="D88" s="37" t="n">
        <v>3.2</v>
      </c>
      <c r="E88" s="37" t="n">
        <v>8.15</v>
      </c>
      <c r="F88" s="37" t="n">
        <v>9.6</v>
      </c>
      <c r="G88" s="37" t="n">
        <v>8.33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37" t="n">
        <v>4.24</v>
      </c>
      <c r="C89" s="37" t="n">
        <v>2.58</v>
      </c>
      <c r="D89" s="37" t="n">
        <v>3.45</v>
      </c>
      <c r="E89" s="37" t="n">
        <v>5.28</v>
      </c>
      <c r="F89" s="37" t="n">
        <v>5.28</v>
      </c>
      <c r="G89" s="37" t="n">
        <v>7.08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37" t="n">
        <v>11.71</v>
      </c>
      <c r="C90" s="37" t="n">
        <v>8.04</v>
      </c>
      <c r="D90" s="37" t="n">
        <v>11.58</v>
      </c>
      <c r="E90" s="37" t="n">
        <v>14.21</v>
      </c>
      <c r="F90" s="37" t="n">
        <v>13.87</v>
      </c>
      <c r="G90" s="37" t="n">
        <v>11.68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37" t="n">
        <v>4.48</v>
      </c>
      <c r="C91" s="37" t="n">
        <v>2.84</v>
      </c>
      <c r="D91" s="37" t="n">
        <v>3.07</v>
      </c>
      <c r="E91" s="37" t="n">
        <v>5.98</v>
      </c>
      <c r="F91" s="37" t="n">
        <v>6.26</v>
      </c>
      <c r="G91" s="37" t="n">
        <v>6.11</v>
      </c>
    </row>
    <row r="92" customFormat="false" ht="9.75" hidden="false" customHeight="true" outlineLevel="0" collapsed="false">
      <c r="A92" s="41" t="str">
        <f aca="false">Tav1!A90</f>
        <v>Cancelleria</v>
      </c>
      <c r="B92" s="37" t="n">
        <v>2.79</v>
      </c>
      <c r="C92" s="37" t="n">
        <v>0.64</v>
      </c>
      <c r="D92" s="37" t="n">
        <v>1.14</v>
      </c>
      <c r="E92" s="37" t="n">
        <v>3.16</v>
      </c>
      <c r="F92" s="37" t="n">
        <v>6.03</v>
      </c>
      <c r="G92" s="37" t="n">
        <v>6.52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37" t="n">
        <v>7.48</v>
      </c>
      <c r="C93" s="37" t="n">
        <v>6.42</v>
      </c>
      <c r="D93" s="37" t="n">
        <v>7.47</v>
      </c>
      <c r="E93" s="37" t="n">
        <v>7.71</v>
      </c>
      <c r="F93" s="37" t="n">
        <v>8.64</v>
      </c>
      <c r="G93" s="37" t="n">
        <v>7.26</v>
      </c>
    </row>
    <row r="94" customFormat="false" ht="9.75" hidden="false" customHeight="true" outlineLevel="0" collapsed="false">
      <c r="A94" s="41" t="str">
        <f aca="false">Tav1!A92</f>
        <v>Lotto e lotterie</v>
      </c>
      <c r="B94" s="37" t="n">
        <v>6.52</v>
      </c>
      <c r="C94" s="37" t="n">
        <v>3.67</v>
      </c>
      <c r="D94" s="37" t="n">
        <v>6.32</v>
      </c>
      <c r="E94" s="37" t="n">
        <v>7.79</v>
      </c>
      <c r="F94" s="37" t="n">
        <v>8.34</v>
      </c>
      <c r="G94" s="37" t="n">
        <v>8.58</v>
      </c>
    </row>
    <row r="95" customFormat="false" ht="9.75" hidden="false" customHeight="true" outlineLevel="0" collapsed="false">
      <c r="A95" s="41" t="str">
        <f aca="false">Tav1!A93</f>
        <v>Animali domestici</v>
      </c>
      <c r="B95" s="37" t="n">
        <v>7.15</v>
      </c>
      <c r="C95" s="37" t="n">
        <v>4.18</v>
      </c>
      <c r="D95" s="37" t="n">
        <v>7.49</v>
      </c>
      <c r="E95" s="37" t="n">
        <v>8.67</v>
      </c>
      <c r="F95" s="37" t="n">
        <v>8.3</v>
      </c>
      <c r="G95" s="37" t="n">
        <v>8.73</v>
      </c>
    </row>
    <row r="96" customFormat="false" ht="9.75" hidden="false" customHeight="true" outlineLevel="0" collapsed="false">
      <c r="A96" s="41" t="str">
        <f aca="false">Tav1!A94</f>
        <v>Piante e fiori</v>
      </c>
      <c r="B96" s="37" t="n">
        <v>8.49</v>
      </c>
      <c r="C96" s="37" t="n">
        <v>5.66</v>
      </c>
      <c r="D96" s="37" t="n">
        <v>8.95</v>
      </c>
      <c r="E96" s="37" t="n">
        <v>10.33</v>
      </c>
      <c r="F96" s="37" t="n">
        <v>9.38</v>
      </c>
      <c r="G96" s="37" t="n">
        <v>8.86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37" t="n">
        <v>5.18</v>
      </c>
      <c r="C97" s="37" t="n">
        <v>3.15</v>
      </c>
      <c r="D97" s="37" t="n">
        <v>5.52</v>
      </c>
      <c r="E97" s="37" t="n">
        <v>5.79</v>
      </c>
      <c r="F97" s="37" t="n">
        <v>6.08</v>
      </c>
      <c r="G97" s="37" t="n">
        <v>6.85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36" t="n">
        <v>242.74</v>
      </c>
      <c r="C98" s="36" t="n">
        <v>141.01</v>
      </c>
      <c r="D98" s="36" t="n">
        <v>224.52</v>
      </c>
      <c r="E98" s="36" t="n">
        <v>300.49</v>
      </c>
      <c r="F98" s="36" t="n">
        <v>318.72</v>
      </c>
      <c r="G98" s="36" t="n">
        <v>286.68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37" t="n">
        <v>32.33</v>
      </c>
      <c r="C99" s="37" t="n">
        <v>19.6</v>
      </c>
      <c r="D99" s="37" t="n">
        <v>26.83</v>
      </c>
      <c r="E99" s="37" t="n">
        <v>39.72</v>
      </c>
      <c r="F99" s="37" t="n">
        <v>42.96</v>
      </c>
      <c r="G99" s="37" t="n">
        <v>46.47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37" t="n">
        <v>27.39</v>
      </c>
      <c r="C100" s="37" t="n">
        <v>19.01</v>
      </c>
      <c r="D100" s="37" t="n">
        <v>27.83</v>
      </c>
      <c r="E100" s="37" t="n">
        <v>31.08</v>
      </c>
      <c r="F100" s="37" t="n">
        <v>31.98</v>
      </c>
      <c r="G100" s="37" t="n">
        <v>31.87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37" t="n">
        <v>6.93</v>
      </c>
      <c r="C101" s="37" t="n">
        <v>3.79</v>
      </c>
      <c r="D101" s="37" t="n">
        <v>6.21</v>
      </c>
      <c r="E101" s="37" t="n">
        <v>8.68</v>
      </c>
      <c r="F101" s="37" t="n">
        <v>9.33</v>
      </c>
      <c r="G101" s="37" t="n">
        <v>8.91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37" t="n">
        <v>4.24</v>
      </c>
      <c r="C102" s="37" t="n">
        <v>2.92</v>
      </c>
      <c r="D102" s="37" t="n">
        <v>3.3</v>
      </c>
      <c r="E102" s="37" t="n">
        <v>5.22</v>
      </c>
      <c r="F102" s="37" t="n">
        <v>5.74</v>
      </c>
      <c r="G102" s="37" t="n">
        <v>5.26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37" t="n">
        <v>26.68</v>
      </c>
      <c r="C103" s="37" t="n">
        <v>10.54</v>
      </c>
      <c r="D103" s="37" t="n">
        <v>21.84</v>
      </c>
      <c r="E103" s="37" t="n">
        <v>37.34</v>
      </c>
      <c r="F103" s="37" t="n">
        <v>39.7</v>
      </c>
      <c r="G103" s="37" t="n">
        <v>33.58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37" t="n">
        <v>12.85</v>
      </c>
      <c r="C104" s="37" t="n">
        <v>6.47</v>
      </c>
      <c r="D104" s="37" t="n">
        <v>12.27</v>
      </c>
      <c r="E104" s="37" t="n">
        <v>15.59</v>
      </c>
      <c r="F104" s="37" t="n">
        <v>17.37</v>
      </c>
      <c r="G104" s="37" t="n">
        <v>17.01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37" t="n">
        <v>53.7</v>
      </c>
      <c r="C105" s="37" t="n">
        <v>25.52</v>
      </c>
      <c r="D105" s="37" t="n">
        <v>55.74</v>
      </c>
      <c r="E105" s="37" t="n">
        <v>70.14</v>
      </c>
      <c r="F105" s="37" t="n">
        <v>67.09</v>
      </c>
      <c r="G105" s="37" t="n">
        <v>59.74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37" t="n">
        <v>67.14</v>
      </c>
      <c r="C106" s="37" t="n">
        <v>46.77</v>
      </c>
      <c r="D106" s="37" t="n">
        <v>58.4</v>
      </c>
      <c r="E106" s="37" t="n">
        <v>80.14</v>
      </c>
      <c r="F106" s="37" t="n">
        <v>88.53</v>
      </c>
      <c r="G106" s="37" t="n">
        <v>72.61</v>
      </c>
    </row>
    <row r="107" customFormat="false" ht="9.75" hidden="false" customHeight="true" outlineLevel="0" collapsed="false">
      <c r="A107" s="57" t="str">
        <f aca="false">Tav1!A105</f>
        <v>Non alimentari</v>
      </c>
      <c r="B107" s="36" t="n">
        <v>1769.55</v>
      </c>
      <c r="C107" s="36" t="n">
        <v>1105.12</v>
      </c>
      <c r="D107" s="36" t="n">
        <v>1628.93</v>
      </c>
      <c r="E107" s="36" t="n">
        <v>2122.75</v>
      </c>
      <c r="F107" s="36" t="n">
        <v>2280.34</v>
      </c>
      <c r="G107" s="36" t="n">
        <v>2174.64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36" t="n">
        <v>2194.23</v>
      </c>
      <c r="C108" s="36" t="n">
        <v>1365.43</v>
      </c>
      <c r="D108" s="36" t="n">
        <v>2021.45</v>
      </c>
      <c r="E108" s="36" t="n">
        <v>2603.94</v>
      </c>
      <c r="F108" s="36" t="n">
        <v>2827.12</v>
      </c>
      <c r="G108" s="36" t="n">
        <v>2801.91</v>
      </c>
    </row>
    <row r="109" customFormat="false" ht="9.75" hidden="false" customHeight="true" outlineLevel="0" collapsed="false">
      <c r="A109" s="58"/>
      <c r="B109" s="58"/>
      <c r="C109" s="58"/>
      <c r="D109" s="58"/>
      <c r="E109" s="58"/>
      <c r="F109" s="58"/>
      <c r="G109" s="58"/>
    </row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53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3:G5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9.56"/>
    <col collapsed="false" customWidth="false" hidden="false" outlineLevel="0" max="7" min="2" style="41" width="9.14"/>
    <col collapsed="false" customWidth="true" hidden="false" outlineLevel="0" max="8" min="8" style="41" width="8.7"/>
    <col collapsed="false" customWidth="true" hidden="false" outlineLevel="0" max="9" min="9" style="41" width="9.28"/>
    <col collapsed="false" customWidth="true" hidden="false" outlineLevel="0" max="10" min="10" style="41" width="9.85"/>
    <col collapsed="false" customWidth="false" hidden="false" outlineLevel="0" max="257" min="11" style="41" width="9.14"/>
  </cols>
  <sheetData>
    <row r="1" customFormat="false" ht="11.25" hidden="false" customHeight="true" outlineLevel="0" collapsed="false">
      <c r="A1" s="129" t="s">
        <v>182</v>
      </c>
      <c r="B1" s="89"/>
      <c r="C1" s="89"/>
      <c r="D1" s="89"/>
      <c r="E1" s="89"/>
      <c r="F1" s="89"/>
      <c r="G1" s="89"/>
    </row>
    <row r="2" s="43" customFormat="true" ht="18" hidden="false" customHeight="true" outlineLevel="0" collapsed="false">
      <c r="A2" s="134" t="s">
        <v>183</v>
      </c>
      <c r="B2" s="134"/>
      <c r="C2" s="134"/>
      <c r="D2" s="134"/>
      <c r="E2" s="134"/>
      <c r="F2" s="134"/>
      <c r="G2" s="134"/>
    </row>
    <row r="3" customFormat="false" ht="12.75" hidden="false" customHeight="true" outlineLevel="0" collapsed="false">
      <c r="A3" s="44" t="s">
        <v>2</v>
      </c>
      <c r="B3" s="13" t="s">
        <v>113</v>
      </c>
      <c r="C3" s="131" t="s">
        <v>175</v>
      </c>
      <c r="D3" s="131"/>
      <c r="E3" s="131"/>
      <c r="F3" s="131"/>
      <c r="G3" s="131"/>
    </row>
    <row r="4" s="47" customFormat="true" ht="42" hidden="false" customHeight="true" outlineLevel="0" collapsed="false">
      <c r="A4" s="44"/>
      <c r="B4" s="13"/>
      <c r="C4" s="46" t="s">
        <v>176</v>
      </c>
      <c r="D4" s="46" t="s">
        <v>177</v>
      </c>
      <c r="E4" s="46" t="s">
        <v>178</v>
      </c>
      <c r="F4" s="46" t="s">
        <v>179</v>
      </c>
      <c r="G4" s="46" t="s">
        <v>180</v>
      </c>
    </row>
    <row r="5" s="47" customFormat="true" ht="11.25" hidden="false" customHeight="true" outlineLevel="0" collapsed="false">
      <c r="A5" s="44"/>
      <c r="B5" s="49" t="s">
        <v>126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8</v>
      </c>
      <c r="C6" s="74" t="n">
        <v>1</v>
      </c>
      <c r="D6" s="74" t="n">
        <v>1</v>
      </c>
      <c r="E6" s="74" t="n">
        <v>1</v>
      </c>
      <c r="F6" s="74" t="n">
        <v>2</v>
      </c>
      <c r="G6" s="74" t="n">
        <v>2</v>
      </c>
    </row>
    <row r="7" customFormat="false" ht="10.5" hidden="false" customHeight="true" outlineLevel="0" collapsed="false">
      <c r="A7" s="21" t="s">
        <v>127</v>
      </c>
      <c r="B7" s="72" t="n">
        <v>2404165</v>
      </c>
      <c r="C7" s="54" t="n">
        <v>0.3</v>
      </c>
      <c r="D7" s="54" t="n">
        <v>0.8</v>
      </c>
      <c r="E7" s="54" t="n">
        <v>1.4</v>
      </c>
      <c r="F7" s="54" t="n">
        <v>0.2</v>
      </c>
      <c r="G7" s="54" t="n">
        <v>0.6</v>
      </c>
      <c r="H7" s="55"/>
    </row>
    <row r="8" s="57" customFormat="true" ht="9.75" hidden="false" customHeight="true" outlineLevel="0" collapsed="false">
      <c r="A8" s="57" t="str">
        <f aca="false">Tav1!A7</f>
        <v>Pane e cereali</v>
      </c>
      <c r="B8" s="132" t="n">
        <v>71.67</v>
      </c>
      <c r="C8" s="132" t="n">
        <v>49.48</v>
      </c>
      <c r="D8" s="132" t="n">
        <v>41.48</v>
      </c>
      <c r="E8" s="132" t="n">
        <v>36.79</v>
      </c>
      <c r="F8" s="132" t="n">
        <v>64.44</v>
      </c>
      <c r="G8" s="132" t="n">
        <v>62.3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107" t="n">
        <v>29.78</v>
      </c>
      <c r="C9" s="107" t="n">
        <v>19.17</v>
      </c>
      <c r="D9" s="107" t="n">
        <v>18.17</v>
      </c>
      <c r="E9" s="107" t="n">
        <v>16.21</v>
      </c>
      <c r="F9" s="107" t="n">
        <v>19.95</v>
      </c>
      <c r="G9" s="107" t="n">
        <v>26</v>
      </c>
    </row>
    <row r="10" customFormat="false" ht="9.75" hidden="false" customHeight="true" outlineLevel="0" collapsed="false">
      <c r="A10" s="41" t="str">
        <f aca="false">Tav1!A9</f>
        <v>Biscotti</v>
      </c>
      <c r="B10" s="107" t="n">
        <v>7.21</v>
      </c>
      <c r="C10" s="107" t="n">
        <v>6.27</v>
      </c>
      <c r="D10" s="107" t="n">
        <v>3.27</v>
      </c>
      <c r="E10" s="107" t="n">
        <v>4.84</v>
      </c>
      <c r="F10" s="107" t="n">
        <v>7.6</v>
      </c>
      <c r="G10" s="107" t="n">
        <v>6.22</v>
      </c>
    </row>
    <row r="11" customFormat="false" ht="9.75" hidden="false" customHeight="true" outlineLevel="0" collapsed="false">
      <c r="A11" s="41" t="str">
        <f aca="false">Tav1!A10</f>
        <v>Pasta e riso</v>
      </c>
      <c r="B11" s="107" t="n">
        <v>15.56</v>
      </c>
      <c r="C11" s="107" t="n">
        <v>8.33</v>
      </c>
      <c r="D11" s="107" t="n">
        <v>10.98</v>
      </c>
      <c r="E11" s="107" t="n">
        <v>8.98</v>
      </c>
      <c r="F11" s="107" t="n">
        <v>15.18</v>
      </c>
      <c r="G11" s="107" t="n">
        <v>14.28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107" t="n">
        <v>12.64</v>
      </c>
      <c r="C12" s="107" t="n">
        <v>11.41</v>
      </c>
      <c r="D12" s="107" t="n">
        <v>6.1</v>
      </c>
      <c r="E12" s="107" t="n">
        <v>4.64</v>
      </c>
      <c r="F12" s="107" t="n">
        <v>15.81</v>
      </c>
      <c r="G12" s="107" t="n">
        <v>10.7</v>
      </c>
    </row>
    <row r="13" s="57" customFormat="true" ht="9.75" hidden="false" customHeight="true" outlineLevel="0" collapsed="false">
      <c r="A13" s="57" t="str">
        <f aca="false">Tav1!A12</f>
        <v>Carne</v>
      </c>
      <c r="B13" s="132" t="n">
        <v>103.23</v>
      </c>
      <c r="C13" s="132" t="n">
        <v>62.88</v>
      </c>
      <c r="D13" s="132" t="n">
        <v>53.18</v>
      </c>
      <c r="E13" s="132" t="n">
        <v>48.8</v>
      </c>
      <c r="F13" s="132" t="n">
        <v>83.87</v>
      </c>
      <c r="G13" s="132" t="n">
        <v>92.1</v>
      </c>
    </row>
    <row r="14" customFormat="false" ht="9.75" hidden="false" customHeight="true" outlineLevel="0" collapsed="false">
      <c r="A14" s="41" t="str">
        <f aca="false">Tav1!A13</f>
        <v>Carne bovina</v>
      </c>
      <c r="B14" s="107" t="n">
        <v>40.01</v>
      </c>
      <c r="C14" s="107" t="n">
        <v>22.35</v>
      </c>
      <c r="D14" s="107" t="n">
        <v>19.43</v>
      </c>
      <c r="E14" s="107" t="n">
        <v>20.89</v>
      </c>
      <c r="F14" s="107" t="n">
        <v>29.83</v>
      </c>
      <c r="G14" s="107" t="n">
        <v>36.55</v>
      </c>
    </row>
    <row r="15" customFormat="false" ht="9.75" hidden="false" customHeight="true" outlineLevel="0" collapsed="false">
      <c r="A15" s="41" t="str">
        <f aca="false">Tav1!A14</f>
        <v>Carne suina</v>
      </c>
      <c r="B15" s="107" t="n">
        <v>11.62</v>
      </c>
      <c r="C15" s="107" t="n">
        <v>6.15</v>
      </c>
      <c r="D15" s="107" t="n">
        <v>5.95</v>
      </c>
      <c r="E15" s="107" t="n">
        <v>3.29</v>
      </c>
      <c r="F15" s="107" t="n">
        <v>8.37</v>
      </c>
      <c r="G15" s="107" t="n">
        <v>11.42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107" t="n">
        <v>23.72</v>
      </c>
      <c r="C16" s="107" t="n">
        <v>13.16</v>
      </c>
      <c r="D16" s="107" t="n">
        <v>13.54</v>
      </c>
      <c r="E16" s="107" t="n">
        <v>14.53</v>
      </c>
      <c r="F16" s="107" t="n">
        <v>17.19</v>
      </c>
      <c r="G16" s="107" t="n">
        <v>19.92</v>
      </c>
    </row>
    <row r="17" customFormat="false" ht="9.75" hidden="false" customHeight="true" outlineLevel="0" collapsed="false">
      <c r="A17" s="41" t="str">
        <f aca="false">Tav1!A16</f>
        <v>Salumi</v>
      </c>
      <c r="B17" s="107" t="n">
        <v>19.91</v>
      </c>
      <c r="C17" s="107" t="n">
        <v>15.44</v>
      </c>
      <c r="D17" s="107" t="n">
        <v>10.86</v>
      </c>
      <c r="E17" s="107" t="n">
        <v>6.87</v>
      </c>
      <c r="F17" s="107" t="n">
        <v>16.93</v>
      </c>
      <c r="G17" s="107" t="n">
        <v>18.28</v>
      </c>
    </row>
    <row r="18" s="57" customFormat="true" ht="9.75" hidden="false" customHeight="true" outlineLevel="0" collapsed="false">
      <c r="A18" s="57" t="str">
        <f aca="false">Tav1!A17</f>
        <v>Pesce</v>
      </c>
      <c r="B18" s="132" t="n">
        <v>44.66</v>
      </c>
      <c r="C18" s="132" t="n">
        <v>24.3</v>
      </c>
      <c r="D18" s="132" t="n">
        <v>26.23</v>
      </c>
      <c r="E18" s="132" t="n">
        <v>29.45</v>
      </c>
      <c r="F18" s="132" t="n">
        <v>48.07</v>
      </c>
      <c r="G18" s="132" t="n">
        <v>42.24</v>
      </c>
    </row>
    <row r="19" s="57" customFormat="true" ht="9.75" hidden="false" customHeight="true" outlineLevel="0" collapsed="false">
      <c r="A19" s="57" t="str">
        <f aca="false">Tav1!A18</f>
        <v>Latte, formaggi e uova</v>
      </c>
      <c r="B19" s="132" t="n">
        <v>56.13</v>
      </c>
      <c r="C19" s="132" t="n">
        <v>36.75</v>
      </c>
      <c r="D19" s="132" t="n">
        <v>34.16</v>
      </c>
      <c r="E19" s="132" t="n">
        <v>31.73</v>
      </c>
      <c r="F19" s="132" t="n">
        <v>47.86</v>
      </c>
      <c r="G19" s="132" t="n">
        <v>52.79</v>
      </c>
    </row>
    <row r="20" customFormat="false" ht="9.75" hidden="false" customHeight="true" outlineLevel="0" collapsed="false">
      <c r="A20" s="41" t="str">
        <f aca="false">Tav1!A19</f>
        <v>Latte </v>
      </c>
      <c r="B20" s="107" t="n">
        <v>18.63</v>
      </c>
      <c r="C20" s="107" t="n">
        <v>10.61</v>
      </c>
      <c r="D20" s="107" t="n">
        <v>9.49</v>
      </c>
      <c r="E20" s="107" t="n">
        <v>10.03</v>
      </c>
      <c r="F20" s="107" t="n">
        <v>15.67</v>
      </c>
      <c r="G20" s="107" t="n">
        <v>14.45</v>
      </c>
    </row>
    <row r="21" customFormat="false" ht="9.75" hidden="false" customHeight="true" outlineLevel="0" collapsed="false">
      <c r="A21" s="41" t="str">
        <f aca="false">Tav1!A20</f>
        <v>Formaggi</v>
      </c>
      <c r="B21" s="107" t="n">
        <v>23.69</v>
      </c>
      <c r="C21" s="107" t="n">
        <v>15.26</v>
      </c>
      <c r="D21" s="107" t="n">
        <v>15.93</v>
      </c>
      <c r="E21" s="107" t="n">
        <v>14.12</v>
      </c>
      <c r="F21" s="107" t="n">
        <v>18.76</v>
      </c>
      <c r="G21" s="107" t="n">
        <v>25.58</v>
      </c>
    </row>
    <row r="22" customFormat="false" ht="9.75" hidden="false" customHeight="true" outlineLevel="0" collapsed="false">
      <c r="A22" s="41" t="str">
        <f aca="false">Tav1!A21</f>
        <v>Uova</v>
      </c>
      <c r="B22" s="107" t="n">
        <v>6</v>
      </c>
      <c r="C22" s="107" t="n">
        <v>3.71</v>
      </c>
      <c r="D22" s="107" t="n">
        <v>3.76</v>
      </c>
      <c r="E22" s="107" t="n">
        <v>3.8</v>
      </c>
      <c r="F22" s="107" t="n">
        <v>4.68</v>
      </c>
      <c r="G22" s="107" t="n">
        <v>5.51</v>
      </c>
    </row>
    <row r="23" s="57" customFormat="true" ht="9.75" hidden="false" customHeight="true" outlineLevel="0" collapsed="false">
      <c r="A23" s="57" t="str">
        <f aca="false">Tav1!A22</f>
        <v>Oli e grassi</v>
      </c>
      <c r="B23" s="132" t="n">
        <v>17.03</v>
      </c>
      <c r="C23" s="132" t="n">
        <v>11.76</v>
      </c>
      <c r="D23" s="132" t="n">
        <v>12.09</v>
      </c>
      <c r="E23" s="132" t="n">
        <v>10.74</v>
      </c>
      <c r="F23" s="132" t="n">
        <v>14.43</v>
      </c>
      <c r="G23" s="132" t="n">
        <v>18.11</v>
      </c>
    </row>
    <row r="24" customFormat="false" ht="9.75" hidden="false" customHeight="true" outlineLevel="0" collapsed="false">
      <c r="A24" s="41" t="str">
        <f aca="false">Tav1!A23</f>
        <v>Olio di oliva</v>
      </c>
      <c r="B24" s="107" t="n">
        <v>12.91</v>
      </c>
      <c r="C24" s="107" t="n">
        <v>8.68</v>
      </c>
      <c r="D24" s="107" t="n">
        <v>9.57</v>
      </c>
      <c r="E24" s="107" t="n">
        <v>8.22</v>
      </c>
      <c r="F24" s="107" t="n">
        <v>10.43</v>
      </c>
      <c r="G24" s="107" t="n">
        <v>14.45</v>
      </c>
    </row>
    <row r="25" s="57" customFormat="true" ht="9.75" hidden="false" customHeight="true" outlineLevel="0" collapsed="false">
      <c r="A25" s="57" t="str">
        <f aca="false">Tav1!A24</f>
        <v>Patate, frutta e ortaggi</v>
      </c>
      <c r="B25" s="132" t="n">
        <v>75.47</v>
      </c>
      <c r="C25" s="132" t="n">
        <v>47.51</v>
      </c>
      <c r="D25" s="132" t="n">
        <v>46.85</v>
      </c>
      <c r="E25" s="132" t="n">
        <v>50.18</v>
      </c>
      <c r="F25" s="132" t="n">
        <v>67.7</v>
      </c>
      <c r="G25" s="132" t="n">
        <v>74.71</v>
      </c>
    </row>
    <row r="26" customFormat="false" ht="9.75" hidden="false" customHeight="true" outlineLevel="0" collapsed="false">
      <c r="A26" s="41" t="str">
        <f aca="false">Tav1!A25</f>
        <v>Frutta</v>
      </c>
      <c r="B26" s="107" t="n">
        <v>37.89</v>
      </c>
      <c r="C26" s="107" t="n">
        <v>24.61</v>
      </c>
      <c r="D26" s="107" t="n">
        <v>22.72</v>
      </c>
      <c r="E26" s="107" t="n">
        <v>24.24</v>
      </c>
      <c r="F26" s="107" t="n">
        <v>34.83</v>
      </c>
      <c r="G26" s="107" t="n">
        <v>37.06</v>
      </c>
    </row>
    <row r="27" s="57" customFormat="true" ht="9.75" hidden="false" customHeight="true" outlineLevel="0" collapsed="false">
      <c r="A27" s="57" t="str">
        <f aca="false">Tav1!A26</f>
        <v>Zucchero, caffè e drogheria</v>
      </c>
      <c r="B27" s="132" t="n">
        <v>31.6</v>
      </c>
      <c r="C27" s="132" t="n">
        <v>24.94</v>
      </c>
      <c r="D27" s="132" t="n">
        <v>20.7</v>
      </c>
      <c r="E27" s="132" t="n">
        <v>17.97</v>
      </c>
      <c r="F27" s="132" t="n">
        <v>30.36</v>
      </c>
      <c r="G27" s="132" t="n">
        <v>27.5</v>
      </c>
    </row>
    <row r="28" customFormat="false" ht="9.75" hidden="false" customHeight="true" outlineLevel="0" collapsed="false">
      <c r="A28" s="41" t="str">
        <f aca="false">Tav1!A27</f>
        <v>Zucchero</v>
      </c>
      <c r="B28" s="107" t="n">
        <v>5.14</v>
      </c>
      <c r="C28" s="107" t="n">
        <v>3.39</v>
      </c>
      <c r="D28" s="107" t="n">
        <v>4.14</v>
      </c>
      <c r="E28" s="107" t="n">
        <v>3.44</v>
      </c>
      <c r="F28" s="107" t="n">
        <v>3.06</v>
      </c>
      <c r="G28" s="107" t="n">
        <v>4.84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107" t="n">
        <v>12.99</v>
      </c>
      <c r="C29" s="107" t="n">
        <v>9.8</v>
      </c>
      <c r="D29" s="107" t="n">
        <v>9.37</v>
      </c>
      <c r="E29" s="107" t="n">
        <v>8.52</v>
      </c>
      <c r="F29" s="107" t="n">
        <v>11.18</v>
      </c>
      <c r="G29" s="107" t="n">
        <v>13.1</v>
      </c>
    </row>
    <row r="30" customFormat="false" ht="9.75" hidden="false" customHeight="true" outlineLevel="0" collapsed="false">
      <c r="A30" s="41" t="str">
        <f aca="false">Tav1!A29</f>
        <v>Gelati</v>
      </c>
      <c r="B30" s="107" t="n">
        <v>6.19</v>
      </c>
      <c r="C30" s="107" t="n">
        <v>4.8</v>
      </c>
      <c r="D30" s="107" t="n">
        <v>2.44</v>
      </c>
      <c r="E30" s="107" t="n">
        <v>2.4</v>
      </c>
      <c r="F30" s="107" t="n">
        <v>8.59</v>
      </c>
      <c r="G30" s="107" t="n">
        <v>4.64</v>
      </c>
    </row>
    <row r="31" s="57" customFormat="true" ht="9.75" hidden="false" customHeight="true" outlineLevel="0" collapsed="false">
      <c r="A31" s="57" t="str">
        <f aca="false">Tav1!A30</f>
        <v>Bevande</v>
      </c>
      <c r="B31" s="132" t="n">
        <v>36.73</v>
      </c>
      <c r="C31" s="132" t="n">
        <v>26.22</v>
      </c>
      <c r="D31" s="132" t="n">
        <v>23.52</v>
      </c>
      <c r="E31" s="132" t="n">
        <v>17.42</v>
      </c>
      <c r="F31" s="132" t="n">
        <v>44.98</v>
      </c>
      <c r="G31" s="132" t="n">
        <v>36.44</v>
      </c>
    </row>
    <row r="32" customFormat="false" ht="9.75" hidden="false" customHeight="true" outlineLevel="0" collapsed="false">
      <c r="A32" s="41" t="str">
        <f aca="false">Tav1!A31</f>
        <v>Vino</v>
      </c>
      <c r="B32" s="107" t="n">
        <v>7.93</v>
      </c>
      <c r="C32" s="107" t="n">
        <v>4.07</v>
      </c>
      <c r="D32" s="107" t="n">
        <v>5.4</v>
      </c>
      <c r="E32" s="107" t="n">
        <v>2.66</v>
      </c>
      <c r="F32" s="107" t="n">
        <v>7.03</v>
      </c>
      <c r="G32" s="107" t="n">
        <v>10.35</v>
      </c>
    </row>
    <row r="33" customFormat="false" ht="9.75" hidden="false" customHeight="true" outlineLevel="0" collapsed="false">
      <c r="A33" s="41" t="str">
        <f aca="false">Tav1!A32</f>
        <v>Birra</v>
      </c>
      <c r="B33" s="107" t="n">
        <v>4.97</v>
      </c>
      <c r="C33" s="107" t="n">
        <v>3.9</v>
      </c>
      <c r="D33" s="107" t="n">
        <v>3.89</v>
      </c>
      <c r="E33" s="107" t="n">
        <v>0.85</v>
      </c>
      <c r="F33" s="107" t="n">
        <v>8.81</v>
      </c>
      <c r="G33" s="107" t="n">
        <v>5.5</v>
      </c>
    </row>
    <row r="34" customFormat="false" ht="9.75" hidden="false" customHeight="true" outlineLevel="0" collapsed="false">
      <c r="A34" s="41" t="str">
        <f aca="false">Tav1!A33</f>
        <v>Acqua minerale</v>
      </c>
      <c r="B34" s="107" t="n">
        <v>12.69</v>
      </c>
      <c r="C34" s="107" t="n">
        <v>9.12</v>
      </c>
      <c r="D34" s="107" t="n">
        <v>9.05</v>
      </c>
      <c r="E34" s="107" t="n">
        <v>10.03</v>
      </c>
      <c r="F34" s="107" t="n">
        <v>14.86</v>
      </c>
      <c r="G34" s="107" t="n">
        <v>12.7</v>
      </c>
    </row>
    <row r="35" s="57" customFormat="true" ht="9.75" hidden="false" customHeight="true" outlineLevel="0" collapsed="false">
      <c r="A35" s="61" t="str">
        <f aca="false">Tav1!A34</f>
        <v>Alimentari e bevande</v>
      </c>
      <c r="B35" s="132" t="n">
        <v>436.52</v>
      </c>
      <c r="C35" s="132" t="n">
        <v>283.83</v>
      </c>
      <c r="D35" s="132" t="n">
        <v>258.19</v>
      </c>
      <c r="E35" s="132" t="n">
        <v>243.07</v>
      </c>
      <c r="F35" s="132" t="n">
        <v>401.73</v>
      </c>
      <c r="G35" s="132" t="n">
        <v>406.2</v>
      </c>
    </row>
    <row r="36" s="57" customFormat="true" ht="9.75" hidden="false" customHeight="true" outlineLevel="0" collapsed="false">
      <c r="A36" s="57" t="str">
        <f aca="false">Tav1!A35</f>
        <v>Tabacchi</v>
      </c>
      <c r="B36" s="132" t="n">
        <v>19.24</v>
      </c>
      <c r="C36" s="132" t="n">
        <v>13.5</v>
      </c>
      <c r="D36" s="132" t="n">
        <v>13.17</v>
      </c>
      <c r="E36" s="132" t="n">
        <v>2.68</v>
      </c>
      <c r="F36" s="132" t="n">
        <v>14.33</v>
      </c>
      <c r="G36" s="132" t="n">
        <v>23.92</v>
      </c>
    </row>
    <row r="37" s="57" customFormat="true" ht="9.75" hidden="false" customHeight="true" outlineLevel="0" collapsed="false">
      <c r="A37" s="57" t="str">
        <f aca="false">Tav1!A36</f>
        <v>Abbigliamento e calzature</v>
      </c>
      <c r="B37" s="132" t="n">
        <v>166.92</v>
      </c>
      <c r="C37" s="132" t="n">
        <v>155.91</v>
      </c>
      <c r="D37" s="132" t="n">
        <v>94.24</v>
      </c>
      <c r="E37" s="132" t="n">
        <v>40.06</v>
      </c>
      <c r="F37" s="132" t="n">
        <v>365.01</v>
      </c>
      <c r="G37" s="132" t="n">
        <v>113.67</v>
      </c>
    </row>
    <row r="38" customFormat="false" ht="9.75" hidden="false" customHeight="true" outlineLevel="0" collapsed="false">
      <c r="A38" s="41" t="str">
        <f aca="false">Tav1!A37</f>
        <v>Abbigliamento</v>
      </c>
      <c r="B38" s="107" t="n">
        <v>124.15</v>
      </c>
      <c r="C38" s="107" t="n">
        <v>110.27</v>
      </c>
      <c r="D38" s="107" t="n">
        <v>64.4</v>
      </c>
      <c r="E38" s="107" t="n">
        <v>24.47</v>
      </c>
      <c r="F38" s="107" t="n">
        <v>298.56</v>
      </c>
      <c r="G38" s="107" t="n">
        <v>81.71</v>
      </c>
    </row>
    <row r="39" customFormat="false" ht="9.75" hidden="false" customHeight="true" outlineLevel="0" collapsed="false">
      <c r="A39" s="41" t="str">
        <f aca="false">Tav1!A38</f>
        <v>Calzature</v>
      </c>
      <c r="B39" s="107" t="n">
        <v>35.03</v>
      </c>
      <c r="C39" s="107" t="n">
        <v>42.31</v>
      </c>
      <c r="D39" s="107" t="n">
        <v>24.88</v>
      </c>
      <c r="E39" s="107" t="n">
        <v>10.33</v>
      </c>
      <c r="F39" s="107" t="n">
        <v>62.6</v>
      </c>
      <c r="G39" s="107" t="n">
        <v>24.11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107" t="n">
        <v>3.5</v>
      </c>
      <c r="C40" s="76" t="s">
        <v>74</v>
      </c>
      <c r="D40" s="107" t="n">
        <v>2.64</v>
      </c>
      <c r="E40" s="107" t="n">
        <v>3.02</v>
      </c>
      <c r="F40" s="76" t="s">
        <v>74</v>
      </c>
      <c r="G40" s="107" t="n">
        <v>4.08</v>
      </c>
    </row>
    <row r="41" s="57" customFormat="true" ht="9.75" hidden="false" customHeight="true" outlineLevel="0" collapsed="false">
      <c r="A41" s="25" t="s">
        <v>45</v>
      </c>
      <c r="B41" s="132" t="n">
        <v>380.48</v>
      </c>
      <c r="C41" s="132" t="n">
        <v>312.41</v>
      </c>
      <c r="D41" s="132" t="n">
        <v>382.38</v>
      </c>
      <c r="E41" s="132" t="n">
        <v>321.12</v>
      </c>
      <c r="F41" s="132" t="n">
        <v>372.84</v>
      </c>
      <c r="G41" s="132" t="n">
        <v>407.52</v>
      </c>
    </row>
    <row r="42" customFormat="false" ht="9.75" hidden="false" customHeight="true" outlineLevel="0" collapsed="false">
      <c r="A42" s="41" t="str">
        <f aca="false">Tav1!A41</f>
        <v>Affitto </v>
      </c>
      <c r="B42" s="107" t="n">
        <v>37.15</v>
      </c>
      <c r="C42" s="107" t="n">
        <v>67.42</v>
      </c>
      <c r="D42" s="107" t="n">
        <v>46.56</v>
      </c>
      <c r="E42" s="107" t="n">
        <v>27.79</v>
      </c>
      <c r="F42" s="107" t="n">
        <v>107.99</v>
      </c>
      <c r="G42" s="107" t="n">
        <v>38.38</v>
      </c>
    </row>
    <row r="43" customFormat="false" ht="9.75" hidden="false" customHeight="true" outlineLevel="0" collapsed="false">
      <c r="A43" s="41" t="str">
        <f aca="false">Tav1!A42</f>
        <v>Fitto figurativo</v>
      </c>
      <c r="B43" s="107" t="n">
        <v>275.21</v>
      </c>
      <c r="C43" s="107" t="n">
        <v>196.8</v>
      </c>
      <c r="D43" s="107" t="n">
        <v>253.55</v>
      </c>
      <c r="E43" s="107" t="n">
        <v>251.65</v>
      </c>
      <c r="F43" s="107" t="n">
        <v>209.82</v>
      </c>
      <c r="G43" s="107" t="n">
        <v>303.01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107" t="n">
        <v>17.64</v>
      </c>
      <c r="C44" s="107" t="n">
        <v>12.55</v>
      </c>
      <c r="D44" s="107" t="n">
        <v>14.24</v>
      </c>
      <c r="E44" s="107" t="n">
        <v>14.21</v>
      </c>
      <c r="F44" s="107" t="n">
        <v>12.42</v>
      </c>
      <c r="G44" s="107" t="n">
        <v>17.61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107" t="n">
        <v>12.34</v>
      </c>
      <c r="C45" s="76" t="s">
        <v>74</v>
      </c>
      <c r="D45" s="107" t="n">
        <v>9.58</v>
      </c>
      <c r="E45" s="107" t="n">
        <v>8.6</v>
      </c>
      <c r="F45" s="76" t="s">
        <v>74</v>
      </c>
      <c r="G45" s="107" t="n">
        <v>16.59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107" t="n">
        <v>35.9</v>
      </c>
      <c r="C46" s="76" t="s">
        <v>74</v>
      </c>
      <c r="D46" s="107" t="n">
        <v>55.88</v>
      </c>
      <c r="E46" s="76" t="s">
        <v>74</v>
      </c>
      <c r="F46" s="76" t="s">
        <v>74</v>
      </c>
      <c r="G46" s="107" t="n">
        <v>27.53</v>
      </c>
    </row>
    <row r="47" s="57" customFormat="true" ht="9.75" hidden="false" customHeight="true" outlineLevel="0" collapsed="false">
      <c r="A47" s="57" t="str">
        <f aca="false">Tav1!A46</f>
        <v>Combustibili ed energia</v>
      </c>
      <c r="B47" s="132" t="n">
        <v>72.86</v>
      </c>
      <c r="C47" s="132" t="n">
        <v>44.28</v>
      </c>
      <c r="D47" s="132" t="n">
        <v>49.04</v>
      </c>
      <c r="E47" s="132" t="n">
        <v>48.42</v>
      </c>
      <c r="F47" s="132" t="n">
        <v>58.19</v>
      </c>
      <c r="G47" s="132" t="n">
        <v>65.9</v>
      </c>
    </row>
    <row r="48" customFormat="false" ht="9.75" hidden="false" customHeight="true" outlineLevel="0" collapsed="false">
      <c r="A48" s="41" t="str">
        <f aca="false">Tav1!A47</f>
        <v>Energia elettrica</v>
      </c>
      <c r="B48" s="107" t="n">
        <v>44.46</v>
      </c>
      <c r="C48" s="107" t="n">
        <v>30.54</v>
      </c>
      <c r="D48" s="107" t="n">
        <v>33.02</v>
      </c>
      <c r="E48" s="107" t="n">
        <v>28.38</v>
      </c>
      <c r="F48" s="107" t="n">
        <v>32.14</v>
      </c>
      <c r="G48" s="107" t="n">
        <v>40.69</v>
      </c>
    </row>
    <row r="49" customFormat="false" ht="9.75" hidden="false" customHeight="true" outlineLevel="0" collapsed="false">
      <c r="A49" s="41" t="str">
        <f aca="false">Tav1!A48</f>
        <v>Gas</v>
      </c>
      <c r="B49" s="107" t="n">
        <v>20.34</v>
      </c>
      <c r="C49" s="107" t="n">
        <v>9.02</v>
      </c>
      <c r="D49" s="107" t="n">
        <v>11.19</v>
      </c>
      <c r="E49" s="107" t="n">
        <v>14.1</v>
      </c>
      <c r="F49" s="107" t="n">
        <v>23.17</v>
      </c>
      <c r="G49" s="107" t="n">
        <v>19.16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107" t="n">
        <v>1.98</v>
      </c>
      <c r="C50" s="76" t="s">
        <v>74</v>
      </c>
      <c r="D50" s="107" t="n">
        <v>2.6</v>
      </c>
      <c r="E50" s="107" t="n">
        <v>2.98</v>
      </c>
      <c r="F50" s="76" t="s">
        <v>74</v>
      </c>
      <c r="G50" s="107" t="n">
        <v>2.15</v>
      </c>
    </row>
    <row r="51" s="57" customFormat="true" ht="9.75" hidden="false" customHeight="true" outlineLevel="0" collapsed="false">
      <c r="A51" s="57" t="str">
        <f aca="false">Tav1!A50</f>
        <v>Mobili, elettrod. e servizi per la casa</v>
      </c>
      <c r="B51" s="132" t="n">
        <v>135.91</v>
      </c>
      <c r="C51" s="132" t="n">
        <v>93.72</v>
      </c>
      <c r="D51" s="132" t="n">
        <v>66.89</v>
      </c>
      <c r="E51" s="132" t="n">
        <v>72.1</v>
      </c>
      <c r="F51" s="132" t="n">
        <v>223.84</v>
      </c>
      <c r="G51" s="132" t="n">
        <v>143.84</v>
      </c>
    </row>
    <row r="52" customFormat="false" ht="9.75" hidden="false" customHeight="true" outlineLevel="0" collapsed="false">
      <c r="A52" s="41" t="str">
        <f aca="false">Tav1!A51</f>
        <v>Elettrodomestici</v>
      </c>
      <c r="B52" s="107" t="n">
        <v>6.18</v>
      </c>
      <c r="C52" s="76" t="s">
        <v>74</v>
      </c>
      <c r="D52" s="76" t="s">
        <v>74</v>
      </c>
      <c r="E52" s="107" t="n">
        <v>2.96</v>
      </c>
      <c r="F52" s="76" t="s">
        <v>74</v>
      </c>
      <c r="G52" s="76" t="s">
        <v>74</v>
      </c>
    </row>
    <row r="53" customFormat="false" ht="9.75" hidden="false" customHeight="true" outlineLevel="0" collapsed="false">
      <c r="A53" s="41" t="str">
        <f aca="false">Tav1!A52</f>
        <v>Mobili</v>
      </c>
      <c r="B53" s="107" t="n">
        <v>40.77</v>
      </c>
      <c r="C53" s="76" t="s">
        <v>74</v>
      </c>
      <c r="D53" s="76" t="s">
        <v>74</v>
      </c>
      <c r="E53" s="76" t="s">
        <v>74</v>
      </c>
      <c r="F53" s="76" t="s">
        <v>74</v>
      </c>
      <c r="G53" s="107" t="n">
        <v>62.26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107" t="n">
        <v>6.57</v>
      </c>
      <c r="C54" s="76" t="s">
        <v>74</v>
      </c>
      <c r="D54" s="76" t="s">
        <v>74</v>
      </c>
      <c r="E54" s="76" t="s">
        <v>74</v>
      </c>
      <c r="F54" s="76" t="s">
        <v>74</v>
      </c>
      <c r="G54" s="76" t="s">
        <v>74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107" t="n">
        <v>6.45</v>
      </c>
      <c r="C55" s="76" t="s">
        <v>74</v>
      </c>
      <c r="D55" s="76" t="s">
        <v>74</v>
      </c>
      <c r="E55" s="76" t="s">
        <v>74</v>
      </c>
      <c r="F55" s="76" t="s">
        <v>74</v>
      </c>
      <c r="G55" s="107" t="n">
        <v>3.53</v>
      </c>
    </row>
    <row r="56" customFormat="false" ht="9.75" hidden="false" customHeight="true" outlineLevel="0" collapsed="false">
      <c r="A56" s="41" t="str">
        <f aca="false">Tav1!A55</f>
        <v>Detersivi</v>
      </c>
      <c r="B56" s="107" t="n">
        <v>21.12</v>
      </c>
      <c r="C56" s="107" t="n">
        <v>13.23</v>
      </c>
      <c r="D56" s="107" t="n">
        <v>11.97</v>
      </c>
      <c r="E56" s="107" t="n">
        <v>12.59</v>
      </c>
      <c r="F56" s="107" t="n">
        <v>24</v>
      </c>
      <c r="G56" s="107" t="n">
        <v>23.96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107" t="n">
        <v>2.84</v>
      </c>
      <c r="C57" s="76" t="s">
        <v>74</v>
      </c>
      <c r="D57" s="107" t="n">
        <v>3.38</v>
      </c>
      <c r="E57" s="107" t="n">
        <v>2.33</v>
      </c>
      <c r="F57" s="76" t="s">
        <v>74</v>
      </c>
      <c r="G57" s="107" t="n">
        <v>2.1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107" t="n">
        <v>12.89</v>
      </c>
      <c r="C58" s="107" t="n">
        <v>8.66</v>
      </c>
      <c r="D58" s="107" t="n">
        <v>8.26</v>
      </c>
      <c r="E58" s="107" t="n">
        <v>8.09</v>
      </c>
      <c r="F58" s="107" t="n">
        <v>13.09</v>
      </c>
      <c r="G58" s="107" t="n">
        <v>10.93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107" t="n">
        <v>7.84</v>
      </c>
      <c r="C59" s="107" t="n">
        <v>7.28</v>
      </c>
      <c r="D59" s="107" t="n">
        <v>6.3</v>
      </c>
      <c r="E59" s="107" t="n">
        <v>4.92</v>
      </c>
      <c r="F59" s="107" t="n">
        <v>13.21</v>
      </c>
      <c r="G59" s="107" t="n">
        <v>7.21</v>
      </c>
    </row>
    <row r="60" customFormat="false" ht="9.75" hidden="false" customHeight="true" outlineLevel="0" collapsed="false">
      <c r="A60" s="41" t="str">
        <f aca="false">Tav1!A59</f>
        <v>Servizi domestici</v>
      </c>
      <c r="B60" s="107" t="n">
        <v>10.95</v>
      </c>
      <c r="C60" s="76" t="s">
        <v>74</v>
      </c>
      <c r="D60" s="107" t="n">
        <v>4.5</v>
      </c>
      <c r="E60" s="107" t="n">
        <v>20.21</v>
      </c>
      <c r="F60" s="76" t="s">
        <v>74</v>
      </c>
      <c r="G60" s="76" t="s">
        <v>74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133" t="n">
        <v>9.4</v>
      </c>
      <c r="C61" s="77" t="s">
        <v>74</v>
      </c>
      <c r="D61" s="133" t="n">
        <v>5.47</v>
      </c>
      <c r="E61" s="133" t="n">
        <v>6.06</v>
      </c>
      <c r="F61" s="77" t="s">
        <v>74</v>
      </c>
      <c r="G61" s="133" t="n">
        <v>8.8</v>
      </c>
    </row>
    <row r="62" customFormat="false" ht="10.5" hidden="false" customHeight="true" outlineLevel="0" collapsed="false">
      <c r="A62" s="41" t="s">
        <v>181</v>
      </c>
      <c r="B62" s="89"/>
      <c r="C62" s="89"/>
      <c r="D62" s="89"/>
      <c r="E62" s="89"/>
      <c r="F62" s="89"/>
      <c r="G62" s="89"/>
    </row>
    <row r="63" customFormat="false" ht="11.25" hidden="false" customHeight="true" outlineLevel="0" collapsed="false">
      <c r="A63" s="129" t="s">
        <v>182</v>
      </c>
      <c r="B63" s="89"/>
      <c r="C63" s="89"/>
      <c r="D63" s="89"/>
      <c r="E63" s="89"/>
      <c r="F63" s="89"/>
      <c r="G63" s="89"/>
    </row>
    <row r="64" s="43" customFormat="true" ht="18" hidden="false" customHeight="true" outlineLevel="0" collapsed="false">
      <c r="A64" s="134" t="s">
        <v>183</v>
      </c>
      <c r="B64" s="134"/>
      <c r="C64" s="134"/>
      <c r="D64" s="134"/>
      <c r="E64" s="134"/>
      <c r="F64" s="134"/>
      <c r="G64" s="134"/>
    </row>
    <row r="65" customFormat="false" ht="12.75" hidden="false" customHeight="true" outlineLevel="0" collapsed="false">
      <c r="A65" s="44" t="s">
        <v>2</v>
      </c>
      <c r="B65" s="13" t="s">
        <v>113</v>
      </c>
      <c r="C65" s="131" t="s">
        <v>175</v>
      </c>
      <c r="D65" s="131"/>
      <c r="E65" s="131"/>
      <c r="F65" s="131"/>
      <c r="G65" s="131"/>
    </row>
    <row r="66" s="47" customFormat="true" ht="42" hidden="false" customHeight="true" outlineLevel="0" collapsed="false">
      <c r="A66" s="44"/>
      <c r="B66" s="13"/>
      <c r="C66" s="46" t="str">
        <f aca="false">C4</f>
        <v>Persona sola con meno di 35 anni</v>
      </c>
      <c r="D66" s="46" t="str">
        <f aca="false">D4</f>
        <v>Persona sola con 35-64 anni</v>
      </c>
      <c r="E66" s="46" t="str">
        <f aca="false">E4</f>
        <v>Persona sola con 65 anni o più</v>
      </c>
      <c r="F66" s="46" t="str">
        <f aca="false">F4</f>
        <v>Coppia senza figli con P.R. con meno di 35 anni</v>
      </c>
      <c r="G66" s="46" t="str">
        <f aca="false">G4</f>
        <v>Coppia senza figli con P.R. con 35-64 anni</v>
      </c>
    </row>
    <row r="67" s="47" customFormat="true" ht="11.25" hidden="false" customHeight="true" outlineLevel="0" collapsed="false">
      <c r="A67" s="44"/>
      <c r="B67" s="49" t="s">
        <v>126</v>
      </c>
      <c r="C67" s="49"/>
      <c r="D67" s="49"/>
      <c r="E67" s="49"/>
      <c r="F67" s="49"/>
      <c r="G67" s="49"/>
    </row>
    <row r="68" s="57" customFormat="true" ht="11.25" hidden="false" customHeight="true" outlineLevel="0" collapsed="false">
      <c r="A68" s="57" t="str">
        <f aca="false">Tav1!A65</f>
        <v>Sanità</v>
      </c>
      <c r="B68" s="135" t="n">
        <v>62.59</v>
      </c>
      <c r="C68" s="135" t="n">
        <v>23.4</v>
      </c>
      <c r="D68" s="135" t="n">
        <v>36.75</v>
      </c>
      <c r="E68" s="135" t="n">
        <v>53.89</v>
      </c>
      <c r="F68" s="135" t="n">
        <v>35.18</v>
      </c>
      <c r="G68" s="135" t="n">
        <v>50.82</v>
      </c>
    </row>
    <row r="69" customFormat="false" ht="9.75" hidden="false" customHeight="true" outlineLevel="0" collapsed="false">
      <c r="A69" s="41" t="str">
        <f aca="false">Tav1!A66</f>
        <v>Medicinali</v>
      </c>
      <c r="B69" s="136" t="n">
        <v>32.26</v>
      </c>
      <c r="C69" s="136" t="n">
        <v>10.36</v>
      </c>
      <c r="D69" s="136" t="n">
        <v>15.44</v>
      </c>
      <c r="E69" s="136" t="n">
        <v>36.8</v>
      </c>
      <c r="F69" s="136" t="n">
        <v>22.21</v>
      </c>
      <c r="G69" s="136" t="n">
        <v>26.34</v>
      </c>
    </row>
    <row r="70" s="88" customFormat="true" ht="9.75" hidden="false" customHeight="true" outlineLevel="0" collapsed="false">
      <c r="A70" s="88" t="str">
        <f aca="false">Tav1!A67</f>
        <v>Visite mediche generiche e specialistiche</v>
      </c>
      <c r="B70" s="136" t="n">
        <v>16.62</v>
      </c>
      <c r="C70" s="37" t="s">
        <v>74</v>
      </c>
      <c r="D70" s="136" t="n">
        <v>15.12</v>
      </c>
      <c r="E70" s="136" t="n">
        <v>7.82</v>
      </c>
      <c r="F70" s="37" t="s">
        <v>74</v>
      </c>
      <c r="G70" s="136" t="n">
        <v>11.2</v>
      </c>
    </row>
    <row r="71" s="57" customFormat="true" ht="9.75" hidden="false" customHeight="true" outlineLevel="0" collapsed="false">
      <c r="A71" s="57" t="str">
        <f aca="false">Tav1!A68</f>
        <v>Trasporti</v>
      </c>
      <c r="B71" s="135" t="n">
        <v>256.65</v>
      </c>
      <c r="C71" s="135" t="n">
        <v>239.89</v>
      </c>
      <c r="D71" s="135" t="n">
        <v>142.95</v>
      </c>
      <c r="E71" s="135" t="n">
        <v>38.27</v>
      </c>
      <c r="F71" s="135" t="n">
        <v>253.92</v>
      </c>
      <c r="G71" s="135" t="n">
        <v>230.2</v>
      </c>
    </row>
    <row r="72" customFormat="false" ht="9.75" hidden="false" customHeight="true" outlineLevel="0" collapsed="false">
      <c r="A72" s="41" t="str">
        <f aca="false">Tav1!A69</f>
        <v>Acquisto di auto</v>
      </c>
      <c r="B72" s="136" t="n">
        <v>43.03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1" t="s">
        <v>73</v>
      </c>
      <c r="B73" s="37" t="s">
        <v>74</v>
      </c>
      <c r="C73" s="37" t="s">
        <v>74</v>
      </c>
      <c r="D73" s="37" t="s">
        <v>74</v>
      </c>
      <c r="E73" s="37" t="s">
        <v>74</v>
      </c>
      <c r="F73" s="37" t="s">
        <v>74</v>
      </c>
      <c r="G73" s="37" t="s">
        <v>74</v>
      </c>
    </row>
    <row r="74" customFormat="false" ht="9.75" hidden="false" customHeight="true" outlineLevel="0" collapsed="false">
      <c r="A74" s="41" t="str">
        <f aca="false">Tav1!A71</f>
        <v>Assicurazioni mezzi di trasporto</v>
      </c>
      <c r="B74" s="136" t="n">
        <v>42.78</v>
      </c>
      <c r="C74" s="136" t="n">
        <v>43.81</v>
      </c>
      <c r="D74" s="136" t="n">
        <v>26.08</v>
      </c>
      <c r="E74" s="136" t="n">
        <v>4.88</v>
      </c>
      <c r="F74" s="136" t="n">
        <v>60</v>
      </c>
      <c r="G74" s="136" t="n">
        <v>46.81</v>
      </c>
    </row>
    <row r="75" customFormat="false" ht="9.75" hidden="false" customHeight="true" outlineLevel="0" collapsed="false">
      <c r="A75" s="41" t="str">
        <f aca="false">Tav1!A72</f>
        <v>Pezzi di ricambio, olio e lubrificanti</v>
      </c>
      <c r="B75" s="136" t="n">
        <v>19.23</v>
      </c>
      <c r="C75" s="136" t="n">
        <v>35.79</v>
      </c>
      <c r="D75" s="136" t="n">
        <v>13.27</v>
      </c>
      <c r="E75" s="37" t="s">
        <v>74</v>
      </c>
      <c r="F75" s="37" t="s">
        <v>74</v>
      </c>
      <c r="G75" s="136" t="n">
        <v>22.82</v>
      </c>
    </row>
    <row r="76" customFormat="false" ht="9.75" hidden="false" customHeight="true" outlineLevel="0" collapsed="false">
      <c r="A76" s="41" t="str">
        <f aca="false">Tav1!A73</f>
        <v>Carburanti per veicoli</v>
      </c>
      <c r="B76" s="136" t="n">
        <v>106.36</v>
      </c>
      <c r="C76" s="136" t="n">
        <v>109.43</v>
      </c>
      <c r="D76" s="136" t="n">
        <v>79.76</v>
      </c>
      <c r="E76" s="136" t="n">
        <v>13.5</v>
      </c>
      <c r="F76" s="136" t="n">
        <v>137.24</v>
      </c>
      <c r="G76" s="136" t="n">
        <v>112.88</v>
      </c>
    </row>
    <row r="77" customFormat="false" ht="9.75" hidden="false" customHeight="true" outlineLevel="0" collapsed="false">
      <c r="A77" s="41" t="str">
        <f aca="false">Tav1!A74</f>
        <v>Manutenzione e riparazioni</v>
      </c>
      <c r="B77" s="136" t="n">
        <v>17.52</v>
      </c>
      <c r="C77" s="37" t="s">
        <v>74</v>
      </c>
      <c r="D77" s="136" t="n">
        <v>8.14</v>
      </c>
      <c r="E77" s="136" t="n">
        <v>4.15</v>
      </c>
      <c r="F77" s="37" t="s">
        <v>74</v>
      </c>
      <c r="G77" s="136" t="n">
        <v>28.46</v>
      </c>
    </row>
    <row r="78" customFormat="false" ht="9.75" hidden="false" customHeight="true" outlineLevel="0" collapsed="false">
      <c r="A78" s="41" t="str">
        <f aca="false">Tav1!A75</f>
        <v>Tram, autobus e taxi</v>
      </c>
      <c r="B78" s="136" t="n">
        <v>3.51</v>
      </c>
      <c r="C78" s="136" t="n">
        <v>4.91</v>
      </c>
      <c r="D78" s="136" t="n">
        <v>1.79</v>
      </c>
      <c r="E78" s="136" t="n">
        <v>2.26</v>
      </c>
      <c r="F78" s="37" t="s">
        <v>74</v>
      </c>
      <c r="G78" s="37" t="s">
        <v>74</v>
      </c>
    </row>
    <row r="79" customFormat="false" ht="9.75" hidden="false" customHeight="true" outlineLevel="0" collapsed="false">
      <c r="A79" s="41" t="str">
        <f aca="false">Tav1!A76</f>
        <v>Altri trasporti</v>
      </c>
      <c r="B79" s="136" t="n">
        <v>18.27</v>
      </c>
      <c r="C79" s="136" t="n">
        <v>26.45</v>
      </c>
      <c r="D79" s="136" t="n">
        <v>3.24</v>
      </c>
      <c r="E79" s="136" t="n">
        <v>2.97</v>
      </c>
      <c r="F79" s="37" t="s">
        <v>74</v>
      </c>
      <c r="G79" s="136" t="n">
        <v>15.27</v>
      </c>
    </row>
    <row r="80" s="57" customFormat="true" ht="9.75" hidden="false" customHeight="true" outlineLevel="0" collapsed="false">
      <c r="A80" s="57" t="str">
        <f aca="false">Tav1!A77</f>
        <v>Comunicazioni</v>
      </c>
      <c r="B80" s="135" t="n">
        <v>41.58</v>
      </c>
      <c r="C80" s="135" t="n">
        <v>26.3</v>
      </c>
      <c r="D80" s="135" t="n">
        <v>29.49</v>
      </c>
      <c r="E80" s="135" t="n">
        <v>25.05</v>
      </c>
      <c r="F80" s="135" t="n">
        <v>38.06</v>
      </c>
      <c r="G80" s="135" t="n">
        <v>40.71</v>
      </c>
    </row>
    <row r="81" customFormat="false" ht="9.75" hidden="false" customHeight="true" outlineLevel="0" collapsed="false">
      <c r="A81" s="41" t="str">
        <f aca="false">Tav1!A78</f>
        <v>Telefono</v>
      </c>
      <c r="B81" s="136" t="n">
        <v>32.3</v>
      </c>
      <c r="C81" s="136" t="n">
        <v>16.58</v>
      </c>
      <c r="D81" s="136" t="n">
        <v>21.61</v>
      </c>
      <c r="E81" s="136" t="n">
        <v>21.08</v>
      </c>
      <c r="F81" s="136" t="n">
        <v>28.13</v>
      </c>
      <c r="G81" s="136" t="n">
        <v>30.88</v>
      </c>
    </row>
    <row r="82" customFormat="false" ht="9.75" hidden="false" customHeight="true" outlineLevel="0" collapsed="false">
      <c r="A82" s="41" t="str">
        <f aca="false">Tav1!A79</f>
        <v>Acquisto apparecchi per telefonia</v>
      </c>
      <c r="B82" s="136" t="n">
        <v>2.5</v>
      </c>
      <c r="C82" s="37" t="s">
        <v>74</v>
      </c>
      <c r="D82" s="136" t="n">
        <v>4.47</v>
      </c>
      <c r="E82" s="37" t="s">
        <v>74</v>
      </c>
      <c r="F82" s="37" t="s">
        <v>74</v>
      </c>
      <c r="G82" s="136" t="n">
        <v>3.59</v>
      </c>
    </row>
    <row r="83" s="57" customFormat="true" ht="9.75" hidden="false" customHeight="true" outlineLevel="0" collapsed="false">
      <c r="A83" s="57" t="str">
        <f aca="false">Tav1!A80</f>
        <v>Istruzione</v>
      </c>
      <c r="B83" s="135" t="n">
        <v>26.62</v>
      </c>
      <c r="C83" s="36" t="s">
        <v>74</v>
      </c>
      <c r="D83" s="36" t="s">
        <v>74</v>
      </c>
      <c r="E83" s="36" t="s">
        <v>74</v>
      </c>
      <c r="F83" s="36" t="s">
        <v>74</v>
      </c>
      <c r="G83" s="36" t="s">
        <v>74</v>
      </c>
    </row>
    <row r="84" customFormat="false" ht="9.75" hidden="false" customHeight="true" outlineLevel="0" collapsed="false">
      <c r="A84" s="41" t="str">
        <f aca="false">Tav1!A81</f>
        <v>Libri scolastici</v>
      </c>
      <c r="B84" s="136" t="n">
        <v>5.42</v>
      </c>
      <c r="C84" s="37" t="s">
        <v>74</v>
      </c>
      <c r="D84" s="37" t="s">
        <v>74</v>
      </c>
      <c r="E84" s="37" t="s">
        <v>74</v>
      </c>
      <c r="F84" s="37" t="s">
        <v>74</v>
      </c>
      <c r="G84" s="37" t="s">
        <v>74</v>
      </c>
    </row>
    <row r="85" customFormat="false" ht="9.75" hidden="false" customHeight="true" outlineLevel="0" collapsed="false">
      <c r="A85" s="41" t="str">
        <f aca="false">Tav1!A82</f>
        <v>Tasse scolastiche, rette e simili</v>
      </c>
      <c r="B85" s="136" t="n">
        <v>13.45</v>
      </c>
      <c r="C85" s="37" t="s">
        <v>74</v>
      </c>
      <c r="D85" s="37" t="s">
        <v>74</v>
      </c>
      <c r="E85" s="37" t="s">
        <v>74</v>
      </c>
      <c r="F85" s="37" t="s">
        <v>74</v>
      </c>
      <c r="G85" s="37" t="s">
        <v>74</v>
      </c>
    </row>
    <row r="86" s="57" customFormat="true" ht="9.75" hidden="false" customHeight="true" outlineLevel="0" collapsed="false">
      <c r="A86" s="57" t="str">
        <f aca="false">Tav1!A83</f>
        <v>Tempo libero, cultura e giochi</v>
      </c>
      <c r="B86" s="135" t="n">
        <v>81.7</v>
      </c>
      <c r="C86" s="135" t="n">
        <v>79.49</v>
      </c>
      <c r="D86" s="135" t="n">
        <v>64.6</v>
      </c>
      <c r="E86" s="135" t="n">
        <v>34.21</v>
      </c>
      <c r="F86" s="135" t="n">
        <v>98.28</v>
      </c>
      <c r="G86" s="135" t="n">
        <v>75.99</v>
      </c>
    </row>
    <row r="87" customFormat="false" ht="9.75" hidden="false" customHeight="true" outlineLevel="0" collapsed="false">
      <c r="A87" s="41" t="str">
        <f aca="false">Tav1!A84</f>
        <v>Giochi e giocattoli</v>
      </c>
      <c r="B87" s="136" t="n">
        <v>6.75</v>
      </c>
      <c r="C87" s="37" t="s">
        <v>74</v>
      </c>
      <c r="D87" s="136" t="n">
        <v>3.14</v>
      </c>
      <c r="E87" s="136" t="n">
        <v>2.75</v>
      </c>
      <c r="F87" s="37" t="s">
        <v>74</v>
      </c>
      <c r="G87" s="136" t="n">
        <v>2.78</v>
      </c>
    </row>
    <row r="88" customFormat="false" ht="9.75" hidden="false" customHeight="true" outlineLevel="0" collapsed="false">
      <c r="A88" s="41" t="str">
        <f aca="false">Tav1!A85</f>
        <v>Radio, televisore, Hi-Fi e videoregistratore</v>
      </c>
      <c r="B88" s="136" t="n">
        <v>2.19</v>
      </c>
      <c r="C88" s="37" t="s">
        <v>74</v>
      </c>
      <c r="D88" s="37" t="s">
        <v>74</v>
      </c>
      <c r="E88" s="37" t="s">
        <v>74</v>
      </c>
      <c r="F88" s="37" t="s">
        <v>74</v>
      </c>
      <c r="G88" s="37" t="s">
        <v>74</v>
      </c>
    </row>
    <row r="89" customFormat="false" ht="9.75" hidden="false" customHeight="true" outlineLevel="0" collapsed="false">
      <c r="A89" s="41" t="str">
        <f aca="false">Tav1!A86</f>
        <v>Computer, macchine da scrivere e calcolatrici</v>
      </c>
      <c r="B89" s="136" t="n">
        <v>3.95</v>
      </c>
      <c r="C89" s="37" t="s">
        <v>74</v>
      </c>
      <c r="D89" s="37" t="s">
        <v>74</v>
      </c>
      <c r="E89" s="37" t="s">
        <v>74</v>
      </c>
      <c r="F89" s="37" t="s">
        <v>74</v>
      </c>
      <c r="G89" s="37" t="s">
        <v>74</v>
      </c>
    </row>
    <row r="90" customFormat="false" ht="9.75" hidden="false" customHeight="true" outlineLevel="0" collapsed="false">
      <c r="A90" s="41" t="str">
        <f aca="false">Tav1!A87</f>
        <v>Libri non scolastici</v>
      </c>
      <c r="B90" s="136" t="n">
        <v>3.01</v>
      </c>
      <c r="C90" s="37" t="s">
        <v>74</v>
      </c>
      <c r="D90" s="136" t="n">
        <v>2.23</v>
      </c>
      <c r="E90" s="136" t="n">
        <v>1.21</v>
      </c>
      <c r="F90" s="37" t="s">
        <v>74</v>
      </c>
      <c r="G90" s="136" t="n">
        <v>3.57</v>
      </c>
    </row>
    <row r="91" customFormat="false" ht="9.75" hidden="false" customHeight="true" outlineLevel="0" collapsed="false">
      <c r="A91" s="41" t="str">
        <f aca="false">Tav1!A88</f>
        <v>Giornali e  riviste </v>
      </c>
      <c r="B91" s="136" t="n">
        <v>10.03</v>
      </c>
      <c r="C91" s="136" t="n">
        <v>9.66</v>
      </c>
      <c r="D91" s="136" t="n">
        <v>10.09</v>
      </c>
      <c r="E91" s="136" t="n">
        <v>4.27</v>
      </c>
      <c r="F91" s="136" t="n">
        <v>13.29</v>
      </c>
      <c r="G91" s="136" t="n">
        <v>11.23</v>
      </c>
    </row>
    <row r="92" customFormat="false" ht="9.75" hidden="false" customHeight="true" outlineLevel="0" collapsed="false">
      <c r="A92" s="41" t="str">
        <f aca="false">Tav1!A89</f>
        <v>Dischi, cassette e videocassette</v>
      </c>
      <c r="B92" s="136" t="n">
        <v>3.63</v>
      </c>
      <c r="C92" s="136" t="n">
        <v>6.79</v>
      </c>
      <c r="D92" s="136" t="n">
        <v>5.65</v>
      </c>
      <c r="E92" s="37" t="s">
        <v>74</v>
      </c>
      <c r="F92" s="37" t="s">
        <v>74</v>
      </c>
      <c r="G92" s="136" t="n">
        <v>3.04</v>
      </c>
    </row>
    <row r="93" customFormat="false" ht="9.75" hidden="false" customHeight="true" outlineLevel="0" collapsed="false">
      <c r="A93" s="41" t="str">
        <f aca="false">Tav1!A90</f>
        <v>Cancelleria</v>
      </c>
      <c r="B93" s="136" t="n">
        <v>2.53</v>
      </c>
      <c r="C93" s="37" t="s">
        <v>74</v>
      </c>
      <c r="D93" s="37" t="s">
        <v>74</v>
      </c>
      <c r="E93" s="136" t="n">
        <v>0.29</v>
      </c>
      <c r="F93" s="37" t="s">
        <v>74</v>
      </c>
      <c r="G93" s="136" t="n">
        <v>0.59</v>
      </c>
    </row>
    <row r="94" customFormat="false" ht="9.75" hidden="false" customHeight="true" outlineLevel="0" collapsed="false">
      <c r="A94" s="41" t="str">
        <f aca="false">Tav1!A91</f>
        <v>Abbonamento radio-televisione e internet</v>
      </c>
      <c r="B94" s="136" t="n">
        <v>7.21</v>
      </c>
      <c r="C94" s="136" t="n">
        <v>5.7</v>
      </c>
      <c r="D94" s="136" t="n">
        <v>4.24</v>
      </c>
      <c r="E94" s="136" t="n">
        <v>5.98</v>
      </c>
      <c r="F94" s="37" t="s">
        <v>74</v>
      </c>
      <c r="G94" s="136" t="n">
        <v>7.13</v>
      </c>
    </row>
    <row r="95" customFormat="false" ht="9.75" hidden="false" customHeight="true" outlineLevel="0" collapsed="false">
      <c r="A95" s="41" t="str">
        <f aca="false">Tav1!A92</f>
        <v>Lotto e lotterie</v>
      </c>
      <c r="B95" s="136" t="n">
        <v>6.72</v>
      </c>
      <c r="C95" s="136" t="n">
        <v>4.27</v>
      </c>
      <c r="D95" s="136" t="n">
        <v>6.99</v>
      </c>
      <c r="E95" s="136" t="n">
        <v>2.1</v>
      </c>
      <c r="F95" s="136" t="n">
        <v>11.48</v>
      </c>
      <c r="G95" s="136" t="n">
        <v>9.36</v>
      </c>
    </row>
    <row r="96" customFormat="false" ht="9.75" hidden="false" customHeight="true" outlineLevel="0" collapsed="false">
      <c r="A96" s="41" t="str">
        <f aca="false">Tav1!A93</f>
        <v>Animali domestici</v>
      </c>
      <c r="B96" s="136" t="n">
        <v>4.56</v>
      </c>
      <c r="C96" s="37" t="s">
        <v>74</v>
      </c>
      <c r="D96" s="136" t="n">
        <v>3.97</v>
      </c>
      <c r="E96" s="136" t="n">
        <v>1.54</v>
      </c>
      <c r="F96" s="136" t="n">
        <v>6.5</v>
      </c>
      <c r="G96" s="136" t="n">
        <v>5.35</v>
      </c>
    </row>
    <row r="97" customFormat="false" ht="9.75" hidden="false" customHeight="true" outlineLevel="0" collapsed="false">
      <c r="A97" s="41" t="str">
        <f aca="false">Tav1!A94</f>
        <v>Piante e fiori</v>
      </c>
      <c r="B97" s="136" t="n">
        <v>6.88</v>
      </c>
      <c r="C97" s="37" t="s">
        <v>74</v>
      </c>
      <c r="D97" s="136" t="n">
        <v>6.43</v>
      </c>
      <c r="E97" s="136" t="n">
        <v>5.06</v>
      </c>
      <c r="F97" s="136" t="n">
        <v>10.24</v>
      </c>
      <c r="G97" s="136" t="n">
        <v>8.04</v>
      </c>
    </row>
    <row r="98" s="88" customFormat="true" ht="9.75" hidden="false" customHeight="true" outlineLevel="0" collapsed="false">
      <c r="A98" s="88" t="str">
        <f aca="false">Tav1!A95</f>
        <v>Riparazioni radio, televisore, computer ecc.</v>
      </c>
      <c r="B98" s="136" t="n">
        <v>6.07</v>
      </c>
      <c r="C98" s="37" t="s">
        <v>74</v>
      </c>
      <c r="D98" s="37" t="s">
        <v>74</v>
      </c>
      <c r="E98" s="136" t="n">
        <v>3.15</v>
      </c>
      <c r="F98" s="37" t="s">
        <v>74</v>
      </c>
      <c r="G98" s="136" t="n">
        <v>5.75</v>
      </c>
    </row>
    <row r="99" s="57" customFormat="true" ht="9.75" hidden="false" customHeight="true" outlineLevel="0" collapsed="false">
      <c r="A99" s="57" t="str">
        <f aca="false">Tav1!A96</f>
        <v>Altri beni e servizi</v>
      </c>
      <c r="B99" s="135" t="n">
        <v>165.28</v>
      </c>
      <c r="C99" s="135" t="n">
        <v>156.36</v>
      </c>
      <c r="D99" s="135" t="n">
        <v>117.63</v>
      </c>
      <c r="E99" s="135" t="n">
        <v>52.96</v>
      </c>
      <c r="F99" s="135" t="n">
        <v>291.88</v>
      </c>
      <c r="G99" s="135" t="n">
        <v>171.56</v>
      </c>
    </row>
    <row r="100" customFormat="false" ht="9.75" hidden="false" customHeight="true" outlineLevel="0" collapsed="false">
      <c r="A100" s="41" t="str">
        <f aca="false">Tav1!A97</f>
        <v>Prodotti per la cura personale</v>
      </c>
      <c r="B100" s="136" t="n">
        <v>31.58</v>
      </c>
      <c r="C100" s="136" t="n">
        <v>24.89</v>
      </c>
      <c r="D100" s="136" t="n">
        <v>19</v>
      </c>
      <c r="E100" s="136" t="n">
        <v>15.51</v>
      </c>
      <c r="F100" s="136" t="n">
        <v>37.25</v>
      </c>
      <c r="G100" s="136" t="n">
        <v>27.42</v>
      </c>
    </row>
    <row r="101" customFormat="false" ht="9.75" hidden="false" customHeight="true" outlineLevel="0" collapsed="false">
      <c r="A101" s="41" t="str">
        <f aca="false">Tav1!A98</f>
        <v>Barbiere, parrucchiere, istituti di bellezza</v>
      </c>
      <c r="B101" s="136" t="n">
        <v>23.64</v>
      </c>
      <c r="C101" s="136" t="n">
        <v>15.08</v>
      </c>
      <c r="D101" s="136" t="n">
        <v>15.56</v>
      </c>
      <c r="E101" s="136" t="n">
        <v>16.49</v>
      </c>
      <c r="F101" s="136" t="n">
        <v>40.06</v>
      </c>
      <c r="G101" s="136" t="n">
        <v>27.2</v>
      </c>
    </row>
    <row r="102" customFormat="false" ht="9.75" hidden="false" customHeight="true" outlineLevel="0" collapsed="false">
      <c r="A102" s="41" t="str">
        <f aca="false">Tav1!A99</f>
        <v>Argenteria, gioielleria, bigiotteria e orologi</v>
      </c>
      <c r="B102" s="136" t="n">
        <v>5</v>
      </c>
      <c r="C102" s="37" t="s">
        <v>74</v>
      </c>
      <c r="D102" s="37" t="s">
        <v>74</v>
      </c>
      <c r="E102" s="37" t="s">
        <v>74</v>
      </c>
      <c r="F102" s="37" t="s">
        <v>74</v>
      </c>
      <c r="G102" s="37" t="s">
        <v>74</v>
      </c>
    </row>
    <row r="103" customFormat="false" ht="9.75" hidden="false" customHeight="true" outlineLevel="0" collapsed="false">
      <c r="A103" s="41" t="str">
        <f aca="false">Tav1!A100</f>
        <v>Borse, valige ed altri effetti personali</v>
      </c>
      <c r="B103" s="136" t="n">
        <v>4.14</v>
      </c>
      <c r="C103" s="37" t="s">
        <v>74</v>
      </c>
      <c r="D103" s="136" t="n">
        <v>5.6</v>
      </c>
      <c r="E103" s="136" t="n">
        <v>1.86</v>
      </c>
      <c r="F103" s="37" t="s">
        <v>74</v>
      </c>
      <c r="G103" s="136" t="n">
        <v>5.25</v>
      </c>
    </row>
    <row r="104" customFormat="false" ht="9.75" hidden="false" customHeight="true" outlineLevel="0" collapsed="false">
      <c r="A104" s="41" t="str">
        <f aca="false">Tav1!A101</f>
        <v>Assicurazioni vita e malattie</v>
      </c>
      <c r="B104" s="136" t="n">
        <v>15.17</v>
      </c>
      <c r="C104" s="37" t="s">
        <v>74</v>
      </c>
      <c r="D104" s="136" t="n">
        <v>9.23</v>
      </c>
      <c r="E104" s="37" t="s">
        <v>74</v>
      </c>
      <c r="F104" s="37" t="s">
        <v>74</v>
      </c>
      <c r="G104" s="136" t="n">
        <v>20.02</v>
      </c>
    </row>
    <row r="105" customFormat="false" ht="9.75" hidden="false" customHeight="true" outlineLevel="0" collapsed="false">
      <c r="A105" s="41" t="str">
        <f aca="false">Tav1!A102</f>
        <v>Onorari liberi professionisti</v>
      </c>
      <c r="B105" s="136" t="n">
        <v>7.52</v>
      </c>
      <c r="C105" s="37" t="s">
        <v>74</v>
      </c>
      <c r="D105" s="136" t="n">
        <v>6.74</v>
      </c>
      <c r="E105" s="37" t="s">
        <v>74</v>
      </c>
      <c r="F105" s="37" t="s">
        <v>74</v>
      </c>
      <c r="G105" s="136" t="n">
        <v>8.18</v>
      </c>
    </row>
    <row r="106" customFormat="false" ht="9.75" hidden="false" customHeight="true" outlineLevel="0" collapsed="false">
      <c r="A106" s="41" t="str">
        <f aca="false">Tav1!A103</f>
        <v>Alberghi, pensioni e viaggi organizzati</v>
      </c>
      <c r="B106" s="136" t="n">
        <v>25.26</v>
      </c>
      <c r="C106" s="37" t="s">
        <v>74</v>
      </c>
      <c r="D106" s="37" t="s">
        <v>74</v>
      </c>
      <c r="E106" s="37" t="s">
        <v>74</v>
      </c>
      <c r="F106" s="37" t="s">
        <v>74</v>
      </c>
      <c r="G106" s="37" t="s">
        <v>74</v>
      </c>
    </row>
    <row r="107" customFormat="false" ht="9.75" hidden="false" customHeight="true" outlineLevel="0" collapsed="false">
      <c r="A107" s="41" t="str">
        <f aca="false">Tav1!A104</f>
        <v>Pasti e consumazioni fuori casa</v>
      </c>
      <c r="B107" s="136" t="n">
        <v>47.13</v>
      </c>
      <c r="C107" s="136" t="n">
        <v>61.38</v>
      </c>
      <c r="D107" s="136" t="n">
        <v>43.93</v>
      </c>
      <c r="E107" s="136" t="n">
        <v>7.88</v>
      </c>
      <c r="F107" s="136" t="n">
        <v>88.43</v>
      </c>
      <c r="G107" s="136" t="n">
        <v>46.58</v>
      </c>
    </row>
    <row r="108" s="57" customFormat="true" ht="9.75" hidden="false" customHeight="true" outlineLevel="0" collapsed="false">
      <c r="A108" s="57" t="str">
        <f aca="false">Tav1!A105</f>
        <v>Non alimentari</v>
      </c>
      <c r="B108" s="135" t="n">
        <v>1409.84</v>
      </c>
      <c r="C108" s="135" t="n">
        <v>1160.36</v>
      </c>
      <c r="D108" s="135" t="n">
        <v>999.69</v>
      </c>
      <c r="E108" s="135" t="n">
        <v>688.75</v>
      </c>
      <c r="F108" s="135" t="n">
        <v>1783.99</v>
      </c>
      <c r="G108" s="135" t="n">
        <v>1326.66</v>
      </c>
    </row>
    <row r="109" s="57" customFormat="true" ht="9.75" hidden="false" customHeight="true" outlineLevel="0" collapsed="false">
      <c r="A109" s="61" t="str">
        <f aca="false">Tav1!A106</f>
        <v>SPESA MEDIA MENSILE</v>
      </c>
      <c r="B109" s="135" t="n">
        <v>1846.35</v>
      </c>
      <c r="C109" s="135" t="n">
        <v>1444.2</v>
      </c>
      <c r="D109" s="135" t="n">
        <v>1257.88</v>
      </c>
      <c r="E109" s="135" t="n">
        <v>931.82</v>
      </c>
      <c r="F109" s="135" t="n">
        <v>2185.72</v>
      </c>
      <c r="G109" s="135" t="n">
        <v>1732.86</v>
      </c>
    </row>
    <row r="110" s="57" customFormat="true" ht="9.75" hidden="false" customHeight="true" outlineLevel="0" collapsed="false">
      <c r="A110" s="93"/>
      <c r="B110" s="137"/>
      <c r="C110" s="137"/>
      <c r="D110" s="137"/>
      <c r="E110" s="137"/>
      <c r="F110" s="137"/>
      <c r="G110" s="137"/>
    </row>
    <row r="111" s="57" customFormat="true" ht="10.5" hidden="false" customHeight="true" outlineLevel="0" collapsed="false">
      <c r="A111" s="41" t="str">
        <f aca="false">A62</f>
        <v>P.R.= persona di riferimento</v>
      </c>
      <c r="B111" s="138"/>
      <c r="C111" s="138"/>
      <c r="D111" s="138"/>
      <c r="E111" s="138"/>
      <c r="F111" s="138"/>
      <c r="G111" s="138"/>
    </row>
    <row r="112" customFormat="false" ht="11.25" hidden="false" customHeight="true" outlineLevel="0" collapsed="false">
      <c r="A112" s="129" t="s">
        <v>182</v>
      </c>
      <c r="B112" s="89"/>
      <c r="C112" s="89"/>
      <c r="D112" s="89"/>
      <c r="E112" s="89"/>
      <c r="F112" s="89"/>
      <c r="G112" s="89"/>
    </row>
    <row r="113" s="43" customFormat="true" ht="18" hidden="false" customHeight="true" outlineLevel="0" collapsed="false">
      <c r="A113" s="134" t="s">
        <v>183</v>
      </c>
      <c r="B113" s="134"/>
      <c r="C113" s="134"/>
      <c r="D113" s="134"/>
      <c r="E113" s="134"/>
      <c r="F113" s="134"/>
      <c r="G113" s="134"/>
    </row>
    <row r="114" customFormat="false" ht="12.75" hidden="false" customHeight="true" outlineLevel="0" collapsed="false">
      <c r="A114" s="44" t="s">
        <v>2</v>
      </c>
      <c r="B114" s="131" t="s">
        <v>175</v>
      </c>
      <c r="C114" s="131"/>
      <c r="D114" s="131"/>
      <c r="E114" s="131"/>
      <c r="F114" s="131"/>
      <c r="G114" s="131"/>
    </row>
    <row r="115" customFormat="false" ht="42" hidden="false" customHeight="true" outlineLevel="0" collapsed="false">
      <c r="A115" s="44"/>
      <c r="B115" s="46" t="s">
        <v>184</v>
      </c>
      <c r="C115" s="46" t="s">
        <v>185</v>
      </c>
      <c r="D115" s="46" t="s">
        <v>186</v>
      </c>
      <c r="E115" s="46" t="s">
        <v>187</v>
      </c>
      <c r="F115" s="46" t="s">
        <v>188</v>
      </c>
      <c r="G115" s="46" t="s">
        <v>189</v>
      </c>
    </row>
    <row r="116" customFormat="false" ht="11.25" hidden="false" customHeight="true" outlineLevel="0" collapsed="false">
      <c r="A116" s="44"/>
      <c r="B116" s="139" t="s">
        <v>126</v>
      </c>
      <c r="C116" s="139"/>
      <c r="D116" s="139"/>
      <c r="E116" s="139"/>
      <c r="F116" s="139"/>
      <c r="G116" s="139"/>
    </row>
    <row r="117" s="52" customFormat="true" ht="10.5" hidden="false" customHeight="true" outlineLevel="0" collapsed="false">
      <c r="A117" s="50" t="str">
        <f aca="false">Tav1!A5</f>
        <v>Numero medio componenti</v>
      </c>
      <c r="B117" s="74" t="n">
        <v>2</v>
      </c>
      <c r="C117" s="74" t="n">
        <v>3</v>
      </c>
      <c r="D117" s="74" t="n">
        <v>4</v>
      </c>
      <c r="E117" s="74" t="n">
        <v>5.2</v>
      </c>
      <c r="F117" s="74" t="n">
        <v>2.5</v>
      </c>
      <c r="G117" s="74" t="n">
        <v>3.6</v>
      </c>
    </row>
    <row r="118" customFormat="false" ht="10.5" hidden="false" customHeight="true" outlineLevel="0" collapsed="false">
      <c r="A118" s="86" t="str">
        <f aca="false">A7</f>
        <v>Percentuali di famiglie (Isole=100%)</v>
      </c>
      <c r="B118" s="54" t="n">
        <v>1</v>
      </c>
      <c r="C118" s="54" t="n">
        <v>1.8</v>
      </c>
      <c r="D118" s="54" t="n">
        <v>2.4</v>
      </c>
      <c r="E118" s="54" t="n">
        <v>0.9</v>
      </c>
      <c r="F118" s="54" t="n">
        <v>0.9</v>
      </c>
      <c r="G118" s="54" t="n">
        <v>0.5</v>
      </c>
    </row>
    <row r="119" customFormat="false" ht="9.75" hidden="false" customHeight="true" outlineLevel="0" collapsed="false">
      <c r="A119" s="57" t="str">
        <f aca="false">Tav1!A7</f>
        <v>Pane e cereali</v>
      </c>
      <c r="B119" s="132" t="n">
        <v>59.65</v>
      </c>
      <c r="C119" s="132" t="n">
        <v>79.25</v>
      </c>
      <c r="D119" s="132" t="n">
        <v>92.21</v>
      </c>
      <c r="E119" s="132" t="n">
        <v>109.35</v>
      </c>
      <c r="F119" s="132" t="n">
        <v>70.49</v>
      </c>
      <c r="G119" s="132" t="n">
        <v>74.87</v>
      </c>
    </row>
    <row r="120" customFormat="false" ht="9.75" hidden="false" customHeight="true" outlineLevel="0" collapsed="false">
      <c r="A120" s="41" t="str">
        <f aca="false">Tav1!A8</f>
        <v>Pane, grissini e crackers</v>
      </c>
      <c r="B120" s="107" t="n">
        <v>25.76</v>
      </c>
      <c r="C120" s="107" t="n">
        <v>31.9</v>
      </c>
      <c r="D120" s="107" t="n">
        <v>37.23</v>
      </c>
      <c r="E120" s="107" t="n">
        <v>45.75</v>
      </c>
      <c r="F120" s="107" t="n">
        <v>30.43</v>
      </c>
      <c r="G120" s="107" t="n">
        <v>34.72</v>
      </c>
    </row>
    <row r="121" customFormat="false" ht="9.75" hidden="false" customHeight="true" outlineLevel="0" collapsed="false">
      <c r="A121" s="41" t="str">
        <f aca="false">Tav1!A9</f>
        <v>Biscotti</v>
      </c>
      <c r="B121" s="107" t="n">
        <v>5.58</v>
      </c>
      <c r="C121" s="107" t="n">
        <v>7.17</v>
      </c>
      <c r="D121" s="107" t="n">
        <v>9.43</v>
      </c>
      <c r="E121" s="107" t="n">
        <v>11.17</v>
      </c>
      <c r="F121" s="107" t="n">
        <v>6.88</v>
      </c>
      <c r="G121" s="107" t="n">
        <v>7.62</v>
      </c>
    </row>
    <row r="122" customFormat="false" ht="9.75" hidden="false" customHeight="true" outlineLevel="0" collapsed="false">
      <c r="A122" s="41" t="str">
        <f aca="false">Tav1!A10</f>
        <v>Pasta e riso</v>
      </c>
      <c r="B122" s="107" t="n">
        <v>14.48</v>
      </c>
      <c r="C122" s="107" t="n">
        <v>16.67</v>
      </c>
      <c r="D122" s="107" t="n">
        <v>19.18</v>
      </c>
      <c r="E122" s="107" t="n">
        <v>22.67</v>
      </c>
      <c r="F122" s="107" t="n">
        <v>14.93</v>
      </c>
      <c r="G122" s="107" t="n">
        <v>15.9</v>
      </c>
    </row>
    <row r="123" customFormat="false" ht="9.75" hidden="false" customHeight="true" outlineLevel="0" collapsed="false">
      <c r="A123" s="41" t="str">
        <f aca="false">Tav1!A11</f>
        <v>Pasticceria e dolciumi</v>
      </c>
      <c r="B123" s="107" t="n">
        <v>9.83</v>
      </c>
      <c r="C123" s="107" t="n">
        <v>15.17</v>
      </c>
      <c r="D123" s="107" t="n">
        <v>16.82</v>
      </c>
      <c r="E123" s="107" t="n">
        <v>20.79</v>
      </c>
      <c r="F123" s="107" t="n">
        <v>11.54</v>
      </c>
      <c r="G123" s="107" t="n">
        <v>10.74</v>
      </c>
    </row>
    <row r="124" customFormat="false" ht="9.75" hidden="false" customHeight="true" outlineLevel="0" collapsed="false">
      <c r="A124" s="57" t="str">
        <f aca="false">Tav1!A12</f>
        <v>Carne</v>
      </c>
      <c r="B124" s="132" t="n">
        <v>90.39</v>
      </c>
      <c r="C124" s="132" t="n">
        <v>119.9</v>
      </c>
      <c r="D124" s="132" t="n">
        <v>131.56</v>
      </c>
      <c r="E124" s="132" t="n">
        <v>153.08</v>
      </c>
      <c r="F124" s="132" t="n">
        <v>103.7</v>
      </c>
      <c r="G124" s="132" t="n">
        <v>115.69</v>
      </c>
    </row>
    <row r="125" customFormat="false" ht="9.75" hidden="false" customHeight="true" outlineLevel="0" collapsed="false">
      <c r="A125" s="41" t="str">
        <f aca="false">Tav1!A13</f>
        <v>Carne bovina</v>
      </c>
      <c r="B125" s="107" t="n">
        <v>41.99</v>
      </c>
      <c r="C125" s="107" t="n">
        <v>47.3</v>
      </c>
      <c r="D125" s="107" t="n">
        <v>49.67</v>
      </c>
      <c r="E125" s="107" t="n">
        <v>53.7</v>
      </c>
      <c r="F125" s="107" t="n">
        <v>39.51</v>
      </c>
      <c r="G125" s="107" t="n">
        <v>42.31</v>
      </c>
    </row>
    <row r="126" customFormat="false" ht="9.75" hidden="false" customHeight="true" outlineLevel="0" collapsed="false">
      <c r="A126" s="41" t="str">
        <f aca="false">Tav1!A14</f>
        <v>Carne suina</v>
      </c>
      <c r="B126" s="107" t="n">
        <v>7.71</v>
      </c>
      <c r="C126" s="107" t="n">
        <v>13.35</v>
      </c>
      <c r="D126" s="107" t="n">
        <v>15.64</v>
      </c>
      <c r="E126" s="107" t="n">
        <v>20.36</v>
      </c>
      <c r="F126" s="107" t="n">
        <v>12.54</v>
      </c>
      <c r="G126" s="107" t="n">
        <v>13.35</v>
      </c>
    </row>
    <row r="127" customFormat="false" ht="9.75" hidden="false" customHeight="true" outlineLevel="0" collapsed="false">
      <c r="A127" s="41" t="str">
        <f aca="false">Tav1!A15</f>
        <v>Pollame, conigli e selvaggina</v>
      </c>
      <c r="B127" s="107" t="n">
        <v>22.49</v>
      </c>
      <c r="C127" s="107" t="n">
        <v>26.7</v>
      </c>
      <c r="D127" s="107" t="n">
        <v>27.91</v>
      </c>
      <c r="E127" s="107" t="n">
        <v>34.67</v>
      </c>
      <c r="F127" s="107" t="n">
        <v>24.53</v>
      </c>
      <c r="G127" s="107" t="n">
        <v>28.28</v>
      </c>
    </row>
    <row r="128" customFormat="false" ht="9.75" hidden="false" customHeight="true" outlineLevel="0" collapsed="false">
      <c r="A128" s="41" t="str">
        <f aca="false">Tav1!A16</f>
        <v>Salumi</v>
      </c>
      <c r="B128" s="107" t="n">
        <v>11.71</v>
      </c>
      <c r="C128" s="107" t="n">
        <v>22.85</v>
      </c>
      <c r="D128" s="107" t="n">
        <v>27.78</v>
      </c>
      <c r="E128" s="107" t="n">
        <v>32.86</v>
      </c>
      <c r="F128" s="107" t="n">
        <v>20.64</v>
      </c>
      <c r="G128" s="107" t="n">
        <v>20.08</v>
      </c>
    </row>
    <row r="129" customFormat="false" ht="9.75" hidden="false" customHeight="true" outlineLevel="0" collapsed="false">
      <c r="A129" s="57" t="str">
        <f aca="false">Tav1!A17</f>
        <v>Pesce</v>
      </c>
      <c r="B129" s="132" t="n">
        <v>42.31</v>
      </c>
      <c r="C129" s="132" t="n">
        <v>50.84</v>
      </c>
      <c r="D129" s="132" t="n">
        <v>53.71</v>
      </c>
      <c r="E129" s="132" t="n">
        <v>57.33</v>
      </c>
      <c r="F129" s="132" t="n">
        <v>44.97</v>
      </c>
      <c r="G129" s="132" t="n">
        <v>43.88</v>
      </c>
    </row>
    <row r="130" customFormat="false" ht="9.75" hidden="false" customHeight="true" outlineLevel="0" collapsed="false">
      <c r="A130" s="57" t="str">
        <f aca="false">Tav1!A18</f>
        <v>Latte, formaggi e uova</v>
      </c>
      <c r="B130" s="132" t="n">
        <v>45.81</v>
      </c>
      <c r="C130" s="132" t="n">
        <v>64.09</v>
      </c>
      <c r="D130" s="132" t="n">
        <v>70.06</v>
      </c>
      <c r="E130" s="132" t="n">
        <v>81.94</v>
      </c>
      <c r="F130" s="132" t="n">
        <v>55.37</v>
      </c>
      <c r="G130" s="132" t="n">
        <v>56.66</v>
      </c>
    </row>
    <row r="131" customFormat="false" ht="9.75" hidden="false" customHeight="true" outlineLevel="0" collapsed="false">
      <c r="A131" s="41" t="str">
        <f aca="false">Tav1!A19</f>
        <v>Latte </v>
      </c>
      <c r="B131" s="107" t="n">
        <v>15.02</v>
      </c>
      <c r="C131" s="107" t="n">
        <v>21.63</v>
      </c>
      <c r="D131" s="107" t="n">
        <v>24.06</v>
      </c>
      <c r="E131" s="107" t="n">
        <v>29.38</v>
      </c>
      <c r="F131" s="107" t="n">
        <v>17.56</v>
      </c>
      <c r="G131" s="107" t="n">
        <v>20.27</v>
      </c>
    </row>
    <row r="132" customFormat="false" ht="9.75" hidden="false" customHeight="true" outlineLevel="0" collapsed="false">
      <c r="A132" s="41" t="str">
        <f aca="false">Tav1!A20</f>
        <v>Formaggi</v>
      </c>
      <c r="B132" s="107" t="n">
        <v>21.31</v>
      </c>
      <c r="C132" s="107" t="n">
        <v>26.74</v>
      </c>
      <c r="D132" s="107" t="n">
        <v>28.27</v>
      </c>
      <c r="E132" s="107" t="n">
        <v>32.39</v>
      </c>
      <c r="F132" s="107" t="n">
        <v>23.65</v>
      </c>
      <c r="G132" s="107" t="n">
        <v>23.01</v>
      </c>
    </row>
    <row r="133" customFormat="false" ht="9.75" hidden="false" customHeight="true" outlineLevel="0" collapsed="false">
      <c r="A133" s="41" t="str">
        <f aca="false">Tav1!A21</f>
        <v>Uova</v>
      </c>
      <c r="B133" s="107" t="n">
        <v>5.52</v>
      </c>
      <c r="C133" s="107" t="n">
        <v>6.85</v>
      </c>
      <c r="D133" s="107" t="n">
        <v>7.24</v>
      </c>
      <c r="E133" s="107" t="n">
        <v>7.98</v>
      </c>
      <c r="F133" s="107" t="n">
        <v>5.72</v>
      </c>
      <c r="G133" s="107" t="n">
        <v>6.83</v>
      </c>
    </row>
    <row r="134" customFormat="false" ht="9.75" hidden="false" customHeight="true" outlineLevel="0" collapsed="false">
      <c r="A134" s="57" t="str">
        <f aca="false">Tav1!A22</f>
        <v>Oli e grassi</v>
      </c>
      <c r="B134" s="132" t="n">
        <v>17.1</v>
      </c>
      <c r="C134" s="132" t="n">
        <v>17.32</v>
      </c>
      <c r="D134" s="132" t="n">
        <v>18.72</v>
      </c>
      <c r="E134" s="132" t="n">
        <v>23.8</v>
      </c>
      <c r="F134" s="132" t="n">
        <v>18.95</v>
      </c>
      <c r="G134" s="132" t="n">
        <v>19.97</v>
      </c>
    </row>
    <row r="135" customFormat="false" ht="9.75" hidden="false" customHeight="true" outlineLevel="0" collapsed="false">
      <c r="A135" s="41" t="str">
        <f aca="false">Tav1!A23</f>
        <v>Olio di oliva</v>
      </c>
      <c r="B135" s="107" t="n">
        <v>13.36</v>
      </c>
      <c r="C135" s="107" t="n">
        <v>12.68</v>
      </c>
      <c r="D135" s="107" t="n">
        <v>14.05</v>
      </c>
      <c r="E135" s="107" t="n">
        <v>17.72</v>
      </c>
      <c r="F135" s="107" t="n">
        <v>14.42</v>
      </c>
      <c r="G135" s="107" t="n">
        <v>15.89</v>
      </c>
    </row>
    <row r="136" customFormat="false" ht="9.75" hidden="false" customHeight="true" outlineLevel="0" collapsed="false">
      <c r="A136" s="57" t="str">
        <f aca="false">Tav1!A24</f>
        <v>Patate, frutta e ortaggi</v>
      </c>
      <c r="B136" s="132" t="n">
        <v>70.58</v>
      </c>
      <c r="C136" s="132" t="n">
        <v>82.18</v>
      </c>
      <c r="D136" s="132" t="n">
        <v>88.66</v>
      </c>
      <c r="E136" s="132" t="n">
        <v>102</v>
      </c>
      <c r="F136" s="132" t="n">
        <v>80.44</v>
      </c>
      <c r="G136" s="132" t="n">
        <v>74.99</v>
      </c>
    </row>
    <row r="137" customFormat="false" ht="9.75" hidden="false" customHeight="true" outlineLevel="0" collapsed="false">
      <c r="A137" s="41" t="str">
        <f aca="false">Tav1!A25</f>
        <v>Frutta</v>
      </c>
      <c r="B137" s="107" t="n">
        <v>35.02</v>
      </c>
      <c r="C137" s="107" t="n">
        <v>41.63</v>
      </c>
      <c r="D137" s="107" t="n">
        <v>45.3</v>
      </c>
      <c r="E137" s="107" t="n">
        <v>51.25</v>
      </c>
      <c r="F137" s="107" t="n">
        <v>40.2</v>
      </c>
      <c r="G137" s="107" t="n">
        <v>37.26</v>
      </c>
    </row>
    <row r="138" customFormat="false" ht="9.75" hidden="false" customHeight="true" outlineLevel="0" collapsed="false">
      <c r="A138" s="57" t="str">
        <f aca="false">Tav1!A26</f>
        <v>Zucchero, caffè e drogheria</v>
      </c>
      <c r="B138" s="132" t="n">
        <v>30.46</v>
      </c>
      <c r="C138" s="132" t="n">
        <v>34.46</v>
      </c>
      <c r="D138" s="132" t="n">
        <v>39.09</v>
      </c>
      <c r="E138" s="132" t="n">
        <v>41.29</v>
      </c>
      <c r="F138" s="132" t="n">
        <v>33.34</v>
      </c>
      <c r="G138" s="132" t="n">
        <v>31.2</v>
      </c>
    </row>
    <row r="139" customFormat="false" ht="9.75" hidden="false" customHeight="true" outlineLevel="0" collapsed="false">
      <c r="A139" s="41" t="str">
        <f aca="false">Tav1!A27</f>
        <v>Zucchero</v>
      </c>
      <c r="B139" s="107" t="n">
        <v>5.57</v>
      </c>
      <c r="C139" s="107" t="n">
        <v>5.29</v>
      </c>
      <c r="D139" s="107" t="n">
        <v>6.07</v>
      </c>
      <c r="E139" s="107" t="n">
        <v>6.63</v>
      </c>
      <c r="F139" s="107" t="n">
        <v>5.14</v>
      </c>
      <c r="G139" s="107" t="n">
        <v>4.95</v>
      </c>
    </row>
    <row r="140" customFormat="false" ht="9.75" hidden="false" customHeight="true" outlineLevel="0" collapsed="false">
      <c r="A140" s="41" t="str">
        <f aca="false">Tav1!A28</f>
        <v>Caffè, tè e cacao</v>
      </c>
      <c r="B140" s="107" t="n">
        <v>13.65</v>
      </c>
      <c r="C140" s="107" t="n">
        <v>14.53</v>
      </c>
      <c r="D140" s="107" t="n">
        <v>14.5</v>
      </c>
      <c r="E140" s="107" t="n">
        <v>15.83</v>
      </c>
      <c r="F140" s="107" t="n">
        <v>13.11</v>
      </c>
      <c r="G140" s="107" t="n">
        <v>14</v>
      </c>
    </row>
    <row r="141" customFormat="false" ht="9.75" hidden="false" customHeight="true" outlineLevel="0" collapsed="false">
      <c r="A141" s="41" t="str">
        <f aca="false">Tav1!A29</f>
        <v>Gelati</v>
      </c>
      <c r="B141" s="107" t="n">
        <v>5.08</v>
      </c>
      <c r="C141" s="107" t="n">
        <v>7.02</v>
      </c>
      <c r="D141" s="107" t="n">
        <v>8.66</v>
      </c>
      <c r="E141" s="107" t="n">
        <v>8.51</v>
      </c>
      <c r="F141" s="107" t="n">
        <v>6.84</v>
      </c>
      <c r="G141" s="107" t="n">
        <v>6.29</v>
      </c>
    </row>
    <row r="142" customFormat="false" ht="9.75" hidden="false" customHeight="true" outlineLevel="0" collapsed="false">
      <c r="A142" s="57" t="str">
        <f aca="false">Tav1!A30</f>
        <v>Bevande</v>
      </c>
      <c r="B142" s="132" t="n">
        <v>29</v>
      </c>
      <c r="C142" s="132" t="n">
        <v>41.36</v>
      </c>
      <c r="D142" s="132" t="n">
        <v>46.53</v>
      </c>
      <c r="E142" s="132" t="n">
        <v>54.14</v>
      </c>
      <c r="F142" s="132" t="n">
        <v>36.66</v>
      </c>
      <c r="G142" s="132" t="n">
        <v>35.36</v>
      </c>
    </row>
    <row r="143" customFormat="false" ht="9.75" hidden="false" customHeight="true" outlineLevel="0" collapsed="false">
      <c r="A143" s="41" t="str">
        <f aca="false">Tav1!A31</f>
        <v>Vino</v>
      </c>
      <c r="B143" s="107" t="n">
        <v>8.11</v>
      </c>
      <c r="C143" s="107" t="n">
        <v>8.59</v>
      </c>
      <c r="D143" s="107" t="n">
        <v>10.67</v>
      </c>
      <c r="E143" s="107" t="n">
        <v>10.15</v>
      </c>
      <c r="F143" s="107" t="n">
        <v>7.13</v>
      </c>
      <c r="G143" s="107" t="n">
        <v>7.81</v>
      </c>
    </row>
    <row r="144" customFormat="false" ht="9.75" hidden="false" customHeight="true" outlineLevel="0" collapsed="false">
      <c r="A144" s="41" t="str">
        <f aca="false">Tav1!A32</f>
        <v>Birra</v>
      </c>
      <c r="B144" s="107" t="n">
        <v>2.54</v>
      </c>
      <c r="C144" s="107" t="n">
        <v>6.27</v>
      </c>
      <c r="D144" s="107" t="n">
        <v>6.25</v>
      </c>
      <c r="E144" s="107" t="n">
        <v>8.5</v>
      </c>
      <c r="F144" s="107" t="n">
        <v>5.38</v>
      </c>
      <c r="G144" s="107" t="n">
        <v>4</v>
      </c>
    </row>
    <row r="145" customFormat="false" ht="9.75" hidden="false" customHeight="true" outlineLevel="0" collapsed="false">
      <c r="A145" s="41" t="str">
        <f aca="false">Tav1!A33</f>
        <v>Acqua minerale</v>
      </c>
      <c r="B145" s="107" t="n">
        <v>11.53</v>
      </c>
      <c r="C145" s="107" t="n">
        <v>13.7</v>
      </c>
      <c r="D145" s="107" t="n">
        <v>13.81</v>
      </c>
      <c r="E145" s="107" t="n">
        <v>16.88</v>
      </c>
      <c r="F145" s="107" t="n">
        <v>13.2</v>
      </c>
      <c r="G145" s="107" t="n">
        <v>11.66</v>
      </c>
    </row>
    <row r="146" s="88" customFormat="true" ht="9.75" hidden="false" customHeight="true" outlineLevel="0" collapsed="false">
      <c r="A146" s="61" t="str">
        <f aca="false">Tav1!A34</f>
        <v>Alimentari e bevande</v>
      </c>
      <c r="B146" s="132" t="n">
        <v>385.29</v>
      </c>
      <c r="C146" s="132" t="n">
        <v>489.41</v>
      </c>
      <c r="D146" s="132" t="n">
        <v>540.54</v>
      </c>
      <c r="E146" s="132" t="n">
        <v>622.93</v>
      </c>
      <c r="F146" s="132" t="n">
        <v>443.91</v>
      </c>
      <c r="G146" s="132" t="n">
        <v>452.63</v>
      </c>
    </row>
    <row r="147" customFormat="false" ht="9.75" hidden="false" customHeight="true" outlineLevel="0" collapsed="false">
      <c r="A147" s="57" t="str">
        <f aca="false">Tav1!A35</f>
        <v>Tabacchi</v>
      </c>
      <c r="B147" s="132" t="n">
        <v>8.69</v>
      </c>
      <c r="C147" s="132" t="n">
        <v>24.94</v>
      </c>
      <c r="D147" s="132" t="n">
        <v>26.78</v>
      </c>
      <c r="E147" s="132" t="n">
        <v>28.23</v>
      </c>
      <c r="F147" s="132" t="n">
        <v>17.93</v>
      </c>
      <c r="G147" s="132" t="n">
        <v>27.03</v>
      </c>
    </row>
    <row r="148" customFormat="false" ht="9.75" hidden="false" customHeight="true" outlineLevel="0" collapsed="false">
      <c r="A148" s="57" t="str">
        <f aca="false">Tav1!A36</f>
        <v>Abbigliamento e calzature</v>
      </c>
      <c r="B148" s="132" t="n">
        <v>64.46</v>
      </c>
      <c r="C148" s="132" t="n">
        <v>184.22</v>
      </c>
      <c r="D148" s="132" t="n">
        <v>271.58</v>
      </c>
      <c r="E148" s="132" t="n">
        <v>266.49</v>
      </c>
      <c r="F148" s="132" t="n">
        <v>151.92</v>
      </c>
      <c r="G148" s="132" t="n">
        <v>124.76</v>
      </c>
    </row>
    <row r="149" customFormat="false" ht="9.75" hidden="false" customHeight="true" outlineLevel="0" collapsed="false">
      <c r="A149" s="41" t="str">
        <f aca="false">Tav1!A37</f>
        <v>Abbigliamento</v>
      </c>
      <c r="B149" s="107" t="n">
        <v>44.42</v>
      </c>
      <c r="C149" s="107" t="n">
        <v>142.15</v>
      </c>
      <c r="D149" s="107" t="n">
        <v>204.82</v>
      </c>
      <c r="E149" s="107" t="n">
        <v>200.14</v>
      </c>
      <c r="F149" s="107" t="n">
        <v>111.31</v>
      </c>
      <c r="G149" s="107" t="n">
        <v>87.38</v>
      </c>
    </row>
    <row r="150" customFormat="false" ht="9.75" hidden="false" customHeight="true" outlineLevel="0" collapsed="false">
      <c r="A150" s="41" t="str">
        <f aca="false">Tav1!A38</f>
        <v>Calzature</v>
      </c>
      <c r="B150" s="107" t="n">
        <v>12.77</v>
      </c>
      <c r="C150" s="107" t="n">
        <v>32.29</v>
      </c>
      <c r="D150" s="107" t="n">
        <v>57.04</v>
      </c>
      <c r="E150" s="107" t="n">
        <v>57.5</v>
      </c>
      <c r="F150" s="107" t="n">
        <v>33.24</v>
      </c>
      <c r="G150" s="107" t="n">
        <v>31.92</v>
      </c>
    </row>
    <row r="151" customFormat="false" ht="9.75" hidden="false" customHeight="true" outlineLevel="0" collapsed="false">
      <c r="A151" s="41" t="str">
        <f aca="false">Tav1!A39</f>
        <v>Riparazioni di abbigliamento e calzature</v>
      </c>
      <c r="B151" s="107" t="n">
        <v>3.31</v>
      </c>
      <c r="C151" s="107" t="n">
        <v>3.83</v>
      </c>
      <c r="D151" s="107" t="n">
        <v>3.76</v>
      </c>
      <c r="E151" s="107" t="n">
        <v>3.96</v>
      </c>
      <c r="F151" s="107" t="n">
        <v>3.91</v>
      </c>
      <c r="G151" s="107" t="n">
        <v>2.73</v>
      </c>
    </row>
    <row r="152" customFormat="false" ht="9.75" hidden="false" customHeight="true" outlineLevel="0" collapsed="false">
      <c r="A152" s="25" t="s">
        <v>45</v>
      </c>
      <c r="B152" s="132" t="n">
        <v>337.64</v>
      </c>
      <c r="C152" s="132" t="n">
        <v>397.12</v>
      </c>
      <c r="D152" s="132" t="n">
        <v>423.83</v>
      </c>
      <c r="E152" s="132" t="n">
        <v>359.78</v>
      </c>
      <c r="F152" s="132" t="n">
        <v>397.43</v>
      </c>
      <c r="G152" s="132" t="n">
        <v>384.62</v>
      </c>
    </row>
    <row r="153" customFormat="false" ht="9.75" hidden="false" customHeight="true" outlineLevel="0" collapsed="false">
      <c r="A153" s="41" t="str">
        <f aca="false">Tav1!A41</f>
        <v>Affitto </v>
      </c>
      <c r="B153" s="107" t="n">
        <v>24.05</v>
      </c>
      <c r="C153" s="107" t="n">
        <v>36.61</v>
      </c>
      <c r="D153" s="107" t="n">
        <v>32.37</v>
      </c>
      <c r="E153" s="107" t="n">
        <v>33.21</v>
      </c>
      <c r="F153" s="107" t="n">
        <v>43.98</v>
      </c>
      <c r="G153" s="107" t="n">
        <v>54.16</v>
      </c>
    </row>
    <row r="154" customFormat="false" ht="9.75" hidden="false" customHeight="true" outlineLevel="0" collapsed="false">
      <c r="A154" s="41" t="str">
        <f aca="false">Tav1!A42</f>
        <v>Fitto figurativo</v>
      </c>
      <c r="B154" s="107" t="n">
        <v>263.54</v>
      </c>
      <c r="C154" s="107" t="n">
        <v>281.67</v>
      </c>
      <c r="D154" s="107" t="n">
        <v>299.35</v>
      </c>
      <c r="E154" s="107" t="n">
        <v>279.35</v>
      </c>
      <c r="F154" s="107" t="n">
        <v>299.05</v>
      </c>
      <c r="G154" s="107" t="n">
        <v>241.74</v>
      </c>
    </row>
    <row r="155" customFormat="false" ht="9.75" hidden="false" customHeight="true" outlineLevel="0" collapsed="false">
      <c r="A155" s="41" t="str">
        <f aca="false">Tav1!A43</f>
        <v>Acqua e condominio </v>
      </c>
      <c r="B155" s="107" t="n">
        <v>13.8</v>
      </c>
      <c r="C155" s="107" t="n">
        <v>19.11</v>
      </c>
      <c r="D155" s="107" t="n">
        <v>19.26</v>
      </c>
      <c r="E155" s="107" t="n">
        <v>18.18</v>
      </c>
      <c r="F155" s="107" t="n">
        <v>20.53</v>
      </c>
      <c r="G155" s="107" t="n">
        <v>26.54</v>
      </c>
    </row>
    <row r="156" customFormat="false" ht="9.75" hidden="false" customHeight="true" outlineLevel="0" collapsed="false">
      <c r="A156" s="41" t="str">
        <f aca="false">Tav1!A44</f>
        <v>Manutenzione ordinaria</v>
      </c>
      <c r="B156" s="107" t="n">
        <v>8.5</v>
      </c>
      <c r="C156" s="107" t="n">
        <v>15.34</v>
      </c>
      <c r="D156" s="107" t="n">
        <v>15.74</v>
      </c>
      <c r="E156" s="107" t="n">
        <v>7.57</v>
      </c>
      <c r="F156" s="107" t="n">
        <v>9.12</v>
      </c>
      <c r="G156" s="76" t="s">
        <v>74</v>
      </c>
    </row>
    <row r="157" customFormat="false" ht="9.75" hidden="false" customHeight="true" outlineLevel="0" collapsed="false">
      <c r="A157" s="41" t="str">
        <f aca="false">Tav1!A45</f>
        <v>Manutenzione straordinaria</v>
      </c>
      <c r="B157" s="76" t="s">
        <v>74</v>
      </c>
      <c r="C157" s="107" t="n">
        <v>41.84</v>
      </c>
      <c r="D157" s="107" t="n">
        <v>54.61</v>
      </c>
      <c r="E157" s="107" t="n">
        <v>19.95</v>
      </c>
      <c r="F157" s="107" t="n">
        <v>23.38</v>
      </c>
      <c r="G157" s="76" t="s">
        <v>74</v>
      </c>
    </row>
    <row r="158" customFormat="false" ht="9.75" hidden="false" customHeight="true" outlineLevel="0" collapsed="false">
      <c r="A158" s="57" t="str">
        <f aca="false">Tav1!A46</f>
        <v>Combustibili ed energia</v>
      </c>
      <c r="B158" s="132" t="n">
        <v>65.9</v>
      </c>
      <c r="C158" s="132" t="n">
        <v>79.68</v>
      </c>
      <c r="D158" s="132" t="n">
        <v>89.73</v>
      </c>
      <c r="E158" s="132" t="n">
        <v>97.44</v>
      </c>
      <c r="F158" s="132" t="n">
        <v>70.87</v>
      </c>
      <c r="G158" s="132" t="n">
        <v>75.15</v>
      </c>
    </row>
    <row r="159" customFormat="false" ht="9.75" hidden="false" customHeight="true" outlineLevel="0" collapsed="false">
      <c r="A159" s="41" t="str">
        <f aca="false">Tav1!A47</f>
        <v>Energia elettrica</v>
      </c>
      <c r="B159" s="107" t="n">
        <v>40.1</v>
      </c>
      <c r="C159" s="107" t="n">
        <v>49.06</v>
      </c>
      <c r="D159" s="107" t="n">
        <v>52.08</v>
      </c>
      <c r="E159" s="107" t="n">
        <v>60.06</v>
      </c>
      <c r="F159" s="107" t="n">
        <v>45.21</v>
      </c>
      <c r="G159" s="107" t="n">
        <v>50.5</v>
      </c>
    </row>
    <row r="160" customFormat="false" ht="9.75" hidden="false" customHeight="true" outlineLevel="0" collapsed="false">
      <c r="A160" s="41" t="str">
        <f aca="false">Tav1!A48</f>
        <v>Gas</v>
      </c>
      <c r="B160" s="107" t="n">
        <v>19.05</v>
      </c>
      <c r="C160" s="107" t="n">
        <v>20.59</v>
      </c>
      <c r="D160" s="107" t="n">
        <v>27.64</v>
      </c>
      <c r="E160" s="107" t="n">
        <v>25.76</v>
      </c>
      <c r="F160" s="107" t="n">
        <v>18.87</v>
      </c>
      <c r="G160" s="107" t="n">
        <v>17.54</v>
      </c>
    </row>
    <row r="161" customFormat="false" ht="9.75" hidden="false" customHeight="true" outlineLevel="0" collapsed="false">
      <c r="A161" s="41" t="str">
        <f aca="false">Tav1!A49</f>
        <v>Riscaldamento centralizzato</v>
      </c>
      <c r="B161" s="107" t="n">
        <v>1.99</v>
      </c>
      <c r="C161" s="107" t="n">
        <v>1.67</v>
      </c>
      <c r="D161" s="107" t="n">
        <v>2.14</v>
      </c>
      <c r="E161" s="107" t="n">
        <v>1.61</v>
      </c>
      <c r="F161" s="107" t="n">
        <v>1.92</v>
      </c>
      <c r="G161" s="76" t="s">
        <v>74</v>
      </c>
    </row>
    <row r="162" customFormat="false" ht="9.75" hidden="false" customHeight="true" outlineLevel="0" collapsed="false">
      <c r="A162" s="57" t="str">
        <f aca="false">Tav1!A50</f>
        <v>Mobili, elettrod. e servizi per la casa</v>
      </c>
      <c r="B162" s="132" t="n">
        <v>93.2</v>
      </c>
      <c r="C162" s="132" t="n">
        <v>147.23</v>
      </c>
      <c r="D162" s="132" t="n">
        <v>203.44</v>
      </c>
      <c r="E162" s="132" t="n">
        <v>125.13</v>
      </c>
      <c r="F162" s="132" t="n">
        <v>118.96</v>
      </c>
      <c r="G162" s="132" t="n">
        <v>179.06</v>
      </c>
    </row>
    <row r="163" customFormat="false" ht="9.75" hidden="false" customHeight="true" outlineLevel="0" collapsed="false">
      <c r="A163" s="41" t="str">
        <f aca="false">Tav1!A51</f>
        <v>Elettrodomestici</v>
      </c>
      <c r="B163" s="107" t="n">
        <v>5.42</v>
      </c>
      <c r="C163" s="107" t="n">
        <v>6.62</v>
      </c>
      <c r="D163" s="107" t="n">
        <v>9.8</v>
      </c>
      <c r="E163" s="107" t="n">
        <v>9.41</v>
      </c>
      <c r="F163" s="107" t="n">
        <v>2.8</v>
      </c>
      <c r="G163" s="76" t="s">
        <v>74</v>
      </c>
    </row>
    <row r="164" customFormat="false" ht="9.75" hidden="false" customHeight="true" outlineLevel="0" collapsed="false">
      <c r="A164" s="41" t="str">
        <f aca="false">Tav1!A52</f>
        <v>Mobili</v>
      </c>
      <c r="B164" s="76" t="s">
        <v>74</v>
      </c>
      <c r="C164" s="107" t="n">
        <v>43.63</v>
      </c>
      <c r="D164" s="107" t="n">
        <v>83.75</v>
      </c>
      <c r="E164" s="107" t="n">
        <v>15.51</v>
      </c>
      <c r="F164" s="107" t="n">
        <v>22.05</v>
      </c>
      <c r="G164" s="76" t="s">
        <v>74</v>
      </c>
    </row>
    <row r="165" customFormat="false" ht="9.75" hidden="false" customHeight="true" outlineLevel="0" collapsed="false">
      <c r="A165" s="41" t="str">
        <f aca="false">Tav1!A53</f>
        <v>Articoli di arredamento</v>
      </c>
      <c r="B165" s="76" t="s">
        <v>74</v>
      </c>
      <c r="C165" s="107" t="n">
        <v>8.82</v>
      </c>
      <c r="D165" s="107" t="n">
        <v>9.89</v>
      </c>
      <c r="E165" s="76" t="s">
        <v>74</v>
      </c>
      <c r="F165" s="76" t="s">
        <v>74</v>
      </c>
      <c r="G165" s="76" t="s">
        <v>74</v>
      </c>
    </row>
    <row r="166" customFormat="false" ht="9.75" hidden="false" customHeight="true" outlineLevel="0" collapsed="false">
      <c r="A166" s="41" t="str">
        <f aca="false">Tav1!A54</f>
        <v>Biancheria per la casa</v>
      </c>
      <c r="B166" s="76" t="s">
        <v>74</v>
      </c>
      <c r="C166" s="107" t="n">
        <v>6.24</v>
      </c>
      <c r="D166" s="107" t="n">
        <v>10.27</v>
      </c>
      <c r="E166" s="107" t="n">
        <v>8.49</v>
      </c>
      <c r="F166" s="107" t="n">
        <v>18.93</v>
      </c>
      <c r="G166" s="76" t="s">
        <v>74</v>
      </c>
    </row>
    <row r="167" customFormat="false" ht="9.75" hidden="false" customHeight="true" outlineLevel="0" collapsed="false">
      <c r="A167" s="41" t="str">
        <f aca="false">Tav1!A55</f>
        <v>Detersivi</v>
      </c>
      <c r="B167" s="107" t="n">
        <v>18.97</v>
      </c>
      <c r="C167" s="107" t="n">
        <v>23.26</v>
      </c>
      <c r="D167" s="107" t="n">
        <v>24.54</v>
      </c>
      <c r="E167" s="107" t="n">
        <v>28.34</v>
      </c>
      <c r="F167" s="107" t="n">
        <v>22.52</v>
      </c>
      <c r="G167" s="107" t="n">
        <v>24.02</v>
      </c>
    </row>
    <row r="168" customFormat="false" ht="9.75" hidden="false" customHeight="true" outlineLevel="0" collapsed="false">
      <c r="A168" s="41" t="str">
        <f aca="false">Tav1!A56</f>
        <v>Pentole, posate ed altre stoviglie</v>
      </c>
      <c r="B168" s="107" t="n">
        <v>3.67</v>
      </c>
      <c r="C168" s="107" t="n">
        <v>1.94</v>
      </c>
      <c r="D168" s="107" t="n">
        <v>3.85</v>
      </c>
      <c r="E168" s="107" t="n">
        <v>2.08</v>
      </c>
      <c r="F168" s="107" t="n">
        <v>2.32</v>
      </c>
      <c r="G168" s="107" t="n">
        <v>1.66</v>
      </c>
    </row>
    <row r="169" customFormat="false" ht="9.75" hidden="false" customHeight="true" outlineLevel="0" collapsed="false">
      <c r="A169" s="41" t="str">
        <f aca="false">Tav1!A57</f>
        <v>Tovaglioli e piatti di carta, contenitori di alluminio ecc.</v>
      </c>
      <c r="B169" s="107" t="n">
        <v>12.09</v>
      </c>
      <c r="C169" s="107" t="n">
        <v>15.07</v>
      </c>
      <c r="D169" s="107" t="n">
        <v>14.69</v>
      </c>
      <c r="E169" s="107" t="n">
        <v>17.41</v>
      </c>
      <c r="F169" s="107" t="n">
        <v>13.58</v>
      </c>
      <c r="G169" s="107" t="n">
        <v>13.8</v>
      </c>
    </row>
    <row r="170" customFormat="false" ht="9.75" hidden="false" customHeight="true" outlineLevel="0" collapsed="false">
      <c r="A170" s="41" t="str">
        <f aca="false">Tav1!A58</f>
        <v>Lavanderia e tintoria</v>
      </c>
      <c r="B170" s="107" t="n">
        <v>4.82</v>
      </c>
      <c r="C170" s="107" t="n">
        <v>10.25</v>
      </c>
      <c r="D170" s="107" t="n">
        <v>8.05</v>
      </c>
      <c r="E170" s="107" t="n">
        <v>10.59</v>
      </c>
      <c r="F170" s="107" t="n">
        <v>9.19</v>
      </c>
      <c r="G170" s="107" t="n">
        <v>6.73</v>
      </c>
    </row>
    <row r="171" customFormat="false" ht="9.75" hidden="false" customHeight="true" outlineLevel="0" collapsed="false">
      <c r="A171" s="41" t="str">
        <f aca="false">Tav1!A59</f>
        <v>Servizi domestici</v>
      </c>
      <c r="B171" s="107" t="n">
        <v>10.5</v>
      </c>
      <c r="C171" s="107" t="n">
        <v>11.68</v>
      </c>
      <c r="D171" s="107" t="n">
        <v>10.24</v>
      </c>
      <c r="E171" s="107" t="n">
        <v>8.03</v>
      </c>
      <c r="F171" s="107" t="n">
        <v>8.7</v>
      </c>
      <c r="G171" s="107" t="n">
        <v>13.59</v>
      </c>
    </row>
    <row r="172" customFormat="false" ht="9.75" hidden="false" customHeight="true" outlineLevel="0" collapsed="false">
      <c r="A172" s="58" t="str">
        <f aca="false">Tav1!A60</f>
        <v>Riparazioni di mobili, elettrod. e biancheria</v>
      </c>
      <c r="B172" s="133" t="n">
        <v>11.4</v>
      </c>
      <c r="C172" s="133" t="n">
        <v>8.82</v>
      </c>
      <c r="D172" s="133" t="n">
        <v>14.24</v>
      </c>
      <c r="E172" s="133" t="n">
        <v>9.22</v>
      </c>
      <c r="F172" s="133" t="n">
        <v>5.87</v>
      </c>
      <c r="G172" s="133" t="n">
        <v>7.14</v>
      </c>
    </row>
    <row r="173" customFormat="false" ht="10.5" hidden="false" customHeight="true" outlineLevel="0" collapsed="false">
      <c r="A173" s="41" t="str">
        <f aca="false">A62</f>
        <v>P.R.= persona di riferimento</v>
      </c>
      <c r="B173" s="140"/>
      <c r="C173" s="140"/>
      <c r="D173" s="140"/>
      <c r="E173" s="140"/>
      <c r="F173" s="140"/>
      <c r="G173" s="140"/>
    </row>
    <row r="174" customFormat="false" ht="11.25" hidden="false" customHeight="true" outlineLevel="0" collapsed="false">
      <c r="A174" s="129" t="s">
        <v>182</v>
      </c>
      <c r="B174" s="89"/>
      <c r="C174" s="89"/>
      <c r="D174" s="89"/>
      <c r="E174" s="89"/>
      <c r="F174" s="89"/>
      <c r="G174" s="89"/>
    </row>
    <row r="175" s="43" customFormat="true" ht="18" hidden="false" customHeight="true" outlineLevel="0" collapsed="false">
      <c r="A175" s="134" t="s">
        <v>183</v>
      </c>
      <c r="B175" s="134"/>
      <c r="C175" s="134"/>
      <c r="D175" s="134"/>
      <c r="E175" s="134"/>
      <c r="F175" s="134"/>
      <c r="G175" s="134"/>
    </row>
    <row r="176" customFormat="false" ht="12.75" hidden="false" customHeight="true" outlineLevel="0" collapsed="false">
      <c r="A176" s="44" t="s">
        <v>2</v>
      </c>
      <c r="B176" s="131" t="s">
        <v>175</v>
      </c>
      <c r="C176" s="131"/>
      <c r="D176" s="131"/>
      <c r="E176" s="131"/>
      <c r="F176" s="131"/>
      <c r="G176" s="131"/>
    </row>
    <row r="177" customFormat="false" ht="42" hidden="false" customHeight="true" outlineLevel="0" collapsed="false">
      <c r="A177" s="44"/>
      <c r="B177" s="46" t="str">
        <f aca="false">B115</f>
        <v>Coppia senza figli con P.R. con 65 anni o più</v>
      </c>
      <c r="C177" s="46" t="str">
        <f aca="false">C115</f>
        <v>Coppia                   con 1 figlio</v>
      </c>
      <c r="D177" s="46" t="str">
        <f aca="false">D115</f>
        <v>Coppia             con 2 figli</v>
      </c>
      <c r="E177" s="46" t="str">
        <f aca="false">E115</f>
        <v>Coppia con        3 e più figli</v>
      </c>
      <c r="F177" s="46" t="str">
        <f aca="false">F115</f>
        <v>Mono-                    genitore </v>
      </c>
      <c r="G177" s="46" t="str">
        <f aca="false">G115</f>
        <v>Altro</v>
      </c>
    </row>
    <row r="178" customFormat="false" ht="11.25" hidden="false" customHeight="true" outlineLevel="0" collapsed="false">
      <c r="A178" s="44"/>
      <c r="B178" s="139" t="s">
        <v>126</v>
      </c>
      <c r="C178" s="139"/>
      <c r="D178" s="139"/>
      <c r="E178" s="139"/>
      <c r="F178" s="139"/>
      <c r="G178" s="139"/>
    </row>
    <row r="179" customFormat="false" ht="12" hidden="false" customHeight="true" outlineLevel="0" collapsed="false">
      <c r="A179" s="57" t="str">
        <f aca="false">Tav1!A65</f>
        <v>Sanità</v>
      </c>
      <c r="B179" s="135" t="n">
        <v>76.96</v>
      </c>
      <c r="C179" s="135" t="n">
        <v>63.75</v>
      </c>
      <c r="D179" s="135" t="n">
        <v>78.65</v>
      </c>
      <c r="E179" s="135" t="n">
        <v>82.28</v>
      </c>
      <c r="F179" s="135" t="n">
        <v>42.87</v>
      </c>
      <c r="G179" s="135" t="n">
        <v>58.8</v>
      </c>
    </row>
    <row r="180" customFormat="false" ht="9.75" hidden="false" customHeight="true" outlineLevel="0" collapsed="false">
      <c r="A180" s="41" t="str">
        <f aca="false">Tav1!A66</f>
        <v>Medicinali</v>
      </c>
      <c r="B180" s="136" t="n">
        <v>43.63</v>
      </c>
      <c r="C180" s="136" t="n">
        <v>35.51</v>
      </c>
      <c r="D180" s="136" t="n">
        <v>32.61</v>
      </c>
      <c r="E180" s="136" t="n">
        <v>37.75</v>
      </c>
      <c r="F180" s="136" t="n">
        <v>24.19</v>
      </c>
      <c r="G180" s="136" t="n">
        <v>34.12</v>
      </c>
    </row>
    <row r="181" customFormat="false" ht="9.75" hidden="false" customHeight="true" outlineLevel="0" collapsed="false">
      <c r="A181" s="88" t="str">
        <f aca="false">Tav1!A67</f>
        <v>Visite mediche generiche e specialistiche</v>
      </c>
      <c r="B181" s="136" t="n">
        <v>13.34</v>
      </c>
      <c r="C181" s="136" t="n">
        <v>12.92</v>
      </c>
      <c r="D181" s="136" t="n">
        <v>27.82</v>
      </c>
      <c r="E181" s="136" t="n">
        <v>28.63</v>
      </c>
      <c r="F181" s="136" t="n">
        <v>10.02</v>
      </c>
      <c r="G181" s="136" t="n">
        <v>13.92</v>
      </c>
    </row>
    <row r="182" customFormat="false" ht="9.75" hidden="false" customHeight="true" outlineLevel="0" collapsed="false">
      <c r="A182" s="57" t="str">
        <f aca="false">Tav1!A68</f>
        <v>Trasporti</v>
      </c>
      <c r="B182" s="135" t="n">
        <v>126.08</v>
      </c>
      <c r="C182" s="135" t="n">
        <v>282.43</v>
      </c>
      <c r="D182" s="135" t="n">
        <v>399.22</v>
      </c>
      <c r="E182" s="135" t="n">
        <v>413.74</v>
      </c>
      <c r="F182" s="135" t="n">
        <v>251.17</v>
      </c>
      <c r="G182" s="135" t="n">
        <v>314.63</v>
      </c>
    </row>
    <row r="183" customFormat="false" ht="9.75" hidden="false" customHeight="true" outlineLevel="0" collapsed="false">
      <c r="A183" s="41" t="str">
        <f aca="false">Tav1!A69</f>
        <v>Acquisto di auto</v>
      </c>
      <c r="B183" s="37" t="s">
        <v>74</v>
      </c>
      <c r="C183" s="37" t="s">
        <v>74</v>
      </c>
      <c r="D183" s="37" t="s">
        <v>74</v>
      </c>
      <c r="E183" s="37" t="s">
        <v>74</v>
      </c>
      <c r="F183" s="37" t="s">
        <v>74</v>
      </c>
      <c r="G183" s="37" t="s">
        <v>74</v>
      </c>
    </row>
    <row r="184" customFormat="false" ht="9.75" hidden="false" customHeight="true" outlineLevel="0" collapsed="false">
      <c r="A184" s="1" t="s">
        <v>73</v>
      </c>
      <c r="B184" s="37" t="s">
        <v>74</v>
      </c>
      <c r="C184" s="37" t="s">
        <v>74</v>
      </c>
      <c r="D184" s="37" t="s">
        <v>74</v>
      </c>
      <c r="E184" s="37" t="s">
        <v>74</v>
      </c>
      <c r="F184" s="37" t="s">
        <v>74</v>
      </c>
      <c r="G184" s="37" t="s">
        <v>74</v>
      </c>
    </row>
    <row r="185" customFormat="false" ht="9.75" hidden="false" customHeight="true" outlineLevel="0" collapsed="false">
      <c r="A185" s="41" t="str">
        <f aca="false">Tav1!A71</f>
        <v>Assicurazioni mezzi di trasporto</v>
      </c>
      <c r="B185" s="136" t="n">
        <v>20.56</v>
      </c>
      <c r="C185" s="136" t="n">
        <v>53.64</v>
      </c>
      <c r="D185" s="136" t="n">
        <v>62.64</v>
      </c>
      <c r="E185" s="136" t="n">
        <v>62.51</v>
      </c>
      <c r="F185" s="136" t="n">
        <v>41.15</v>
      </c>
      <c r="G185" s="136" t="n">
        <v>43.89</v>
      </c>
    </row>
    <row r="186" customFormat="false" ht="9.75" hidden="false" customHeight="true" outlineLevel="0" collapsed="false">
      <c r="A186" s="41" t="str">
        <f aca="false">Tav1!A72</f>
        <v>Pezzi di ricambio, olio e lubrificanti</v>
      </c>
      <c r="B186" s="136" t="n">
        <v>10.24</v>
      </c>
      <c r="C186" s="136" t="n">
        <v>21.44</v>
      </c>
      <c r="D186" s="136" t="n">
        <v>24.9</v>
      </c>
      <c r="E186" s="136" t="n">
        <v>32.65</v>
      </c>
      <c r="F186" s="136" t="n">
        <v>16.42</v>
      </c>
      <c r="G186" s="136" t="n">
        <v>22.51</v>
      </c>
    </row>
    <row r="187" customFormat="false" ht="9.75" hidden="false" customHeight="true" outlineLevel="0" collapsed="false">
      <c r="A187" s="41" t="str">
        <f aca="false">Tav1!A73</f>
        <v>Carburanti per veicoli</v>
      </c>
      <c r="B187" s="136" t="n">
        <v>55.6</v>
      </c>
      <c r="C187" s="136" t="n">
        <v>133.01</v>
      </c>
      <c r="D187" s="136" t="n">
        <v>148.67</v>
      </c>
      <c r="E187" s="136" t="n">
        <v>164.63</v>
      </c>
      <c r="F187" s="136" t="n">
        <v>100.88</v>
      </c>
      <c r="G187" s="136" t="n">
        <v>102.07</v>
      </c>
    </row>
    <row r="188" customFormat="false" ht="9.75" hidden="false" customHeight="true" outlineLevel="0" collapsed="false">
      <c r="A188" s="41" t="str">
        <f aca="false">Tav1!A74</f>
        <v>Manutenzione e riparazioni</v>
      </c>
      <c r="B188" s="136" t="n">
        <v>9.24</v>
      </c>
      <c r="C188" s="136" t="n">
        <v>24.54</v>
      </c>
      <c r="D188" s="136" t="n">
        <v>26.48</v>
      </c>
      <c r="E188" s="136" t="n">
        <v>12.36</v>
      </c>
      <c r="F188" s="136" t="n">
        <v>21.71</v>
      </c>
      <c r="G188" s="136" t="n">
        <v>9.48</v>
      </c>
    </row>
    <row r="189" customFormat="false" ht="9.75" hidden="false" customHeight="true" outlineLevel="0" collapsed="false">
      <c r="A189" s="41" t="str">
        <f aca="false">Tav1!A75</f>
        <v>Tram, autobus e taxi</v>
      </c>
      <c r="B189" s="136" t="n">
        <v>2.16</v>
      </c>
      <c r="C189" s="136" t="n">
        <v>3.5</v>
      </c>
      <c r="D189" s="136" t="n">
        <v>4.41</v>
      </c>
      <c r="E189" s="136" t="n">
        <v>6.49</v>
      </c>
      <c r="F189" s="136" t="n">
        <v>3.65</v>
      </c>
      <c r="G189" s="136" t="n">
        <v>3.54</v>
      </c>
    </row>
    <row r="190" customFormat="false" ht="9.75" hidden="false" customHeight="true" outlineLevel="0" collapsed="false">
      <c r="A190" s="41" t="str">
        <f aca="false">Tav1!A76</f>
        <v>Altri trasporti</v>
      </c>
      <c r="B190" s="136" t="n">
        <v>6.69</v>
      </c>
      <c r="C190" s="136" t="n">
        <v>13.91</v>
      </c>
      <c r="D190" s="136" t="n">
        <v>34.84</v>
      </c>
      <c r="E190" s="136" t="n">
        <v>32.96</v>
      </c>
      <c r="F190" s="136" t="n">
        <v>15.79</v>
      </c>
      <c r="G190" s="136" t="n">
        <v>27.74</v>
      </c>
    </row>
    <row r="191" customFormat="false" ht="9.75" hidden="false" customHeight="true" outlineLevel="0" collapsed="false">
      <c r="A191" s="57" t="str">
        <f aca="false">Tav1!A77</f>
        <v>Comunicazioni</v>
      </c>
      <c r="B191" s="135" t="n">
        <v>33.16</v>
      </c>
      <c r="C191" s="135" t="n">
        <v>44.42</v>
      </c>
      <c r="D191" s="135" t="n">
        <v>51.26</v>
      </c>
      <c r="E191" s="135" t="n">
        <v>58.21</v>
      </c>
      <c r="F191" s="135" t="n">
        <v>44.77</v>
      </c>
      <c r="G191" s="135" t="n">
        <v>42.33</v>
      </c>
    </row>
    <row r="192" customFormat="false" ht="9.75" hidden="false" customHeight="true" outlineLevel="0" collapsed="false">
      <c r="A192" s="41" t="str">
        <f aca="false">Tav1!A78</f>
        <v>Telefono</v>
      </c>
      <c r="B192" s="136" t="n">
        <v>28.14</v>
      </c>
      <c r="C192" s="136" t="n">
        <v>34.04</v>
      </c>
      <c r="D192" s="136" t="n">
        <v>40.09</v>
      </c>
      <c r="E192" s="136" t="n">
        <v>41.78</v>
      </c>
      <c r="F192" s="136" t="n">
        <v>34.65</v>
      </c>
      <c r="G192" s="136" t="n">
        <v>35.62</v>
      </c>
    </row>
    <row r="193" customFormat="false" ht="9.75" hidden="false" customHeight="true" outlineLevel="0" collapsed="false">
      <c r="A193" s="41" t="str">
        <f aca="false">Tav1!A79</f>
        <v>Acquisto apparecchi per telefonia</v>
      </c>
      <c r="B193" s="37" t="s">
        <v>74</v>
      </c>
      <c r="C193" s="136" t="n">
        <v>1.71</v>
      </c>
      <c r="D193" s="136" t="n">
        <v>3.18</v>
      </c>
      <c r="E193" s="136" t="n">
        <v>4.57</v>
      </c>
      <c r="F193" s="136" t="n">
        <v>2.58</v>
      </c>
      <c r="G193" s="37" t="s">
        <v>74</v>
      </c>
    </row>
    <row r="194" customFormat="false" ht="9.75" hidden="false" customHeight="true" outlineLevel="0" collapsed="false">
      <c r="A194" s="57" t="str">
        <f aca="false">Tav1!A80</f>
        <v>Istruzione</v>
      </c>
      <c r="B194" s="36" t="s">
        <v>74</v>
      </c>
      <c r="C194" s="135" t="n">
        <v>28.25</v>
      </c>
      <c r="D194" s="135" t="n">
        <v>40.88</v>
      </c>
      <c r="E194" s="135" t="n">
        <v>88.26</v>
      </c>
      <c r="F194" s="135" t="n">
        <v>36.92</v>
      </c>
      <c r="G194" s="135" t="n">
        <v>19.37</v>
      </c>
    </row>
    <row r="195" customFormat="false" ht="9.75" hidden="false" customHeight="true" outlineLevel="0" collapsed="false">
      <c r="A195" s="41" t="str">
        <f aca="false">Tav1!A81</f>
        <v>Libri scolastici</v>
      </c>
      <c r="B195" s="37" t="s">
        <v>74</v>
      </c>
      <c r="C195" s="136" t="n">
        <v>4.55</v>
      </c>
      <c r="D195" s="136" t="n">
        <v>10.93</v>
      </c>
      <c r="E195" s="136" t="n">
        <v>17.98</v>
      </c>
      <c r="F195" s="136" t="n">
        <v>4.95</v>
      </c>
      <c r="G195" s="37" t="s">
        <v>74</v>
      </c>
    </row>
    <row r="196" customFormat="false" ht="9.75" hidden="false" customHeight="true" outlineLevel="0" collapsed="false">
      <c r="A196" s="41" t="str">
        <f aca="false">Tav1!A82</f>
        <v>Tasse scolastiche, rette e simili</v>
      </c>
      <c r="B196" s="37" t="s">
        <v>74</v>
      </c>
      <c r="C196" s="136" t="n">
        <v>17.45</v>
      </c>
      <c r="D196" s="136" t="n">
        <v>17.8</v>
      </c>
      <c r="E196" s="136" t="n">
        <v>43.46</v>
      </c>
      <c r="F196" s="136" t="n">
        <v>16.27</v>
      </c>
      <c r="G196" s="37" t="s">
        <v>74</v>
      </c>
    </row>
    <row r="197" customFormat="false" ht="9.75" hidden="false" customHeight="true" outlineLevel="0" collapsed="false">
      <c r="A197" s="57" t="str">
        <f aca="false">Tav1!A83</f>
        <v>Tempo libero, cultura e giochi</v>
      </c>
      <c r="B197" s="135" t="n">
        <v>42.51</v>
      </c>
      <c r="C197" s="135" t="n">
        <v>99.19</v>
      </c>
      <c r="D197" s="135" t="n">
        <v>111.39</v>
      </c>
      <c r="E197" s="135" t="n">
        <v>102.1</v>
      </c>
      <c r="F197" s="135" t="n">
        <v>84.48</v>
      </c>
      <c r="G197" s="135" t="n">
        <v>79.22</v>
      </c>
    </row>
    <row r="198" customFormat="false" ht="9.75" hidden="false" customHeight="true" outlineLevel="0" collapsed="false">
      <c r="A198" s="41" t="str">
        <f aca="false">Tav1!A84</f>
        <v>Giochi e giocattoli</v>
      </c>
      <c r="B198" s="136" t="n">
        <v>2.33</v>
      </c>
      <c r="C198" s="136" t="n">
        <v>12.21</v>
      </c>
      <c r="D198" s="136" t="n">
        <v>9.39</v>
      </c>
      <c r="E198" s="136" t="n">
        <v>8.58</v>
      </c>
      <c r="F198" s="136" t="n">
        <v>5.98</v>
      </c>
      <c r="G198" s="136" t="n">
        <v>3.21</v>
      </c>
    </row>
    <row r="199" customFormat="false" ht="9.75" hidden="false" customHeight="true" outlineLevel="0" collapsed="false">
      <c r="A199" s="41" t="str">
        <f aca="false">Tav1!A85</f>
        <v>Radio, televisore, Hi-Fi e videoregistratore</v>
      </c>
      <c r="B199" s="37" t="s">
        <v>74</v>
      </c>
      <c r="C199" s="136" t="n">
        <v>4.16</v>
      </c>
      <c r="D199" s="136" t="n">
        <v>1.75</v>
      </c>
      <c r="E199" s="37" t="s">
        <v>74</v>
      </c>
      <c r="F199" s="37" t="s">
        <v>74</v>
      </c>
      <c r="G199" s="37" t="s">
        <v>74</v>
      </c>
    </row>
    <row r="200" customFormat="false" ht="9.75" hidden="false" customHeight="true" outlineLevel="0" collapsed="false">
      <c r="A200" s="41" t="str">
        <f aca="false">Tav1!A86</f>
        <v>Computer, macchine da scrivere e calcolatrici</v>
      </c>
      <c r="B200" s="37" t="s">
        <v>74</v>
      </c>
      <c r="C200" s="136" t="n">
        <v>3.22</v>
      </c>
      <c r="D200" s="136" t="n">
        <v>7.01</v>
      </c>
      <c r="E200" s="136" t="n">
        <v>10.23</v>
      </c>
      <c r="F200" s="136" t="n">
        <v>7.42</v>
      </c>
      <c r="G200" s="37" t="s">
        <v>74</v>
      </c>
    </row>
    <row r="201" customFormat="false" ht="9.75" hidden="false" customHeight="true" outlineLevel="0" collapsed="false">
      <c r="A201" s="41" t="str">
        <f aca="false">Tav1!A87</f>
        <v>Libri non scolastici</v>
      </c>
      <c r="B201" s="136" t="n">
        <v>1.45</v>
      </c>
      <c r="C201" s="136" t="n">
        <v>3.52</v>
      </c>
      <c r="D201" s="136" t="n">
        <v>4.03</v>
      </c>
      <c r="E201" s="136" t="n">
        <v>3.38</v>
      </c>
      <c r="F201" s="136" t="n">
        <v>2.81</v>
      </c>
      <c r="G201" s="136" t="n">
        <v>3.94</v>
      </c>
    </row>
    <row r="202" customFormat="false" ht="9.75" hidden="false" customHeight="true" outlineLevel="0" collapsed="false">
      <c r="A202" s="41" t="str">
        <f aca="false">Tav1!A88</f>
        <v>Giornali e  riviste </v>
      </c>
      <c r="B202" s="136" t="n">
        <v>8.74</v>
      </c>
      <c r="C202" s="136" t="n">
        <v>11.09</v>
      </c>
      <c r="D202" s="136" t="n">
        <v>11.77</v>
      </c>
      <c r="E202" s="136" t="n">
        <v>10.5</v>
      </c>
      <c r="F202" s="136" t="n">
        <v>10.93</v>
      </c>
      <c r="G202" s="136" t="n">
        <v>12.24</v>
      </c>
    </row>
    <row r="203" customFormat="false" ht="9.75" hidden="false" customHeight="true" outlineLevel="0" collapsed="false">
      <c r="A203" s="41" t="str">
        <f aca="false">Tav1!A89</f>
        <v>Dischi, cassette e videocassette</v>
      </c>
      <c r="B203" s="37" t="s">
        <v>74</v>
      </c>
      <c r="C203" s="136" t="n">
        <v>5.41</v>
      </c>
      <c r="D203" s="136" t="n">
        <v>4.55</v>
      </c>
      <c r="E203" s="136" t="n">
        <v>4.26</v>
      </c>
      <c r="F203" s="136" t="n">
        <v>3.69</v>
      </c>
      <c r="G203" s="136" t="n">
        <v>3.97</v>
      </c>
    </row>
    <row r="204" customFormat="false" ht="9.75" hidden="false" customHeight="true" outlineLevel="0" collapsed="false">
      <c r="A204" s="41" t="str">
        <f aca="false">Tav1!A90</f>
        <v>Cancelleria</v>
      </c>
      <c r="B204" s="136" t="n">
        <v>0.4</v>
      </c>
      <c r="C204" s="136" t="n">
        <v>1.86</v>
      </c>
      <c r="D204" s="136" t="n">
        <v>5.23</v>
      </c>
      <c r="E204" s="136" t="n">
        <v>7.04</v>
      </c>
      <c r="F204" s="136" t="n">
        <v>2.32</v>
      </c>
      <c r="G204" s="136" t="n">
        <v>1.68</v>
      </c>
    </row>
    <row r="205" customFormat="false" ht="9.75" hidden="false" customHeight="true" outlineLevel="0" collapsed="false">
      <c r="A205" s="41" t="str">
        <f aca="false">Tav1!A91</f>
        <v>Abbonamento radio-televisione e internet</v>
      </c>
      <c r="B205" s="136" t="n">
        <v>8.36</v>
      </c>
      <c r="C205" s="136" t="n">
        <v>7.55</v>
      </c>
      <c r="D205" s="136" t="n">
        <v>8.23</v>
      </c>
      <c r="E205" s="136" t="n">
        <v>7.37</v>
      </c>
      <c r="F205" s="136" t="n">
        <v>8.04</v>
      </c>
      <c r="G205" s="136" t="n">
        <v>6.95</v>
      </c>
    </row>
    <row r="206" customFormat="false" ht="9.75" hidden="false" customHeight="true" outlineLevel="0" collapsed="false">
      <c r="A206" s="41" t="str">
        <f aca="false">Tav1!A92</f>
        <v>Lotto e lotterie</v>
      </c>
      <c r="B206" s="136" t="n">
        <v>4.18</v>
      </c>
      <c r="C206" s="136" t="n">
        <v>8.22</v>
      </c>
      <c r="D206" s="136" t="n">
        <v>7.22</v>
      </c>
      <c r="E206" s="136" t="n">
        <v>8.04</v>
      </c>
      <c r="F206" s="136" t="n">
        <v>7.97</v>
      </c>
      <c r="G206" s="136" t="n">
        <v>9.16</v>
      </c>
    </row>
    <row r="207" customFormat="false" ht="9.75" hidden="false" customHeight="true" outlineLevel="0" collapsed="false">
      <c r="A207" s="41" t="str">
        <f aca="false">Tav1!A93</f>
        <v>Animali domestici</v>
      </c>
      <c r="B207" s="136" t="n">
        <v>2.78</v>
      </c>
      <c r="C207" s="136" t="n">
        <v>6.2</v>
      </c>
      <c r="D207" s="136" t="n">
        <v>6</v>
      </c>
      <c r="E207" s="136" t="n">
        <v>3.6</v>
      </c>
      <c r="F207" s="136" t="n">
        <v>5.34</v>
      </c>
      <c r="G207" s="136" t="n">
        <v>4.85</v>
      </c>
    </row>
    <row r="208" customFormat="false" ht="9.75" hidden="false" customHeight="true" outlineLevel="0" collapsed="false">
      <c r="A208" s="41" t="str">
        <f aca="false">Tav1!A94</f>
        <v>Piante e fiori</v>
      </c>
      <c r="B208" s="136" t="n">
        <v>4.73</v>
      </c>
      <c r="C208" s="136" t="n">
        <v>7.7</v>
      </c>
      <c r="D208" s="136" t="n">
        <v>7.28</v>
      </c>
      <c r="E208" s="136" t="n">
        <v>7.47</v>
      </c>
      <c r="F208" s="136" t="n">
        <v>8.71</v>
      </c>
      <c r="G208" s="136" t="n">
        <v>7.41</v>
      </c>
    </row>
    <row r="209" s="88" customFormat="true" ht="9.75" hidden="false" customHeight="true" outlineLevel="0" collapsed="false">
      <c r="A209" s="88" t="str">
        <f aca="false">Tav1!A95</f>
        <v>Riparazioni radio, televisore, computer ecc.</v>
      </c>
      <c r="B209" s="37" t="s">
        <v>74</v>
      </c>
      <c r="C209" s="136" t="n">
        <v>7.05</v>
      </c>
      <c r="D209" s="136" t="n">
        <v>8.65</v>
      </c>
      <c r="E209" s="37" t="s">
        <v>74</v>
      </c>
      <c r="F209" s="37" t="s">
        <v>74</v>
      </c>
      <c r="G209" s="37" t="s">
        <v>74</v>
      </c>
    </row>
    <row r="210" customFormat="false" ht="9.75" hidden="false" customHeight="true" outlineLevel="0" collapsed="false">
      <c r="A210" s="57" t="str">
        <f aca="false">Tav1!A96</f>
        <v>Altri beni e servizi</v>
      </c>
      <c r="B210" s="135" t="n">
        <v>93.3</v>
      </c>
      <c r="C210" s="135" t="n">
        <v>183.67</v>
      </c>
      <c r="D210" s="135" t="n">
        <v>231.09</v>
      </c>
      <c r="E210" s="135" t="n">
        <v>253.64</v>
      </c>
      <c r="F210" s="135" t="n">
        <v>147.46</v>
      </c>
      <c r="G210" s="135" t="n">
        <v>146.11</v>
      </c>
    </row>
    <row r="211" customFormat="false" ht="9.75" hidden="false" customHeight="true" outlineLevel="0" collapsed="false">
      <c r="A211" s="41" t="str">
        <f aca="false">Tav1!A97</f>
        <v>Prodotti per la cura personale</v>
      </c>
      <c r="B211" s="136" t="n">
        <v>20.83</v>
      </c>
      <c r="C211" s="136" t="n">
        <v>38.28</v>
      </c>
      <c r="D211" s="136" t="n">
        <v>41.76</v>
      </c>
      <c r="E211" s="136" t="n">
        <v>44.45</v>
      </c>
      <c r="F211" s="136" t="n">
        <v>31.37</v>
      </c>
      <c r="G211" s="136" t="n">
        <v>28.95</v>
      </c>
    </row>
    <row r="212" customFormat="false" ht="9.75" hidden="false" customHeight="true" outlineLevel="0" collapsed="false">
      <c r="A212" s="41" t="str">
        <f aca="false">Tav1!A98</f>
        <v>Barbiere, parrucchiere, istituti di bellezza</v>
      </c>
      <c r="B212" s="136" t="n">
        <v>18.08</v>
      </c>
      <c r="C212" s="136" t="n">
        <v>26.05</v>
      </c>
      <c r="D212" s="136" t="n">
        <v>27.44</v>
      </c>
      <c r="E212" s="136" t="n">
        <v>28.63</v>
      </c>
      <c r="F212" s="136" t="n">
        <v>23.02</v>
      </c>
      <c r="G212" s="136" t="n">
        <v>27.47</v>
      </c>
    </row>
    <row r="213" customFormat="false" ht="9.75" hidden="false" customHeight="true" outlineLevel="0" collapsed="false">
      <c r="A213" s="41" t="str">
        <f aca="false">Tav1!A99</f>
        <v>Argenteria, gioielleria, bigiotteria e orologi</v>
      </c>
      <c r="B213" s="37" t="s">
        <v>74</v>
      </c>
      <c r="C213" s="136" t="n">
        <v>5.74</v>
      </c>
      <c r="D213" s="136" t="n">
        <v>5.83</v>
      </c>
      <c r="E213" s="136" t="n">
        <v>2.89</v>
      </c>
      <c r="F213" s="136" t="n">
        <v>5.06</v>
      </c>
      <c r="G213" s="136" t="n">
        <v>12.13</v>
      </c>
    </row>
    <row r="214" customFormat="false" ht="9.75" hidden="false" customHeight="true" outlineLevel="0" collapsed="false">
      <c r="A214" s="41" t="str">
        <f aca="false">Tav1!A100</f>
        <v>Borse, valige ed altri effetti personali</v>
      </c>
      <c r="B214" s="136" t="n">
        <v>3</v>
      </c>
      <c r="C214" s="136" t="n">
        <v>5.12</v>
      </c>
      <c r="D214" s="136" t="n">
        <v>3.92</v>
      </c>
      <c r="E214" s="136" t="n">
        <v>5.71</v>
      </c>
      <c r="F214" s="136" t="n">
        <v>3.42</v>
      </c>
      <c r="G214" s="37" t="s">
        <v>74</v>
      </c>
    </row>
    <row r="215" customFormat="false" ht="9.75" hidden="false" customHeight="true" outlineLevel="0" collapsed="false">
      <c r="A215" s="41" t="str">
        <f aca="false">Tav1!A101</f>
        <v>Assicurazioni vita e malattie</v>
      </c>
      <c r="B215" s="136" t="n">
        <v>3.33</v>
      </c>
      <c r="C215" s="136" t="n">
        <v>16.24</v>
      </c>
      <c r="D215" s="136" t="n">
        <v>26.61</v>
      </c>
      <c r="E215" s="136" t="n">
        <v>29.18</v>
      </c>
      <c r="F215" s="136" t="n">
        <v>11.31</v>
      </c>
      <c r="G215" s="136" t="n">
        <v>8.91</v>
      </c>
    </row>
    <row r="216" customFormat="false" ht="9.75" hidden="false" customHeight="true" outlineLevel="0" collapsed="false">
      <c r="A216" s="41" t="str">
        <f aca="false">Tav1!A102</f>
        <v>Onorari liberi professionisti</v>
      </c>
      <c r="B216" s="136" t="n">
        <v>6.27</v>
      </c>
      <c r="C216" s="136" t="n">
        <v>7.58</v>
      </c>
      <c r="D216" s="136" t="n">
        <v>9.14</v>
      </c>
      <c r="E216" s="136" t="n">
        <v>9.62</v>
      </c>
      <c r="F216" s="136" t="n">
        <v>7.42</v>
      </c>
      <c r="G216" s="136" t="n">
        <v>17.45</v>
      </c>
    </row>
    <row r="217" customFormat="false" ht="9.75" hidden="false" customHeight="true" outlineLevel="0" collapsed="false">
      <c r="A217" s="41" t="str">
        <f aca="false">Tav1!A103</f>
        <v>Alberghi, pensioni e viaggi organizzati</v>
      </c>
      <c r="B217" s="37" t="s">
        <v>74</v>
      </c>
      <c r="C217" s="136" t="n">
        <v>24.59</v>
      </c>
      <c r="D217" s="136" t="n">
        <v>38.74</v>
      </c>
      <c r="E217" s="136" t="n">
        <v>65.33</v>
      </c>
      <c r="F217" s="37" t="s">
        <v>74</v>
      </c>
      <c r="G217" s="37" t="s">
        <v>74</v>
      </c>
    </row>
    <row r="218" customFormat="false" ht="9.75" hidden="false" customHeight="true" outlineLevel="0" collapsed="false">
      <c r="A218" s="41" t="str">
        <f aca="false">Tav1!A104</f>
        <v>Pasti e consumazioni fuori casa</v>
      </c>
      <c r="B218" s="136" t="n">
        <v>20.13</v>
      </c>
      <c r="C218" s="136" t="n">
        <v>55.79</v>
      </c>
      <c r="D218" s="136" t="n">
        <v>69.5</v>
      </c>
      <c r="E218" s="136" t="n">
        <v>61.91</v>
      </c>
      <c r="F218" s="136" t="n">
        <v>45.38</v>
      </c>
      <c r="G218" s="136" t="n">
        <v>35.51</v>
      </c>
    </row>
    <row r="219" customFormat="false" ht="9.75" hidden="false" customHeight="true" outlineLevel="0" collapsed="false">
      <c r="A219" s="57" t="str">
        <f aca="false">Tav1!A105</f>
        <v>Non alimentari</v>
      </c>
      <c r="B219" s="135" t="n">
        <v>942.3</v>
      </c>
      <c r="C219" s="135" t="n">
        <v>1534.89</v>
      </c>
      <c r="D219" s="135" t="n">
        <v>1927.86</v>
      </c>
      <c r="E219" s="135" t="n">
        <v>1875.28</v>
      </c>
      <c r="F219" s="135" t="n">
        <v>1364.78</v>
      </c>
      <c r="G219" s="135" t="n">
        <v>1451.09</v>
      </c>
    </row>
    <row r="220" s="88" customFormat="true" ht="9.75" hidden="false" customHeight="true" outlineLevel="0" collapsed="false">
      <c r="A220" s="61" t="str">
        <f aca="false">Tav1!A106</f>
        <v>SPESA MEDIA MENSILE</v>
      </c>
      <c r="B220" s="135" t="n">
        <v>1327.59</v>
      </c>
      <c r="C220" s="135" t="n">
        <v>2024.3</v>
      </c>
      <c r="D220" s="135" t="n">
        <v>2468.4</v>
      </c>
      <c r="E220" s="135" t="n">
        <v>2498.21</v>
      </c>
      <c r="F220" s="135" t="n">
        <v>1808.7</v>
      </c>
      <c r="G220" s="135" t="n">
        <v>1903.71</v>
      </c>
    </row>
    <row r="221" s="88" customFormat="true" ht="9.75" hidden="false" customHeight="true" outlineLevel="0" collapsed="false">
      <c r="A221" s="93"/>
      <c r="B221" s="137"/>
      <c r="C221" s="137"/>
      <c r="D221" s="137"/>
      <c r="E221" s="137"/>
      <c r="F221" s="137"/>
      <c r="G221" s="137"/>
    </row>
    <row r="222" customFormat="false" ht="10.5" hidden="false" customHeight="true" outlineLevel="0" collapsed="false">
      <c r="A222" s="41" t="str">
        <f aca="false">A62</f>
        <v>P.R.= persona di riferimento</v>
      </c>
    </row>
  </sheetData>
  <mergeCells count="18">
    <mergeCell ref="A2:G2"/>
    <mergeCell ref="A3:A4"/>
    <mergeCell ref="B3:B4"/>
    <mergeCell ref="C3:G3"/>
    <mergeCell ref="B5:G5"/>
    <mergeCell ref="A64:G64"/>
    <mergeCell ref="A65:A66"/>
    <mergeCell ref="B65:B66"/>
    <mergeCell ref="C65:G65"/>
    <mergeCell ref="B67:G67"/>
    <mergeCell ref="A113:G113"/>
    <mergeCell ref="A114:A115"/>
    <mergeCell ref="B114:G114"/>
    <mergeCell ref="B116:G116"/>
    <mergeCell ref="A175:G175"/>
    <mergeCell ref="A176:A177"/>
    <mergeCell ref="B176:G176"/>
    <mergeCell ref="B178:G178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0" fitToWidth="1" fitToHeight="1" pageOrder="downThenOver" orientation="portrait" blackAndWhite="false" draft="false" cellComments="none" firstPageNumber="99" useFirstPageNumber="true" horizontalDpi="300" verticalDpi="300" copies="1"/>
  <headerFooter differentFirst="false" differentOddEven="false">
    <oddHeader/>
    <oddFooter>&amp;C&amp;P</oddFooter>
  </headerFooter>
  <rowBreaks count="3" manualBreakCount="3">
    <brk id="62" man="true" max="16383" min="0"/>
    <brk id="111" man="true" max="16383" min="0"/>
    <brk id="173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9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42"/>
    <col collapsed="false" customWidth="true" hidden="false" outlineLevel="0" max="2" min="2" style="62" width="8.99"/>
    <col collapsed="false" customWidth="true" hidden="false" outlineLevel="0" max="7" min="3" style="62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6</v>
      </c>
      <c r="B1" s="43"/>
      <c r="C1" s="43"/>
      <c r="D1" s="43"/>
      <c r="E1" s="43"/>
      <c r="F1" s="43"/>
      <c r="G1" s="43"/>
    </row>
    <row r="2" customFormat="false" ht="21.75" hidden="false" customHeight="true" outlineLevel="0" collapsed="false">
      <c r="A2" s="42" t="s">
        <v>117</v>
      </c>
      <c r="B2" s="41"/>
      <c r="C2" s="41"/>
      <c r="D2" s="41"/>
      <c r="E2" s="41"/>
      <c r="F2" s="41"/>
      <c r="G2" s="41"/>
    </row>
    <row r="3" customFormat="false" ht="15.95" hidden="false" customHeight="true" outlineLevel="0" collapsed="false">
      <c r="A3" s="44" t="s">
        <v>2</v>
      </c>
      <c r="B3" s="13" t="s">
        <v>113</v>
      </c>
      <c r="C3" s="63" t="s">
        <v>114</v>
      </c>
      <c r="D3" s="63"/>
      <c r="E3" s="63"/>
      <c r="F3" s="63"/>
      <c r="G3" s="63"/>
    </row>
    <row r="4" s="47" customFormat="true" ht="15.95" hidden="false" customHeight="true" outlineLevel="0" collapsed="false">
      <c r="A4" s="44"/>
      <c r="B4" s="13"/>
      <c r="C4" s="64" t="n">
        <v>1</v>
      </c>
      <c r="D4" s="64" t="n">
        <v>2</v>
      </c>
      <c r="E4" s="64" t="n">
        <v>3</v>
      </c>
      <c r="F4" s="64" t="n">
        <v>4</v>
      </c>
      <c r="G4" s="64" t="s">
        <v>115</v>
      </c>
    </row>
    <row r="5" s="47" customFormat="true" ht="11.25" hidden="false" customHeight="true" outlineLevel="0" collapsed="false">
      <c r="A5" s="48"/>
      <c r="B5" s="49" t="s">
        <v>118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65" t="n">
        <v>2.4</v>
      </c>
      <c r="C6" s="65" t="n">
        <v>1</v>
      </c>
      <c r="D6" s="65" t="n">
        <v>2</v>
      </c>
      <c r="E6" s="65" t="n">
        <v>3</v>
      </c>
      <c r="F6" s="65" t="n">
        <v>4</v>
      </c>
      <c r="G6" s="65" t="n">
        <v>5.2</v>
      </c>
    </row>
    <row r="7" customFormat="false" ht="10.5" hidden="false" customHeight="true" outlineLevel="0" collapsed="false">
      <c r="A7" s="21" t="s">
        <v>119</v>
      </c>
      <c r="B7" s="56" t="n">
        <v>6401309</v>
      </c>
      <c r="C7" s="66" t="n">
        <v>29.6174049713894</v>
      </c>
      <c r="D7" s="66" t="n">
        <v>28.4235791460778</v>
      </c>
      <c r="E7" s="66" t="n">
        <v>23.0012395902151</v>
      </c>
      <c r="F7" s="66" t="n">
        <v>15.7297997956355</v>
      </c>
      <c r="G7" s="66" t="n">
        <v>3.22797634046411</v>
      </c>
    </row>
    <row r="8" customFormat="false" ht="9.75" hidden="false" customHeight="true" outlineLevel="0" collapsed="false">
      <c r="A8" s="57" t="str">
        <f aca="false">Tav1!A7</f>
        <v>Pane e cereali</v>
      </c>
      <c r="B8" s="36" t="n">
        <v>75.12</v>
      </c>
      <c r="C8" s="36" t="n">
        <v>47.72</v>
      </c>
      <c r="D8" s="36" t="n">
        <v>70.12</v>
      </c>
      <c r="E8" s="36" t="n">
        <v>89.36</v>
      </c>
      <c r="F8" s="36" t="n">
        <v>104.75</v>
      </c>
      <c r="G8" s="36" t="n">
        <v>124.65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37" t="n">
        <v>30.47</v>
      </c>
      <c r="C9" s="37" t="n">
        <v>19.79</v>
      </c>
      <c r="D9" s="37" t="n">
        <v>29.21</v>
      </c>
      <c r="E9" s="37" t="n">
        <v>35.97</v>
      </c>
      <c r="F9" s="37" t="n">
        <v>41.72</v>
      </c>
      <c r="G9" s="37" t="n">
        <v>45.68</v>
      </c>
    </row>
    <row r="10" customFormat="false" ht="9.75" hidden="false" customHeight="true" outlineLevel="0" collapsed="false">
      <c r="A10" s="41" t="str">
        <f aca="false">Tav1!A9</f>
        <v>Biscotti</v>
      </c>
      <c r="B10" s="37" t="n">
        <v>8.81</v>
      </c>
      <c r="C10" s="37" t="n">
        <v>5.66</v>
      </c>
      <c r="D10" s="37" t="n">
        <v>7.86</v>
      </c>
      <c r="E10" s="37" t="n">
        <v>10.56</v>
      </c>
      <c r="F10" s="37" t="n">
        <v>12.38</v>
      </c>
      <c r="G10" s="37" t="n">
        <v>16.3</v>
      </c>
    </row>
    <row r="11" customFormat="false" ht="9.75" hidden="false" customHeight="true" outlineLevel="0" collapsed="false">
      <c r="A11" s="41" t="str">
        <f aca="false">Tav1!A10</f>
        <v>Pasta e riso</v>
      </c>
      <c r="B11" s="37" t="n">
        <v>14.72</v>
      </c>
      <c r="C11" s="37" t="n">
        <v>10.6</v>
      </c>
      <c r="D11" s="37" t="n">
        <v>14.05</v>
      </c>
      <c r="E11" s="37" t="n">
        <v>16.35</v>
      </c>
      <c r="F11" s="37" t="n">
        <v>19.08</v>
      </c>
      <c r="G11" s="37" t="n">
        <v>25.63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37" t="n">
        <v>12.72</v>
      </c>
      <c r="C12" s="37" t="n">
        <v>7.21</v>
      </c>
      <c r="D12" s="37" t="n">
        <v>12.03</v>
      </c>
      <c r="E12" s="37" t="n">
        <v>16.26</v>
      </c>
      <c r="F12" s="37" t="n">
        <v>17.67</v>
      </c>
      <c r="G12" s="37" t="n">
        <v>20.16</v>
      </c>
    </row>
    <row r="13" customFormat="false" ht="9.75" hidden="false" customHeight="true" outlineLevel="0" collapsed="false">
      <c r="A13" s="57" t="str">
        <f aca="false">Tav1!A12</f>
        <v>Carne</v>
      </c>
      <c r="B13" s="36" t="n">
        <v>99.18</v>
      </c>
      <c r="C13" s="36" t="n">
        <v>58.78</v>
      </c>
      <c r="D13" s="36" t="n">
        <v>98.02</v>
      </c>
      <c r="E13" s="36" t="n">
        <v>118.82</v>
      </c>
      <c r="F13" s="36" t="n">
        <v>136.69</v>
      </c>
      <c r="G13" s="36" t="n">
        <v>157.4</v>
      </c>
    </row>
    <row r="14" customFormat="false" ht="9.75" hidden="false" customHeight="true" outlineLevel="0" collapsed="false">
      <c r="A14" s="41" t="str">
        <f aca="false">Tav1!A13</f>
        <v>Carne bovina</v>
      </c>
      <c r="B14" s="37" t="n">
        <v>40.64</v>
      </c>
      <c r="C14" s="37" t="n">
        <v>24.72</v>
      </c>
      <c r="D14" s="37" t="n">
        <v>42.02</v>
      </c>
      <c r="E14" s="37" t="n">
        <v>48.1</v>
      </c>
      <c r="F14" s="37" t="n">
        <v>53.61</v>
      </c>
      <c r="G14" s="37" t="n">
        <v>58.25</v>
      </c>
    </row>
    <row r="15" customFormat="false" ht="9.75" hidden="false" customHeight="true" outlineLevel="0" collapsed="false">
      <c r="A15" s="41" t="str">
        <f aca="false">Tav1!A14</f>
        <v>Carne suina</v>
      </c>
      <c r="B15" s="37" t="n">
        <v>7.65</v>
      </c>
      <c r="C15" s="37" t="n">
        <v>3.54</v>
      </c>
      <c r="D15" s="37" t="n">
        <v>6.71</v>
      </c>
      <c r="E15" s="37" t="n">
        <v>10.03</v>
      </c>
      <c r="F15" s="37" t="n">
        <v>11.98</v>
      </c>
      <c r="G15" s="37" t="n">
        <v>15.61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37" t="n">
        <v>18.79</v>
      </c>
      <c r="C16" s="37" t="n">
        <v>12.78</v>
      </c>
      <c r="D16" s="37" t="n">
        <v>18.79</v>
      </c>
      <c r="E16" s="37" t="n">
        <v>21.23</v>
      </c>
      <c r="F16" s="37" t="n">
        <v>24.51</v>
      </c>
      <c r="G16" s="37" t="n">
        <v>28.75</v>
      </c>
    </row>
    <row r="17" customFormat="false" ht="9.75" hidden="false" customHeight="true" outlineLevel="0" collapsed="false">
      <c r="A17" s="41" t="str">
        <f aca="false">Tav1!A16</f>
        <v>Salumi</v>
      </c>
      <c r="B17" s="37" t="n">
        <v>26.34</v>
      </c>
      <c r="C17" s="37" t="n">
        <v>14.57</v>
      </c>
      <c r="D17" s="37" t="n">
        <v>25.2</v>
      </c>
      <c r="E17" s="37" t="n">
        <v>32.13</v>
      </c>
      <c r="F17" s="37" t="n">
        <v>38.55</v>
      </c>
      <c r="G17" s="37" t="n">
        <v>43.49</v>
      </c>
    </row>
    <row r="18" customFormat="false" ht="9.75" hidden="false" customHeight="true" outlineLevel="0" collapsed="false">
      <c r="A18" s="57" t="str">
        <f aca="false">Tav1!A17</f>
        <v>Pesce</v>
      </c>
      <c r="B18" s="36" t="n">
        <v>29.66</v>
      </c>
      <c r="C18" s="36" t="n">
        <v>17.95</v>
      </c>
      <c r="D18" s="36" t="n">
        <v>30.85</v>
      </c>
      <c r="E18" s="36" t="n">
        <v>34.68</v>
      </c>
      <c r="F18" s="36" t="n">
        <v>39.46</v>
      </c>
      <c r="G18" s="36" t="n">
        <v>42.96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36" t="n">
        <v>58.24</v>
      </c>
      <c r="C19" s="36" t="n">
        <v>37.93</v>
      </c>
      <c r="D19" s="36" t="n">
        <v>55.72</v>
      </c>
      <c r="E19" s="36" t="n">
        <v>67.56</v>
      </c>
      <c r="F19" s="36" t="n">
        <v>79.74</v>
      </c>
      <c r="G19" s="36" t="n">
        <v>95.56</v>
      </c>
    </row>
    <row r="20" customFormat="false" ht="9.75" hidden="false" customHeight="true" outlineLevel="0" collapsed="false">
      <c r="A20" s="41" t="str">
        <f aca="false">Tav1!A19</f>
        <v>Latte </v>
      </c>
      <c r="B20" s="37" t="n">
        <v>15.6</v>
      </c>
      <c r="C20" s="37" t="n">
        <v>9.88</v>
      </c>
      <c r="D20" s="37" t="n">
        <v>14.6</v>
      </c>
      <c r="E20" s="37" t="n">
        <v>18.03</v>
      </c>
      <c r="F20" s="37" t="n">
        <v>22.15</v>
      </c>
      <c r="G20" s="37" t="n">
        <v>27.61</v>
      </c>
    </row>
    <row r="21" customFormat="false" ht="9.75" hidden="false" customHeight="true" outlineLevel="0" collapsed="false">
      <c r="A21" s="41" t="str">
        <f aca="false">Tav1!A20</f>
        <v>Formaggi</v>
      </c>
      <c r="B21" s="37" t="n">
        <v>29.81</v>
      </c>
      <c r="C21" s="37" t="n">
        <v>19.33</v>
      </c>
      <c r="D21" s="37" t="n">
        <v>29.27</v>
      </c>
      <c r="E21" s="37" t="n">
        <v>34.5</v>
      </c>
      <c r="F21" s="37" t="n">
        <v>40.19</v>
      </c>
      <c r="G21" s="37" t="n">
        <v>46.58</v>
      </c>
    </row>
    <row r="22" customFormat="false" ht="9.75" hidden="false" customHeight="true" outlineLevel="0" collapsed="false">
      <c r="A22" s="41" t="str">
        <f aca="false">Tav1!A21</f>
        <v>Uova</v>
      </c>
      <c r="B22" s="37" t="n">
        <v>3.95</v>
      </c>
      <c r="C22" s="37" t="n">
        <v>3.16</v>
      </c>
      <c r="D22" s="37" t="n">
        <v>4</v>
      </c>
      <c r="E22" s="37" t="n">
        <v>4.12</v>
      </c>
      <c r="F22" s="37" t="n">
        <v>4.69</v>
      </c>
      <c r="G22" s="37" t="n">
        <v>5.77</v>
      </c>
    </row>
    <row r="23" customFormat="false" ht="9.75" hidden="false" customHeight="true" outlineLevel="0" collapsed="false">
      <c r="A23" s="57" t="str">
        <f aca="false">Tav1!A22</f>
        <v>Oli e grassi</v>
      </c>
      <c r="B23" s="36" t="n">
        <v>15.12</v>
      </c>
      <c r="C23" s="36" t="n">
        <v>11.96</v>
      </c>
      <c r="D23" s="36" t="n">
        <v>15.16</v>
      </c>
      <c r="E23" s="36" t="n">
        <v>16.8</v>
      </c>
      <c r="F23" s="36" t="n">
        <v>17.67</v>
      </c>
      <c r="G23" s="36" t="n">
        <v>19.41</v>
      </c>
    </row>
    <row r="24" customFormat="false" ht="9.75" hidden="false" customHeight="true" outlineLevel="0" collapsed="false">
      <c r="A24" s="41" t="str">
        <f aca="false">Tav1!A23</f>
        <v>Olio di oliva</v>
      </c>
      <c r="B24" s="37" t="n">
        <v>10.66</v>
      </c>
      <c r="C24" s="37" t="n">
        <v>8.78</v>
      </c>
      <c r="D24" s="37" t="n">
        <v>10.55</v>
      </c>
      <c r="E24" s="37" t="n">
        <v>11.62</v>
      </c>
      <c r="F24" s="37" t="n">
        <v>12.59</v>
      </c>
      <c r="G24" s="37" t="n">
        <v>12.64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36" t="n">
        <v>76.14</v>
      </c>
      <c r="C25" s="36" t="n">
        <v>53.69</v>
      </c>
      <c r="D25" s="36" t="n">
        <v>76.34</v>
      </c>
      <c r="E25" s="36" t="n">
        <v>87.03</v>
      </c>
      <c r="F25" s="36" t="n">
        <v>95.6</v>
      </c>
      <c r="G25" s="36" t="n">
        <v>107.81</v>
      </c>
    </row>
    <row r="26" customFormat="false" ht="9.75" hidden="false" customHeight="true" outlineLevel="0" collapsed="false">
      <c r="A26" s="41" t="str">
        <f aca="false">Tav1!A25</f>
        <v>Frutta</v>
      </c>
      <c r="B26" s="37" t="n">
        <v>38.59</v>
      </c>
      <c r="C26" s="37" t="n">
        <v>26.9</v>
      </c>
      <c r="D26" s="37" t="n">
        <v>39.1</v>
      </c>
      <c r="E26" s="37" t="n">
        <v>44.75</v>
      </c>
      <c r="F26" s="37" t="n">
        <v>47.93</v>
      </c>
      <c r="G26" s="37" t="n">
        <v>52.08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36" t="n">
        <v>29.51</v>
      </c>
      <c r="C27" s="36" t="n">
        <v>21.51</v>
      </c>
      <c r="D27" s="36" t="n">
        <v>27.93</v>
      </c>
      <c r="E27" s="36" t="n">
        <v>33.68</v>
      </c>
      <c r="F27" s="36" t="n">
        <v>38.13</v>
      </c>
      <c r="G27" s="36" t="n">
        <v>45</v>
      </c>
    </row>
    <row r="28" customFormat="false" ht="9.75" hidden="false" customHeight="true" outlineLevel="0" collapsed="false">
      <c r="A28" s="41" t="str">
        <f aca="false">Tav1!A27</f>
        <v>Zucchero</v>
      </c>
      <c r="B28" s="37" t="n">
        <v>3.17</v>
      </c>
      <c r="C28" s="37" t="n">
        <v>2.59</v>
      </c>
      <c r="D28" s="37" t="n">
        <v>2.94</v>
      </c>
      <c r="E28" s="37" t="n">
        <v>3.41</v>
      </c>
      <c r="F28" s="37" t="n">
        <v>3.83</v>
      </c>
      <c r="G28" s="37" t="n">
        <v>5.52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37" t="n">
        <v>11.63</v>
      </c>
      <c r="C29" s="37" t="n">
        <v>9.64</v>
      </c>
      <c r="D29" s="37" t="n">
        <v>11.39</v>
      </c>
      <c r="E29" s="37" t="n">
        <v>12.83</v>
      </c>
      <c r="F29" s="37" t="n">
        <v>13.35</v>
      </c>
      <c r="G29" s="37" t="n">
        <v>15.16</v>
      </c>
    </row>
    <row r="30" customFormat="false" ht="9.75" hidden="false" customHeight="true" outlineLevel="0" collapsed="false">
      <c r="A30" s="41" t="str">
        <f aca="false">Tav1!A29</f>
        <v>Gelati</v>
      </c>
      <c r="B30" s="37" t="n">
        <v>6.19</v>
      </c>
      <c r="C30" s="37" t="n">
        <v>3.25</v>
      </c>
      <c r="D30" s="37" t="n">
        <v>5.88</v>
      </c>
      <c r="E30" s="37" t="n">
        <v>7.36</v>
      </c>
      <c r="F30" s="37" t="n">
        <v>9.76</v>
      </c>
      <c r="G30" s="37" t="n">
        <v>10.2</v>
      </c>
    </row>
    <row r="31" customFormat="false" ht="9.75" hidden="false" customHeight="true" outlineLevel="0" collapsed="false">
      <c r="A31" s="57" t="str">
        <f aca="false">Tav1!A30</f>
        <v>Bevande</v>
      </c>
      <c r="B31" s="36" t="n">
        <v>42.58</v>
      </c>
      <c r="C31" s="36" t="n">
        <v>26.16</v>
      </c>
      <c r="D31" s="36" t="n">
        <v>41.04</v>
      </c>
      <c r="E31" s="36" t="n">
        <v>51.18</v>
      </c>
      <c r="F31" s="36" t="n">
        <v>60.21</v>
      </c>
      <c r="G31" s="36" t="n">
        <v>59.55</v>
      </c>
    </row>
    <row r="32" customFormat="false" ht="9.75" hidden="false" customHeight="true" outlineLevel="0" collapsed="false">
      <c r="A32" s="41" t="str">
        <f aca="false">Tav1!A31</f>
        <v>Vino</v>
      </c>
      <c r="B32" s="37" t="n">
        <v>13.72</v>
      </c>
      <c r="C32" s="37" t="n">
        <v>8.5</v>
      </c>
      <c r="D32" s="37" t="n">
        <v>14.69</v>
      </c>
      <c r="E32" s="37" t="n">
        <v>16.61</v>
      </c>
      <c r="F32" s="37" t="n">
        <v>16.97</v>
      </c>
      <c r="G32" s="37" t="n">
        <v>16.62</v>
      </c>
    </row>
    <row r="33" customFormat="false" ht="9.75" hidden="false" customHeight="true" outlineLevel="0" collapsed="false">
      <c r="A33" s="41" t="str">
        <f aca="false">Tav1!A32</f>
        <v>Birra</v>
      </c>
      <c r="B33" s="37" t="n">
        <v>3.49</v>
      </c>
      <c r="C33" s="37" t="n">
        <v>2.24</v>
      </c>
      <c r="D33" s="37" t="n">
        <v>2.91</v>
      </c>
      <c r="E33" s="37" t="n">
        <v>4.3</v>
      </c>
      <c r="F33" s="37" t="n">
        <v>5.47</v>
      </c>
      <c r="G33" s="37" t="n">
        <v>4.56</v>
      </c>
    </row>
    <row r="34" customFormat="false" ht="9.75" hidden="false" customHeight="true" outlineLevel="0" collapsed="false">
      <c r="A34" s="41" t="str">
        <f aca="false">Tav1!A33</f>
        <v>Acqua minerale</v>
      </c>
      <c r="B34" s="37" t="n">
        <v>13.42</v>
      </c>
      <c r="C34" s="37" t="n">
        <v>9.03</v>
      </c>
      <c r="D34" s="37" t="n">
        <v>13.15</v>
      </c>
      <c r="E34" s="37" t="n">
        <v>15.27</v>
      </c>
      <c r="F34" s="37" t="n">
        <v>18.86</v>
      </c>
      <c r="G34" s="37" t="n">
        <v>16.39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36" t="n">
        <v>425.53</v>
      </c>
      <c r="C35" s="36" t="n">
        <v>275.69</v>
      </c>
      <c r="D35" s="36" t="n">
        <v>415.18</v>
      </c>
      <c r="E35" s="36" t="n">
        <v>499.11</v>
      </c>
      <c r="F35" s="36" t="n">
        <v>572.25</v>
      </c>
      <c r="G35" s="36" t="n">
        <v>652.34</v>
      </c>
    </row>
    <row r="36" customFormat="false" ht="9.75" hidden="false" customHeight="true" outlineLevel="0" collapsed="false">
      <c r="A36" s="57" t="str">
        <f aca="false">Tav1!A35</f>
        <v>Tabacchi</v>
      </c>
      <c r="B36" s="36" t="n">
        <v>17.99</v>
      </c>
      <c r="C36" s="36" t="n">
        <v>11.11</v>
      </c>
      <c r="D36" s="36" t="n">
        <v>16.5</v>
      </c>
      <c r="E36" s="36" t="n">
        <v>22.12</v>
      </c>
      <c r="F36" s="36" t="n">
        <v>24.69</v>
      </c>
      <c r="G36" s="36" t="n">
        <v>32.4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36" t="n">
        <v>144.38</v>
      </c>
      <c r="C37" s="36" t="n">
        <v>73.54</v>
      </c>
      <c r="D37" s="36" t="n">
        <v>120.6</v>
      </c>
      <c r="E37" s="36" t="n">
        <v>191.43</v>
      </c>
      <c r="F37" s="36" t="n">
        <v>232.44</v>
      </c>
      <c r="G37" s="36" t="n">
        <v>239.38</v>
      </c>
    </row>
    <row r="38" customFormat="false" ht="9.75" hidden="false" customHeight="true" outlineLevel="0" collapsed="false">
      <c r="A38" s="41" t="str">
        <f aca="false">Tav1!A37</f>
        <v>Abbigliamento</v>
      </c>
      <c r="B38" s="37" t="n">
        <v>102.46</v>
      </c>
      <c r="C38" s="37" t="n">
        <v>49.73</v>
      </c>
      <c r="D38" s="37" t="n">
        <v>86.72</v>
      </c>
      <c r="E38" s="37" t="n">
        <v>137.5</v>
      </c>
      <c r="F38" s="37" t="n">
        <v>168</v>
      </c>
      <c r="G38" s="37" t="n">
        <v>155.78</v>
      </c>
    </row>
    <row r="39" customFormat="false" ht="9.75" hidden="false" customHeight="true" outlineLevel="0" collapsed="false">
      <c r="A39" s="41" t="str">
        <f aca="false">Tav1!A38</f>
        <v>Calzature</v>
      </c>
      <c r="B39" s="37" t="n">
        <v>32.04</v>
      </c>
      <c r="C39" s="37" t="n">
        <v>17.56</v>
      </c>
      <c r="D39" s="37" t="n">
        <v>24.24</v>
      </c>
      <c r="E39" s="37" t="n">
        <v>41.33</v>
      </c>
      <c r="F39" s="37" t="n">
        <v>54</v>
      </c>
      <c r="G39" s="37" t="n">
        <v>60.31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37" t="n">
        <v>3.23</v>
      </c>
      <c r="C40" s="37" t="n">
        <v>2.46</v>
      </c>
      <c r="D40" s="37" t="n">
        <v>4.08</v>
      </c>
      <c r="E40" s="37" t="n">
        <v>2.97</v>
      </c>
      <c r="F40" s="37" t="n">
        <v>3.45</v>
      </c>
      <c r="G40" s="37" t="n">
        <v>3.72</v>
      </c>
    </row>
    <row r="41" customFormat="false" ht="9.75" hidden="false" customHeight="true" outlineLevel="0" collapsed="false">
      <c r="A41" s="25" t="s">
        <v>45</v>
      </c>
      <c r="B41" s="36" t="n">
        <v>618.67</v>
      </c>
      <c r="C41" s="36" t="n">
        <v>490.45</v>
      </c>
      <c r="D41" s="36" t="n">
        <v>634.88</v>
      </c>
      <c r="E41" s="36" t="n">
        <v>719.66</v>
      </c>
      <c r="F41" s="36" t="n">
        <v>671.38</v>
      </c>
      <c r="G41" s="36" t="n">
        <v>675.88</v>
      </c>
    </row>
    <row r="42" customFormat="false" ht="9.75" hidden="false" customHeight="true" outlineLevel="0" collapsed="false">
      <c r="A42" s="41" t="str">
        <f aca="false">Tav1!A41</f>
        <v>Affitto </v>
      </c>
      <c r="B42" s="37" t="n">
        <v>67.63</v>
      </c>
      <c r="C42" s="37" t="n">
        <v>84.68</v>
      </c>
      <c r="D42" s="37" t="n">
        <v>62.33</v>
      </c>
      <c r="E42" s="37" t="n">
        <v>59.56</v>
      </c>
      <c r="F42" s="37" t="n">
        <v>52.79</v>
      </c>
      <c r="G42" s="37" t="n">
        <v>87.68</v>
      </c>
    </row>
    <row r="43" customFormat="false" ht="9.75" hidden="false" customHeight="true" outlineLevel="0" collapsed="false">
      <c r="A43" s="41" t="str">
        <f aca="false">Tav1!A42</f>
        <v>Fitto figurativo</v>
      </c>
      <c r="B43" s="37" t="n">
        <v>425.59</v>
      </c>
      <c r="C43" s="37" t="n">
        <v>318.5</v>
      </c>
      <c r="D43" s="37" t="n">
        <v>444.88</v>
      </c>
      <c r="E43" s="37" t="n">
        <v>484.06</v>
      </c>
      <c r="F43" s="37" t="n">
        <v>495.02</v>
      </c>
      <c r="G43" s="37" t="n">
        <v>483.29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37" t="n">
        <v>42</v>
      </c>
      <c r="C44" s="37" t="n">
        <v>34.45</v>
      </c>
      <c r="D44" s="37" t="n">
        <v>43.83</v>
      </c>
      <c r="E44" s="37" t="n">
        <v>47.44</v>
      </c>
      <c r="F44" s="37" t="n">
        <v>45.59</v>
      </c>
      <c r="G44" s="37" t="n">
        <v>38.81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37" t="n">
        <v>24.72</v>
      </c>
      <c r="C45" s="37" t="n">
        <v>17.12</v>
      </c>
      <c r="D45" s="37" t="n">
        <v>25.59</v>
      </c>
      <c r="E45" s="37" t="n">
        <v>35.19</v>
      </c>
      <c r="F45" s="37" t="n">
        <v>21.12</v>
      </c>
      <c r="G45" s="37" t="n">
        <v>29.67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37" t="n">
        <v>46.92</v>
      </c>
      <c r="C46" s="37" t="n">
        <v>28.64</v>
      </c>
      <c r="D46" s="37" t="n">
        <v>43.89</v>
      </c>
      <c r="E46" s="37" t="n">
        <v>79.61</v>
      </c>
      <c r="F46" s="37" t="n">
        <v>43.79</v>
      </c>
      <c r="G46" s="37" t="n">
        <v>23.6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36" t="n">
        <v>118.25</v>
      </c>
      <c r="C47" s="36" t="n">
        <v>89.83</v>
      </c>
      <c r="D47" s="36" t="n">
        <v>115.39</v>
      </c>
      <c r="E47" s="36" t="n">
        <v>133.99</v>
      </c>
      <c r="F47" s="36" t="n">
        <v>145.59</v>
      </c>
      <c r="G47" s="36" t="n">
        <v>158.67</v>
      </c>
    </row>
    <row r="48" customFormat="false" ht="9.75" hidden="false" customHeight="true" outlineLevel="0" collapsed="false">
      <c r="A48" s="41" t="str">
        <f aca="false">Tav1!A47</f>
        <v>Energia elettrica</v>
      </c>
      <c r="B48" s="37" t="n">
        <v>31.61</v>
      </c>
      <c r="C48" s="37" t="n">
        <v>20.89</v>
      </c>
      <c r="D48" s="37" t="n">
        <v>29.83</v>
      </c>
      <c r="E48" s="37" t="n">
        <v>37.8</v>
      </c>
      <c r="F48" s="37" t="n">
        <v>42.6</v>
      </c>
      <c r="G48" s="37" t="n">
        <v>47.84</v>
      </c>
    </row>
    <row r="49" customFormat="false" ht="9.75" hidden="false" customHeight="true" outlineLevel="0" collapsed="false">
      <c r="A49" s="41" t="str">
        <f aca="false">Tav1!A48</f>
        <v>Gas</v>
      </c>
      <c r="B49" s="37" t="n">
        <v>55.3</v>
      </c>
      <c r="C49" s="37" t="n">
        <v>37.61</v>
      </c>
      <c r="D49" s="37" t="n">
        <v>54.21</v>
      </c>
      <c r="E49" s="37" t="n">
        <v>64.83</v>
      </c>
      <c r="F49" s="37" t="n">
        <v>72.05</v>
      </c>
      <c r="G49" s="37" t="n">
        <v>77.73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37" t="n">
        <v>20.7</v>
      </c>
      <c r="C50" s="37" t="n">
        <v>22.76</v>
      </c>
      <c r="D50" s="37" t="n">
        <v>21.5</v>
      </c>
      <c r="E50" s="37" t="n">
        <v>20.93</v>
      </c>
      <c r="F50" s="37" t="n">
        <v>14.67</v>
      </c>
      <c r="G50" s="37" t="n">
        <v>22.52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36" t="n">
        <v>136.19</v>
      </c>
      <c r="C51" s="36" t="n">
        <v>78.8</v>
      </c>
      <c r="D51" s="36" t="n">
        <v>132.67</v>
      </c>
      <c r="E51" s="36" t="n">
        <v>197.68</v>
      </c>
      <c r="F51" s="36" t="n">
        <v>156.89</v>
      </c>
      <c r="G51" s="36" t="n">
        <v>154.67</v>
      </c>
    </row>
    <row r="52" customFormat="false" ht="9.75" hidden="false" customHeight="true" outlineLevel="0" collapsed="false">
      <c r="A52" s="41" t="str">
        <f aca="false">Tav1!A51</f>
        <v>Elettrodomestici</v>
      </c>
      <c r="B52" s="37" t="n">
        <v>7.11</v>
      </c>
      <c r="C52" s="37" t="n">
        <v>4.55</v>
      </c>
      <c r="D52" s="37" t="n">
        <v>8.2</v>
      </c>
      <c r="E52" s="37" t="n">
        <v>8.05</v>
      </c>
      <c r="F52" s="37" t="n">
        <v>8.7</v>
      </c>
      <c r="G52" s="37" t="n">
        <v>6.47</v>
      </c>
    </row>
    <row r="53" customFormat="false" ht="9.75" hidden="false" customHeight="true" outlineLevel="0" collapsed="false">
      <c r="A53" s="41" t="str">
        <f aca="false">Tav1!A52</f>
        <v>Mobili</v>
      </c>
      <c r="B53" s="37" t="n">
        <v>38.94</v>
      </c>
      <c r="C53" s="37" t="n">
        <v>16.12</v>
      </c>
      <c r="D53" s="37" t="n">
        <v>36.39</v>
      </c>
      <c r="E53" s="37" t="n">
        <v>76.56</v>
      </c>
      <c r="F53" s="37" t="n">
        <v>34.06</v>
      </c>
      <c r="G53" s="37" t="n">
        <v>26.46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37" t="n">
        <v>7.24</v>
      </c>
      <c r="C54" s="37" t="n">
        <v>3.92</v>
      </c>
      <c r="D54" s="37" t="n">
        <v>8.26</v>
      </c>
      <c r="E54" s="37" t="n">
        <v>8.78</v>
      </c>
      <c r="F54" s="37" t="n">
        <v>9.95</v>
      </c>
      <c r="G54" s="37" t="n">
        <v>4.69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37" t="n">
        <v>7.02</v>
      </c>
      <c r="C55" s="37" t="n">
        <v>3.03</v>
      </c>
      <c r="D55" s="37" t="n">
        <v>6.25</v>
      </c>
      <c r="E55" s="37" t="n">
        <v>11.9</v>
      </c>
      <c r="F55" s="37" t="n">
        <v>8.94</v>
      </c>
      <c r="G55" s="37" t="n">
        <v>6.37</v>
      </c>
    </row>
    <row r="56" customFormat="false" ht="9.75" hidden="false" customHeight="true" outlineLevel="0" collapsed="false">
      <c r="A56" s="41" t="str">
        <f aca="false">Tav1!A55</f>
        <v>Detersivi</v>
      </c>
      <c r="B56" s="37" t="n">
        <v>17.66</v>
      </c>
      <c r="C56" s="37" t="n">
        <v>11.44</v>
      </c>
      <c r="D56" s="37" t="n">
        <v>16.99</v>
      </c>
      <c r="E56" s="37" t="n">
        <v>20.83</v>
      </c>
      <c r="F56" s="37" t="n">
        <v>24.07</v>
      </c>
      <c r="G56" s="37" t="n">
        <v>26.77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37" t="n">
        <v>3.64</v>
      </c>
      <c r="C57" s="37" t="n">
        <v>2.38</v>
      </c>
      <c r="D57" s="37" t="n">
        <v>3.15</v>
      </c>
      <c r="E57" s="37" t="n">
        <v>4.67</v>
      </c>
      <c r="F57" s="37" t="n">
        <v>5.22</v>
      </c>
      <c r="G57" s="37" t="n">
        <v>4.57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37" t="n">
        <v>5.95</v>
      </c>
      <c r="C58" s="37" t="n">
        <v>3.75</v>
      </c>
      <c r="D58" s="37" t="n">
        <v>6.04</v>
      </c>
      <c r="E58" s="37" t="n">
        <v>7.55</v>
      </c>
      <c r="F58" s="37" t="n">
        <v>7.28</v>
      </c>
      <c r="G58" s="37" t="n">
        <v>7.43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37" t="n">
        <v>10.63</v>
      </c>
      <c r="C59" s="37" t="n">
        <v>9.25</v>
      </c>
      <c r="D59" s="37" t="n">
        <v>10.77</v>
      </c>
      <c r="E59" s="37" t="n">
        <v>11.1</v>
      </c>
      <c r="F59" s="37" t="n">
        <v>12.4</v>
      </c>
      <c r="G59" s="37" t="n">
        <v>10.03</v>
      </c>
    </row>
    <row r="60" customFormat="false" ht="9.75" hidden="false" customHeight="true" outlineLevel="0" collapsed="false">
      <c r="A60" s="41" t="str">
        <f aca="false">Tav1!A59</f>
        <v>Servizi domestici</v>
      </c>
      <c r="B60" s="37" t="n">
        <v>16.63</v>
      </c>
      <c r="C60" s="37" t="n">
        <v>11.89</v>
      </c>
      <c r="D60" s="37" t="n">
        <v>14.43</v>
      </c>
      <c r="E60" s="37" t="n">
        <v>22.53</v>
      </c>
      <c r="F60" s="37" t="n">
        <v>16.63</v>
      </c>
      <c r="G60" s="37" t="n">
        <v>37.57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59" t="n">
        <v>8.01</v>
      </c>
      <c r="C61" s="59" t="n">
        <v>5.92</v>
      </c>
      <c r="D61" s="59" t="n">
        <v>6.6</v>
      </c>
      <c r="E61" s="59" t="n">
        <v>10.3</v>
      </c>
      <c r="F61" s="59" t="n">
        <v>10.77</v>
      </c>
      <c r="G61" s="59" t="n">
        <v>9.74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  <c r="B63" s="41"/>
      <c r="C63" s="41"/>
      <c r="D63" s="41"/>
      <c r="E63" s="41"/>
      <c r="F63" s="41"/>
      <c r="G63" s="41"/>
    </row>
    <row r="64" customFormat="false" ht="15.95" hidden="false" customHeight="true" outlineLevel="0" collapsed="false">
      <c r="A64" s="60" t="str">
        <f aca="false">A3</f>
        <v>GRUPPI E CATEGORIE DI CONSUMO</v>
      </c>
      <c r="B64" s="13" t="str">
        <f aca="false">B3</f>
        <v>TOTALE</v>
      </c>
      <c r="C64" s="63" t="str">
        <f aca="false">C3</f>
        <v>NUMERO COMPONENTI</v>
      </c>
      <c r="D64" s="63"/>
      <c r="E64" s="63"/>
      <c r="F64" s="63"/>
      <c r="G64" s="63"/>
    </row>
    <row r="65" customFormat="false" ht="15.95" hidden="false" customHeight="true" outlineLevel="0" collapsed="false">
      <c r="A65" s="60"/>
      <c r="B65" s="13"/>
      <c r="C65" s="67" t="n">
        <f aca="false">C4</f>
        <v>1</v>
      </c>
      <c r="D65" s="67" t="n">
        <f aca="false">D4</f>
        <v>2</v>
      </c>
      <c r="E65" s="67" t="n">
        <f aca="false">E4</f>
        <v>3</v>
      </c>
      <c r="F65" s="67" t="n">
        <f aca="false">F4</f>
        <v>4</v>
      </c>
      <c r="G65" s="67" t="str">
        <f aca="false">G4</f>
        <v>5 e più</v>
      </c>
    </row>
    <row r="66" customFormat="false" ht="11.25" hidden="false" customHeight="true" outlineLevel="0" collapsed="false">
      <c r="A66" s="48"/>
      <c r="B66" s="49" t="s">
        <v>118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68" t="n">
        <v>97.61</v>
      </c>
      <c r="C67" s="68" t="n">
        <v>60.85</v>
      </c>
      <c r="D67" s="68" t="n">
        <v>116.54</v>
      </c>
      <c r="E67" s="68" t="n">
        <v>114.3</v>
      </c>
      <c r="F67" s="68" t="n">
        <v>99.76</v>
      </c>
      <c r="G67" s="68" t="n">
        <v>138.86</v>
      </c>
    </row>
    <row r="68" customFormat="false" ht="9.75" hidden="false" customHeight="true" outlineLevel="0" collapsed="false">
      <c r="A68" s="41" t="str">
        <f aca="false">Tav1!A66</f>
        <v>Medicinali</v>
      </c>
      <c r="B68" s="69" t="n">
        <v>36.89</v>
      </c>
      <c r="C68" s="69" t="n">
        <v>30.62</v>
      </c>
      <c r="D68" s="69" t="n">
        <v>39</v>
      </c>
      <c r="E68" s="69" t="n">
        <v>39.84</v>
      </c>
      <c r="F68" s="69" t="n">
        <v>39.81</v>
      </c>
      <c r="G68" s="69" t="n">
        <v>40.53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69" t="n">
        <v>41.28</v>
      </c>
      <c r="C69" s="69" t="n">
        <v>19.19</v>
      </c>
      <c r="D69" s="69" t="n">
        <v>54.46</v>
      </c>
      <c r="E69" s="69" t="n">
        <v>53.01</v>
      </c>
      <c r="F69" s="69" t="n">
        <v>36.48</v>
      </c>
      <c r="G69" s="69" t="n">
        <v>67.54</v>
      </c>
    </row>
    <row r="70" customFormat="false" ht="9.75" hidden="false" customHeight="true" outlineLevel="0" collapsed="false">
      <c r="A70" s="57" t="str">
        <f aca="false">Tav1!A68</f>
        <v>Trasporti</v>
      </c>
      <c r="B70" s="68" t="n">
        <v>347.39</v>
      </c>
      <c r="C70" s="68" t="n">
        <v>173.49</v>
      </c>
      <c r="D70" s="68" t="n">
        <v>307.67</v>
      </c>
      <c r="E70" s="68" t="n">
        <v>451.45</v>
      </c>
      <c r="F70" s="68" t="n">
        <v>571.04</v>
      </c>
      <c r="G70" s="68" t="n">
        <v>461.26</v>
      </c>
    </row>
    <row r="71" customFormat="false" ht="9.75" hidden="false" customHeight="true" outlineLevel="0" collapsed="false">
      <c r="A71" s="41" t="str">
        <f aca="false">Tav1!A69</f>
        <v>Acquisto di auto</v>
      </c>
      <c r="B71" s="69" t="n">
        <v>78.79</v>
      </c>
      <c r="C71" s="69" t="n">
        <v>51.63</v>
      </c>
      <c r="D71" s="69" t="n">
        <v>63.5</v>
      </c>
      <c r="E71" s="69" t="n">
        <v>95.53</v>
      </c>
      <c r="F71" s="69" t="n">
        <v>142.6</v>
      </c>
      <c r="G71" s="69" t="s">
        <v>74</v>
      </c>
    </row>
    <row r="72" customFormat="false" ht="9.75" hidden="false" customHeight="true" outlineLevel="0" collapsed="false">
      <c r="A72" s="1" t="s">
        <v>73</v>
      </c>
      <c r="B72" s="69" t="s">
        <v>74</v>
      </c>
      <c r="C72" s="69" t="s">
        <v>74</v>
      </c>
      <c r="D72" s="69" t="s">
        <v>74</v>
      </c>
      <c r="E72" s="69" t="s">
        <v>74</v>
      </c>
      <c r="F72" s="69" t="s">
        <v>74</v>
      </c>
      <c r="G72" s="69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69" t="n">
        <v>61.89</v>
      </c>
      <c r="C73" s="69" t="n">
        <v>25.28</v>
      </c>
      <c r="D73" s="69" t="n">
        <v>56.81</v>
      </c>
      <c r="E73" s="69" t="n">
        <v>86.58</v>
      </c>
      <c r="F73" s="69" t="n">
        <v>95.71</v>
      </c>
      <c r="G73" s="69" t="n">
        <v>101.88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69" t="n">
        <v>17.28</v>
      </c>
      <c r="C74" s="69" t="n">
        <v>6.31</v>
      </c>
      <c r="D74" s="69" t="n">
        <v>16.34</v>
      </c>
      <c r="E74" s="69" t="n">
        <v>22.44</v>
      </c>
      <c r="F74" s="69" t="n">
        <v>30.05</v>
      </c>
      <c r="G74" s="69" t="n">
        <v>27.04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69" t="n">
        <v>114.61</v>
      </c>
      <c r="C75" s="69" t="n">
        <v>56.16</v>
      </c>
      <c r="D75" s="69" t="n">
        <v>106.54</v>
      </c>
      <c r="E75" s="69" t="n">
        <v>151.4</v>
      </c>
      <c r="F75" s="69" t="n">
        <v>174.85</v>
      </c>
      <c r="G75" s="69" t="n">
        <v>166.1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69" t="n">
        <v>32.45</v>
      </c>
      <c r="C76" s="69" t="n">
        <v>15.29</v>
      </c>
      <c r="D76" s="69" t="n">
        <v>28.22</v>
      </c>
      <c r="E76" s="69" t="n">
        <v>39.18</v>
      </c>
      <c r="F76" s="69" t="n">
        <v>58.93</v>
      </c>
      <c r="G76" s="69" t="n">
        <v>50.23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69" t="n">
        <v>7.33</v>
      </c>
      <c r="C77" s="69" t="n">
        <v>3.93</v>
      </c>
      <c r="D77" s="69" t="n">
        <v>6.88</v>
      </c>
      <c r="E77" s="69" t="n">
        <v>8.46</v>
      </c>
      <c r="F77" s="69" t="n">
        <v>12.28</v>
      </c>
      <c r="G77" s="69" t="n">
        <v>10.53</v>
      </c>
    </row>
    <row r="78" customFormat="false" ht="9.75" hidden="false" customHeight="true" outlineLevel="0" collapsed="false">
      <c r="A78" s="41" t="str">
        <f aca="false">Tav1!A76</f>
        <v>Altri trasporti</v>
      </c>
      <c r="B78" s="69" t="n">
        <v>18.87</v>
      </c>
      <c r="C78" s="69" t="n">
        <v>9.01</v>
      </c>
      <c r="D78" s="69" t="n">
        <v>15.35</v>
      </c>
      <c r="E78" s="69" t="n">
        <v>21.32</v>
      </c>
      <c r="F78" s="69" t="n">
        <v>34.14</v>
      </c>
      <c r="G78" s="69" t="n">
        <v>48.38</v>
      </c>
    </row>
    <row r="79" customFormat="false" ht="9.75" hidden="false" customHeight="true" outlineLevel="0" collapsed="false">
      <c r="A79" s="57" t="str">
        <f aca="false">Tav1!A77</f>
        <v>Comunicazioni</v>
      </c>
      <c r="B79" s="68" t="n">
        <v>46.27</v>
      </c>
      <c r="C79" s="68" t="n">
        <v>31.46</v>
      </c>
      <c r="D79" s="68" t="n">
        <v>43</v>
      </c>
      <c r="E79" s="68" t="n">
        <v>55.46</v>
      </c>
      <c r="F79" s="68" t="n">
        <v>61.65</v>
      </c>
      <c r="G79" s="68" t="n">
        <v>70.46</v>
      </c>
    </row>
    <row r="80" customFormat="false" ht="9.75" hidden="false" customHeight="true" outlineLevel="0" collapsed="false">
      <c r="A80" s="41" t="str">
        <f aca="false">Tav1!A78</f>
        <v>Telefono</v>
      </c>
      <c r="B80" s="69" t="n">
        <v>37.75</v>
      </c>
      <c r="C80" s="69" t="n">
        <v>26.42</v>
      </c>
      <c r="D80" s="69" t="n">
        <v>35.98</v>
      </c>
      <c r="E80" s="69" t="n">
        <v>44.53</v>
      </c>
      <c r="F80" s="69" t="n">
        <v>49.31</v>
      </c>
      <c r="G80" s="69" t="n">
        <v>52.69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69" t="n">
        <v>2.84</v>
      </c>
      <c r="C81" s="69" t="n">
        <v>1.19</v>
      </c>
      <c r="D81" s="69" t="n">
        <v>2.23</v>
      </c>
      <c r="E81" s="69" t="n">
        <v>3.91</v>
      </c>
      <c r="F81" s="69" t="n">
        <v>4.31</v>
      </c>
      <c r="G81" s="69" t="n">
        <v>8.49</v>
      </c>
    </row>
    <row r="82" customFormat="false" ht="9.75" hidden="false" customHeight="true" outlineLevel="0" collapsed="false">
      <c r="A82" s="57" t="str">
        <f aca="false">Tav1!A80</f>
        <v>Istruzione</v>
      </c>
      <c r="B82" s="68" t="n">
        <v>21</v>
      </c>
      <c r="C82" s="68" t="n">
        <v>2.61</v>
      </c>
      <c r="D82" s="68" t="n">
        <v>6.32</v>
      </c>
      <c r="E82" s="68" t="n">
        <v>35.83</v>
      </c>
      <c r="F82" s="68" t="n">
        <v>48.87</v>
      </c>
      <c r="G82" s="68" t="n">
        <v>77.41</v>
      </c>
    </row>
    <row r="83" customFormat="false" ht="9.75" hidden="false" customHeight="true" outlineLevel="0" collapsed="false">
      <c r="A83" s="41" t="str">
        <f aca="false">Tav1!A81</f>
        <v>Libri scolastici</v>
      </c>
      <c r="B83" s="69" t="n">
        <v>4.59</v>
      </c>
      <c r="C83" s="37" t="s">
        <v>74</v>
      </c>
      <c r="D83" s="37" t="s">
        <v>74</v>
      </c>
      <c r="E83" s="69" t="n">
        <v>7.09</v>
      </c>
      <c r="F83" s="69" t="n">
        <v>12.11</v>
      </c>
      <c r="G83" s="69" t="n">
        <v>17.56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69" t="n">
        <v>13.59</v>
      </c>
      <c r="C84" s="37" t="s">
        <v>74</v>
      </c>
      <c r="D84" s="37" t="s">
        <v>74</v>
      </c>
      <c r="E84" s="69" t="n">
        <v>25.31</v>
      </c>
      <c r="F84" s="69" t="n">
        <v>28</v>
      </c>
      <c r="G84" s="69" t="n">
        <v>49.56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68" t="n">
        <v>123.6</v>
      </c>
      <c r="C85" s="68" t="n">
        <v>73.63</v>
      </c>
      <c r="D85" s="68" t="n">
        <v>110.17</v>
      </c>
      <c r="E85" s="68" t="n">
        <v>161.93</v>
      </c>
      <c r="F85" s="68" t="n">
        <v>174.45</v>
      </c>
      <c r="G85" s="68" t="n">
        <v>179.33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69" t="n">
        <v>9.8</v>
      </c>
      <c r="C86" s="69" t="n">
        <v>3.07</v>
      </c>
      <c r="D86" s="69" t="n">
        <v>6.6</v>
      </c>
      <c r="E86" s="69" t="n">
        <v>16.09</v>
      </c>
      <c r="F86" s="69" t="n">
        <v>17.48</v>
      </c>
      <c r="G86" s="69" t="n">
        <v>17.46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69" t="n">
        <v>3.42</v>
      </c>
      <c r="C87" s="69" t="n">
        <v>2.55</v>
      </c>
      <c r="D87" s="69" t="n">
        <v>2.83</v>
      </c>
      <c r="E87" s="69" t="n">
        <v>3.16</v>
      </c>
      <c r="F87" s="69" t="n">
        <v>5.77</v>
      </c>
      <c r="G87" s="69" t="n">
        <v>7.08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69" t="n">
        <v>7.04</v>
      </c>
      <c r="C88" s="69" t="n">
        <v>3.66</v>
      </c>
      <c r="D88" s="69" t="n">
        <v>5.3</v>
      </c>
      <c r="E88" s="69" t="n">
        <v>10.37</v>
      </c>
      <c r="F88" s="69" t="n">
        <v>11.48</v>
      </c>
      <c r="G88" s="69" t="n">
        <v>7.9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69" t="n">
        <v>5.27</v>
      </c>
      <c r="C89" s="69" t="n">
        <v>2.99</v>
      </c>
      <c r="D89" s="69" t="n">
        <v>4.37</v>
      </c>
      <c r="E89" s="69" t="n">
        <v>6.64</v>
      </c>
      <c r="F89" s="69" t="n">
        <v>7.36</v>
      </c>
      <c r="G89" s="69" t="n">
        <v>14.08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69" t="n">
        <v>14.12</v>
      </c>
      <c r="C90" s="69" t="n">
        <v>10.14</v>
      </c>
      <c r="D90" s="69" t="n">
        <v>14.75</v>
      </c>
      <c r="E90" s="69" t="n">
        <v>16.9</v>
      </c>
      <c r="F90" s="69" t="n">
        <v>16.15</v>
      </c>
      <c r="G90" s="69" t="n">
        <v>15.46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69" t="n">
        <v>5.5</v>
      </c>
      <c r="C91" s="69" t="n">
        <v>3.68</v>
      </c>
      <c r="D91" s="69" t="n">
        <v>3.94</v>
      </c>
      <c r="E91" s="69" t="n">
        <v>7.55</v>
      </c>
      <c r="F91" s="69" t="n">
        <v>8.29</v>
      </c>
      <c r="G91" s="69" t="n">
        <v>7.85</v>
      </c>
    </row>
    <row r="92" customFormat="false" ht="9.75" hidden="false" customHeight="true" outlineLevel="0" collapsed="false">
      <c r="A92" s="41" t="str">
        <f aca="false">Tav1!A90</f>
        <v>Cancelleria</v>
      </c>
      <c r="B92" s="69" t="n">
        <v>3.23</v>
      </c>
      <c r="C92" s="69" t="n">
        <v>0.94</v>
      </c>
      <c r="D92" s="69" t="n">
        <v>1.83</v>
      </c>
      <c r="E92" s="69" t="n">
        <v>4.3</v>
      </c>
      <c r="F92" s="69" t="n">
        <v>7.1</v>
      </c>
      <c r="G92" s="69" t="n">
        <v>10.23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69" t="n">
        <v>7.7</v>
      </c>
      <c r="C93" s="69" t="n">
        <v>6.48</v>
      </c>
      <c r="D93" s="69" t="n">
        <v>7.74</v>
      </c>
      <c r="E93" s="69" t="n">
        <v>7.69</v>
      </c>
      <c r="F93" s="69" t="n">
        <v>9.57</v>
      </c>
      <c r="G93" s="69" t="n">
        <v>9.4</v>
      </c>
    </row>
    <row r="94" customFormat="false" ht="9.75" hidden="false" customHeight="true" outlineLevel="0" collapsed="false">
      <c r="A94" s="41" t="str">
        <f aca="false">Tav1!A92</f>
        <v>Lotto e lotterie</v>
      </c>
      <c r="B94" s="69" t="n">
        <v>6.32</v>
      </c>
      <c r="C94" s="69" t="n">
        <v>3.1</v>
      </c>
      <c r="D94" s="69" t="n">
        <v>6.64</v>
      </c>
      <c r="E94" s="69" t="n">
        <v>7.75</v>
      </c>
      <c r="F94" s="69" t="n">
        <v>9.4</v>
      </c>
      <c r="G94" s="69" t="n">
        <v>7.72</v>
      </c>
    </row>
    <row r="95" customFormat="false" ht="9.75" hidden="false" customHeight="true" outlineLevel="0" collapsed="false">
      <c r="A95" s="41" t="str">
        <f aca="false">Tav1!A93</f>
        <v>Animali domestici</v>
      </c>
      <c r="B95" s="69" t="n">
        <v>8.7</v>
      </c>
      <c r="C95" s="69" t="n">
        <v>5.3</v>
      </c>
      <c r="D95" s="69" t="n">
        <v>8.46</v>
      </c>
      <c r="E95" s="69" t="n">
        <v>11.63</v>
      </c>
      <c r="F95" s="69" t="n">
        <v>11.02</v>
      </c>
      <c r="G95" s="69" t="n">
        <v>9.96</v>
      </c>
    </row>
    <row r="96" customFormat="false" ht="9.75" hidden="false" customHeight="true" outlineLevel="0" collapsed="false">
      <c r="A96" s="41" t="str">
        <f aca="false">Tav1!A94</f>
        <v>Piante e fiori</v>
      </c>
      <c r="B96" s="69" t="n">
        <v>9.01</v>
      </c>
      <c r="C96" s="69" t="n">
        <v>5.42</v>
      </c>
      <c r="D96" s="69" t="n">
        <v>9.5</v>
      </c>
      <c r="E96" s="69" t="n">
        <v>11.78</v>
      </c>
      <c r="F96" s="69" t="n">
        <v>10.74</v>
      </c>
      <c r="G96" s="69" t="n">
        <v>9.36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69" t="n">
        <v>4.37</v>
      </c>
      <c r="C97" s="69" t="n">
        <v>2.65</v>
      </c>
      <c r="D97" s="69" t="n">
        <v>4.26</v>
      </c>
      <c r="E97" s="69" t="n">
        <v>7.44</v>
      </c>
      <c r="F97" s="69" t="n">
        <v>3.08</v>
      </c>
      <c r="G97" s="69" t="n">
        <v>5.46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68" t="n">
        <v>286.73</v>
      </c>
      <c r="C98" s="68" t="n">
        <v>167.07</v>
      </c>
      <c r="D98" s="68" t="n">
        <v>291.2</v>
      </c>
      <c r="E98" s="68" t="n">
        <v>350.86</v>
      </c>
      <c r="F98" s="68" t="n">
        <v>393.3</v>
      </c>
      <c r="G98" s="68" t="n">
        <v>369.04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69" t="n">
        <v>33.04</v>
      </c>
      <c r="C99" s="69" t="n">
        <v>21.58</v>
      </c>
      <c r="D99" s="69" t="n">
        <v>28.24</v>
      </c>
      <c r="E99" s="69" t="n">
        <v>43.35</v>
      </c>
      <c r="F99" s="69" t="n">
        <v>44.9</v>
      </c>
      <c r="G99" s="69" t="n">
        <v>49.16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69" t="n">
        <v>29.63</v>
      </c>
      <c r="C100" s="69" t="n">
        <v>21.43</v>
      </c>
      <c r="D100" s="69" t="n">
        <v>31.48</v>
      </c>
      <c r="E100" s="69" t="n">
        <v>33.61</v>
      </c>
      <c r="F100" s="69" t="n">
        <v>34.96</v>
      </c>
      <c r="G100" s="69" t="n">
        <v>34.23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69" t="n">
        <v>7.01</v>
      </c>
      <c r="C101" s="69" t="n">
        <v>3.96</v>
      </c>
      <c r="D101" s="69" t="n">
        <v>7.65</v>
      </c>
      <c r="E101" s="69" t="n">
        <v>9.22</v>
      </c>
      <c r="F101" s="69" t="n">
        <v>7.57</v>
      </c>
      <c r="G101" s="69" t="n">
        <v>10.88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69" t="n">
        <v>4.46</v>
      </c>
      <c r="C102" s="69" t="n">
        <v>2.49</v>
      </c>
      <c r="D102" s="69" t="n">
        <v>3.83</v>
      </c>
      <c r="E102" s="69" t="n">
        <v>5.8</v>
      </c>
      <c r="F102" s="69" t="n">
        <v>7.42</v>
      </c>
      <c r="G102" s="69" t="n">
        <v>4.15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69" t="n">
        <v>35.59</v>
      </c>
      <c r="C103" s="69" t="n">
        <v>14.93</v>
      </c>
      <c r="D103" s="69" t="n">
        <v>29.65</v>
      </c>
      <c r="E103" s="69" t="n">
        <v>52.44</v>
      </c>
      <c r="F103" s="69" t="n">
        <v>56.72</v>
      </c>
      <c r="G103" s="69" t="n">
        <v>54.3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69" t="n">
        <v>13.26</v>
      </c>
      <c r="C104" s="69" t="n">
        <v>6</v>
      </c>
      <c r="D104" s="69" t="n">
        <v>11.62</v>
      </c>
      <c r="E104" s="69" t="n">
        <v>19.05</v>
      </c>
      <c r="F104" s="69" t="n">
        <v>20.34</v>
      </c>
      <c r="G104" s="69" t="n">
        <v>18.64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69" t="n">
        <v>71.62</v>
      </c>
      <c r="C105" s="69" t="n">
        <v>35.09</v>
      </c>
      <c r="D105" s="69" t="n">
        <v>92.27</v>
      </c>
      <c r="E105" s="69" t="n">
        <v>81.71</v>
      </c>
      <c r="F105" s="69" t="n">
        <v>84.06</v>
      </c>
      <c r="G105" s="69" t="n">
        <v>92.42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69" t="n">
        <v>79.2</v>
      </c>
      <c r="C106" s="69" t="n">
        <v>53.78</v>
      </c>
      <c r="D106" s="69" t="n">
        <v>72.86</v>
      </c>
      <c r="E106" s="69" t="n">
        <v>92.14</v>
      </c>
      <c r="F106" s="69" t="n">
        <v>116.76</v>
      </c>
      <c r="G106" s="69" t="n">
        <v>93.07</v>
      </c>
    </row>
    <row r="107" customFormat="false" ht="9.75" hidden="false" customHeight="true" outlineLevel="0" collapsed="false">
      <c r="A107" s="57" t="str">
        <f aca="false">Tav1!A105</f>
        <v>Non alimentari</v>
      </c>
      <c r="B107" s="68" t="n">
        <v>1958.07</v>
      </c>
      <c r="C107" s="68" t="n">
        <v>1252.83</v>
      </c>
      <c r="D107" s="68" t="n">
        <v>1894.94</v>
      </c>
      <c r="E107" s="68" t="n">
        <v>2434.71</v>
      </c>
      <c r="F107" s="68" t="n">
        <v>2580.06</v>
      </c>
      <c r="G107" s="68" t="n">
        <v>2557.38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68" t="n">
        <v>2383.6</v>
      </c>
      <c r="C108" s="68" t="n">
        <v>1528.53</v>
      </c>
      <c r="D108" s="68" t="n">
        <v>2310.12</v>
      </c>
      <c r="E108" s="68" t="n">
        <v>2933.82</v>
      </c>
      <c r="F108" s="68" t="n">
        <v>3152.3</v>
      </c>
      <c r="G108" s="68" t="n">
        <v>3209.72</v>
      </c>
    </row>
    <row r="109" customFormat="false" ht="9.75" hidden="false" customHeight="true" outlineLevel="0" collapsed="false">
      <c r="A109" s="58"/>
      <c r="B109" s="70"/>
      <c r="C109" s="70"/>
      <c r="D109" s="70"/>
      <c r="E109" s="70"/>
      <c r="F109" s="70"/>
      <c r="G109" s="70"/>
    </row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55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78" colorId="64" zoomScale="100" zoomScaleNormal="100" zoomScalePageLayoutView="100" workbookViewId="0">
      <selection pane="topLeft" activeCell="A1" activeCellId="0" sqref="A1:G109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8.99"/>
    <col collapsed="false" customWidth="true" hidden="false" outlineLevel="0" max="7" min="3" style="41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6</v>
      </c>
      <c r="B1" s="43"/>
      <c r="C1" s="43"/>
      <c r="D1" s="43"/>
      <c r="E1" s="43"/>
      <c r="F1" s="43"/>
      <c r="G1" s="43"/>
    </row>
    <row r="2" customFormat="false" ht="21.75" hidden="false" customHeight="true" outlineLevel="0" collapsed="false">
      <c r="A2" s="42" t="s">
        <v>117</v>
      </c>
    </row>
    <row r="3" customFormat="false" ht="15.95" hidden="false" customHeight="true" outlineLevel="0" collapsed="false">
      <c r="A3" s="44" t="s">
        <v>2</v>
      </c>
      <c r="B3" s="13" t="s">
        <v>113</v>
      </c>
      <c r="C3" s="45" t="s">
        <v>114</v>
      </c>
      <c r="D3" s="45"/>
      <c r="E3" s="45"/>
      <c r="F3" s="45"/>
      <c r="G3" s="45"/>
    </row>
    <row r="4" s="47" customFormat="true" ht="15.95" hidden="false" customHeight="true" outlineLevel="0" collapsed="false">
      <c r="A4" s="44"/>
      <c r="B4" s="13"/>
      <c r="C4" s="46" t="n">
        <v>1</v>
      </c>
      <c r="D4" s="46" t="n">
        <v>2</v>
      </c>
      <c r="E4" s="46" t="n">
        <v>3</v>
      </c>
      <c r="F4" s="46" t="n">
        <v>4</v>
      </c>
      <c r="G4" s="46" t="s">
        <v>115</v>
      </c>
    </row>
    <row r="5" s="47" customFormat="true" ht="11.25" hidden="false" customHeight="true" outlineLevel="0" collapsed="false">
      <c r="A5" s="48"/>
      <c r="B5" s="49" t="s">
        <v>120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1" t="n">
        <v>2.5</v>
      </c>
      <c r="C6" s="71" t="n">
        <v>1</v>
      </c>
      <c r="D6" s="71" t="n">
        <v>2</v>
      </c>
      <c r="E6" s="71" t="n">
        <v>3</v>
      </c>
      <c r="F6" s="71" t="n">
        <v>4</v>
      </c>
      <c r="G6" s="71" t="n">
        <v>5.3</v>
      </c>
    </row>
    <row r="7" customFormat="false" ht="10.5" hidden="false" customHeight="true" outlineLevel="0" collapsed="false">
      <c r="A7" s="21" t="s">
        <v>121</v>
      </c>
      <c r="B7" s="72" t="n">
        <v>4280913</v>
      </c>
      <c r="C7" s="73" t="n">
        <v>25.8870509631941</v>
      </c>
      <c r="D7" s="73" t="n">
        <v>28.9003380820867</v>
      </c>
      <c r="E7" s="73" t="n">
        <v>22.6313517700547</v>
      </c>
      <c r="F7" s="73" t="n">
        <v>17.7050334823436</v>
      </c>
      <c r="G7" s="73" t="n">
        <v>4.87622570232098</v>
      </c>
      <c r="H7" s="55"/>
    </row>
    <row r="8" customFormat="false" ht="9.75" hidden="false" customHeight="true" outlineLevel="0" collapsed="false">
      <c r="A8" s="57" t="str">
        <f aca="false">Tav1!A7</f>
        <v>Pane e cereali</v>
      </c>
      <c r="B8" s="36" t="n">
        <v>70.33</v>
      </c>
      <c r="C8" s="36" t="n">
        <v>41.46</v>
      </c>
      <c r="D8" s="36" t="n">
        <v>62.15</v>
      </c>
      <c r="E8" s="36" t="n">
        <v>82.33</v>
      </c>
      <c r="F8" s="36" t="n">
        <v>98.17</v>
      </c>
      <c r="G8" s="36" t="n">
        <v>115.33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37" t="n">
        <v>29.99</v>
      </c>
      <c r="C9" s="37" t="n">
        <v>18.66</v>
      </c>
      <c r="D9" s="37" t="n">
        <v>28.06</v>
      </c>
      <c r="E9" s="37" t="n">
        <v>34.16</v>
      </c>
      <c r="F9" s="37" t="n">
        <v>39.33</v>
      </c>
      <c r="G9" s="37" t="n">
        <v>48.4</v>
      </c>
    </row>
    <row r="10" customFormat="false" ht="9.75" hidden="false" customHeight="true" outlineLevel="0" collapsed="false">
      <c r="A10" s="41" t="str">
        <f aca="false">Tav1!A9</f>
        <v>Biscotti</v>
      </c>
      <c r="B10" s="37" t="n">
        <v>8.01</v>
      </c>
      <c r="C10" s="37" t="n">
        <v>4.89</v>
      </c>
      <c r="D10" s="37" t="n">
        <v>6.89</v>
      </c>
      <c r="E10" s="37" t="n">
        <v>9.11</v>
      </c>
      <c r="F10" s="37" t="n">
        <v>11.91</v>
      </c>
      <c r="G10" s="37" t="n">
        <v>11.97</v>
      </c>
    </row>
    <row r="11" customFormat="false" ht="9.75" hidden="false" customHeight="true" outlineLevel="0" collapsed="false">
      <c r="A11" s="41" t="str">
        <f aca="false">Tav1!A10</f>
        <v>Pasta e riso</v>
      </c>
      <c r="B11" s="37" t="n">
        <v>13.02</v>
      </c>
      <c r="C11" s="37" t="n">
        <v>8.62</v>
      </c>
      <c r="D11" s="37" t="n">
        <v>11.89</v>
      </c>
      <c r="E11" s="37" t="n">
        <v>14.79</v>
      </c>
      <c r="F11" s="37" t="n">
        <v>16.93</v>
      </c>
      <c r="G11" s="37" t="n">
        <v>20.54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37" t="n">
        <v>11.5</v>
      </c>
      <c r="C12" s="37" t="n">
        <v>5.67</v>
      </c>
      <c r="D12" s="37" t="n">
        <v>9.36</v>
      </c>
      <c r="E12" s="37" t="n">
        <v>15.08</v>
      </c>
      <c r="F12" s="37" t="n">
        <v>16.53</v>
      </c>
      <c r="G12" s="37" t="n">
        <v>20.22</v>
      </c>
    </row>
    <row r="13" customFormat="false" ht="9.75" hidden="false" customHeight="true" outlineLevel="0" collapsed="false">
      <c r="A13" s="57" t="str">
        <f aca="false">Tav1!A12</f>
        <v>Carne</v>
      </c>
      <c r="B13" s="36" t="n">
        <v>84.91</v>
      </c>
      <c r="C13" s="36" t="n">
        <v>48.17</v>
      </c>
      <c r="D13" s="36" t="n">
        <v>76.87</v>
      </c>
      <c r="E13" s="36" t="n">
        <v>102.05</v>
      </c>
      <c r="F13" s="36" t="n">
        <v>113.58</v>
      </c>
      <c r="G13" s="36" t="n">
        <v>143.98</v>
      </c>
    </row>
    <row r="14" customFormat="false" ht="9.75" hidden="false" customHeight="true" outlineLevel="0" collapsed="false">
      <c r="A14" s="41" t="str">
        <f aca="false">Tav1!A13</f>
        <v>Carne bovina</v>
      </c>
      <c r="B14" s="37" t="n">
        <v>29.1</v>
      </c>
      <c r="C14" s="37" t="n">
        <v>17.22</v>
      </c>
      <c r="D14" s="37" t="n">
        <v>27.24</v>
      </c>
      <c r="E14" s="37" t="n">
        <v>34.97</v>
      </c>
      <c r="F14" s="37" t="n">
        <v>36.87</v>
      </c>
      <c r="G14" s="37" t="n">
        <v>47.75</v>
      </c>
    </row>
    <row r="15" customFormat="false" ht="9.75" hidden="false" customHeight="true" outlineLevel="0" collapsed="false">
      <c r="A15" s="41" t="str">
        <f aca="false">Tav1!A14</f>
        <v>Carne suina</v>
      </c>
      <c r="B15" s="37" t="n">
        <v>9.99</v>
      </c>
      <c r="C15" s="37" t="n">
        <v>4.85</v>
      </c>
      <c r="D15" s="37" t="n">
        <v>9.04</v>
      </c>
      <c r="E15" s="37" t="n">
        <v>11.74</v>
      </c>
      <c r="F15" s="37" t="n">
        <v>13.54</v>
      </c>
      <c r="G15" s="37" t="n">
        <v>21.82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37" t="n">
        <v>16.14</v>
      </c>
      <c r="C16" s="37" t="n">
        <v>9.53</v>
      </c>
      <c r="D16" s="37" t="n">
        <v>15.33</v>
      </c>
      <c r="E16" s="37" t="n">
        <v>18.72</v>
      </c>
      <c r="F16" s="37" t="n">
        <v>21.2</v>
      </c>
      <c r="G16" s="37" t="n">
        <v>25.68</v>
      </c>
    </row>
    <row r="17" customFormat="false" ht="9.75" hidden="false" customHeight="true" outlineLevel="0" collapsed="false">
      <c r="A17" s="41" t="str">
        <f aca="false">Tav1!A16</f>
        <v>Salumi</v>
      </c>
      <c r="B17" s="37" t="n">
        <v>23.57</v>
      </c>
      <c r="C17" s="37" t="n">
        <v>13.25</v>
      </c>
      <c r="D17" s="37" t="n">
        <v>20.2</v>
      </c>
      <c r="E17" s="37" t="n">
        <v>28.49</v>
      </c>
      <c r="F17" s="37" t="n">
        <v>33.98</v>
      </c>
      <c r="G17" s="37" t="n">
        <v>37.68</v>
      </c>
    </row>
    <row r="18" customFormat="false" ht="9.75" hidden="false" customHeight="true" outlineLevel="0" collapsed="false">
      <c r="A18" s="57" t="str">
        <f aca="false">Tav1!A17</f>
        <v>Pesce</v>
      </c>
      <c r="B18" s="36" t="n">
        <v>26.08</v>
      </c>
      <c r="C18" s="36" t="n">
        <v>14</v>
      </c>
      <c r="D18" s="36" t="n">
        <v>26.35</v>
      </c>
      <c r="E18" s="36" t="n">
        <v>31.3</v>
      </c>
      <c r="F18" s="36" t="n">
        <v>34.8</v>
      </c>
      <c r="G18" s="36" t="n">
        <v>32.63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36" t="n">
        <v>56.19</v>
      </c>
      <c r="C19" s="36" t="n">
        <v>34.86</v>
      </c>
      <c r="D19" s="36" t="n">
        <v>50.9</v>
      </c>
      <c r="E19" s="36" t="n">
        <v>65.1</v>
      </c>
      <c r="F19" s="36" t="n">
        <v>75.57</v>
      </c>
      <c r="G19" s="36" t="n">
        <v>89.12</v>
      </c>
    </row>
    <row r="20" customFormat="false" ht="9.75" hidden="false" customHeight="true" outlineLevel="0" collapsed="false">
      <c r="A20" s="41" t="str">
        <f aca="false">Tav1!A19</f>
        <v>Latte </v>
      </c>
      <c r="B20" s="37" t="n">
        <v>14.87</v>
      </c>
      <c r="C20" s="37" t="n">
        <v>9.29</v>
      </c>
      <c r="D20" s="37" t="n">
        <v>13.23</v>
      </c>
      <c r="E20" s="37" t="n">
        <v>16.85</v>
      </c>
      <c r="F20" s="37" t="n">
        <v>20.43</v>
      </c>
      <c r="G20" s="37" t="n">
        <v>24.92</v>
      </c>
    </row>
    <row r="21" customFormat="false" ht="9.75" hidden="false" customHeight="true" outlineLevel="0" collapsed="false">
      <c r="A21" s="41" t="str">
        <f aca="false">Tav1!A20</f>
        <v>Formaggi</v>
      </c>
      <c r="B21" s="37" t="n">
        <v>29.06</v>
      </c>
      <c r="C21" s="37" t="n">
        <v>18</v>
      </c>
      <c r="D21" s="37" t="n">
        <v>26.8</v>
      </c>
      <c r="E21" s="37" t="n">
        <v>34.2</v>
      </c>
      <c r="F21" s="37" t="n">
        <v>38.54</v>
      </c>
      <c r="G21" s="37" t="n">
        <v>42.86</v>
      </c>
    </row>
    <row r="22" customFormat="false" ht="9.75" hidden="false" customHeight="true" outlineLevel="0" collapsed="false">
      <c r="A22" s="41" t="str">
        <f aca="false">Tav1!A21</f>
        <v>Uova</v>
      </c>
      <c r="B22" s="37" t="n">
        <v>3.2</v>
      </c>
      <c r="C22" s="37" t="n">
        <v>2.31</v>
      </c>
      <c r="D22" s="37" t="n">
        <v>3.29</v>
      </c>
      <c r="E22" s="37" t="n">
        <v>3.14</v>
      </c>
      <c r="F22" s="37" t="n">
        <v>3.86</v>
      </c>
      <c r="G22" s="37" t="n">
        <v>5.24</v>
      </c>
    </row>
    <row r="23" customFormat="false" ht="9.75" hidden="false" customHeight="true" outlineLevel="0" collapsed="false">
      <c r="A23" s="57" t="str">
        <f aca="false">Tav1!A22</f>
        <v>Oli e grassi</v>
      </c>
      <c r="B23" s="36" t="n">
        <v>13.54</v>
      </c>
      <c r="C23" s="36" t="n">
        <v>9.65</v>
      </c>
      <c r="D23" s="36" t="n">
        <v>13.77</v>
      </c>
      <c r="E23" s="36" t="n">
        <v>14.19</v>
      </c>
      <c r="F23" s="36" t="n">
        <v>15.3</v>
      </c>
      <c r="G23" s="36" t="n">
        <v>23.47</v>
      </c>
    </row>
    <row r="24" customFormat="false" ht="9.75" hidden="false" customHeight="true" outlineLevel="0" collapsed="false">
      <c r="A24" s="41" t="str">
        <f aca="false">Tav1!A23</f>
        <v>Olio di oliva</v>
      </c>
      <c r="B24" s="37" t="n">
        <v>9.22</v>
      </c>
      <c r="C24" s="37" t="n">
        <v>6.84</v>
      </c>
      <c r="D24" s="37" t="n">
        <v>9.6</v>
      </c>
      <c r="E24" s="37" t="n">
        <v>9.44</v>
      </c>
      <c r="F24" s="37" t="n">
        <v>10.3</v>
      </c>
      <c r="G24" s="37" t="n">
        <v>14.69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36" t="n">
        <v>70.91</v>
      </c>
      <c r="C25" s="36" t="n">
        <v>47.02</v>
      </c>
      <c r="D25" s="36" t="n">
        <v>71.93</v>
      </c>
      <c r="E25" s="36" t="n">
        <v>77.35</v>
      </c>
      <c r="F25" s="36" t="n">
        <v>87.9</v>
      </c>
      <c r="G25" s="36" t="n">
        <v>100.15</v>
      </c>
    </row>
    <row r="26" customFormat="false" ht="9.75" hidden="false" customHeight="true" outlineLevel="0" collapsed="false">
      <c r="A26" s="41" t="str">
        <f aca="false">Tav1!A25</f>
        <v>Frutta</v>
      </c>
      <c r="B26" s="37" t="n">
        <v>34.84</v>
      </c>
      <c r="C26" s="37" t="n">
        <v>23.23</v>
      </c>
      <c r="D26" s="37" t="n">
        <v>35.55</v>
      </c>
      <c r="E26" s="37" t="n">
        <v>37.8</v>
      </c>
      <c r="F26" s="37" t="n">
        <v>43.3</v>
      </c>
      <c r="G26" s="37" t="n">
        <v>47.77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36" t="n">
        <v>27.51</v>
      </c>
      <c r="C27" s="36" t="n">
        <v>17.54</v>
      </c>
      <c r="D27" s="36" t="n">
        <v>25.34</v>
      </c>
      <c r="E27" s="36" t="n">
        <v>31.06</v>
      </c>
      <c r="F27" s="36" t="n">
        <v>37.32</v>
      </c>
      <c r="G27" s="36" t="n">
        <v>41.25</v>
      </c>
    </row>
    <row r="28" customFormat="false" ht="9.75" hidden="false" customHeight="true" outlineLevel="0" collapsed="false">
      <c r="A28" s="41" t="str">
        <f aca="false">Tav1!A27</f>
        <v>Zucchero</v>
      </c>
      <c r="B28" s="37" t="n">
        <v>2.86</v>
      </c>
      <c r="C28" s="37" t="n">
        <v>2.13</v>
      </c>
      <c r="D28" s="37" t="n">
        <v>2.87</v>
      </c>
      <c r="E28" s="37" t="n">
        <v>3.05</v>
      </c>
      <c r="F28" s="37" t="n">
        <v>3.31</v>
      </c>
      <c r="G28" s="37" t="n">
        <v>4.1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37" t="n">
        <v>10.73</v>
      </c>
      <c r="C29" s="37" t="n">
        <v>7.7</v>
      </c>
      <c r="D29" s="37" t="n">
        <v>10.78</v>
      </c>
      <c r="E29" s="37" t="n">
        <v>11.73</v>
      </c>
      <c r="F29" s="37" t="n">
        <v>12.98</v>
      </c>
      <c r="G29" s="37" t="n">
        <v>13.74</v>
      </c>
    </row>
    <row r="30" customFormat="false" ht="9.75" hidden="false" customHeight="true" outlineLevel="0" collapsed="false">
      <c r="A30" s="41" t="str">
        <f aca="false">Tav1!A29</f>
        <v>Gelati</v>
      </c>
      <c r="B30" s="37" t="n">
        <v>6.02</v>
      </c>
      <c r="C30" s="37" t="n">
        <v>2.93</v>
      </c>
      <c r="D30" s="37" t="n">
        <v>4.8</v>
      </c>
      <c r="E30" s="37" t="n">
        <v>7.32</v>
      </c>
      <c r="F30" s="37" t="n">
        <v>9.66</v>
      </c>
      <c r="G30" s="37" t="n">
        <v>10.4</v>
      </c>
    </row>
    <row r="31" customFormat="false" ht="9.75" hidden="false" customHeight="true" outlineLevel="0" collapsed="false">
      <c r="A31" s="57" t="str">
        <f aca="false">Tav1!A30</f>
        <v>Bevande</v>
      </c>
      <c r="B31" s="36" t="n">
        <v>38.22</v>
      </c>
      <c r="C31" s="36" t="n">
        <v>22.25</v>
      </c>
      <c r="D31" s="36" t="n">
        <v>35.44</v>
      </c>
      <c r="E31" s="36" t="n">
        <v>45.78</v>
      </c>
      <c r="F31" s="36" t="n">
        <v>50.87</v>
      </c>
      <c r="G31" s="36" t="n">
        <v>58.52</v>
      </c>
    </row>
    <row r="32" customFormat="false" ht="9.75" hidden="false" customHeight="true" outlineLevel="0" collapsed="false">
      <c r="A32" s="41" t="str">
        <f aca="false">Tav1!A31</f>
        <v>Vino</v>
      </c>
      <c r="B32" s="37" t="n">
        <v>11.17</v>
      </c>
      <c r="C32" s="37" t="n">
        <v>7.23</v>
      </c>
      <c r="D32" s="37" t="n">
        <v>11.95</v>
      </c>
      <c r="E32" s="37" t="n">
        <v>13.02</v>
      </c>
      <c r="F32" s="37" t="n">
        <v>12.4</v>
      </c>
      <c r="G32" s="37" t="n">
        <v>14.35</v>
      </c>
    </row>
    <row r="33" customFormat="false" ht="9.75" hidden="false" customHeight="true" outlineLevel="0" collapsed="false">
      <c r="A33" s="41" t="str">
        <f aca="false">Tav1!A32</f>
        <v>Birra</v>
      </c>
      <c r="B33" s="37" t="n">
        <v>3.71</v>
      </c>
      <c r="C33" s="37" t="n">
        <v>2.02</v>
      </c>
      <c r="D33" s="37" t="n">
        <v>2.87</v>
      </c>
      <c r="E33" s="37" t="n">
        <v>4.94</v>
      </c>
      <c r="F33" s="37" t="n">
        <v>5.28</v>
      </c>
      <c r="G33" s="37" t="n">
        <v>6.35</v>
      </c>
    </row>
    <row r="34" customFormat="false" ht="9.75" hidden="false" customHeight="true" outlineLevel="0" collapsed="false">
      <c r="A34" s="41" t="str">
        <f aca="false">Tav1!A33</f>
        <v>Acqua minerale</v>
      </c>
      <c r="B34" s="37" t="n">
        <v>11.24</v>
      </c>
      <c r="C34" s="37" t="n">
        <v>6.69</v>
      </c>
      <c r="D34" s="37" t="n">
        <v>11.05</v>
      </c>
      <c r="E34" s="37" t="n">
        <v>13.36</v>
      </c>
      <c r="F34" s="37" t="n">
        <v>14.17</v>
      </c>
      <c r="G34" s="37" t="n">
        <v>16.14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36" t="n">
        <v>387.7</v>
      </c>
      <c r="C35" s="36" t="n">
        <v>234.96</v>
      </c>
      <c r="D35" s="36" t="n">
        <v>362.75</v>
      </c>
      <c r="E35" s="36" t="n">
        <v>449.15</v>
      </c>
      <c r="F35" s="36" t="n">
        <v>513.5</v>
      </c>
      <c r="G35" s="36" t="n">
        <v>604.45</v>
      </c>
    </row>
    <row r="36" customFormat="false" ht="9.75" hidden="false" customHeight="true" outlineLevel="0" collapsed="false">
      <c r="A36" s="57" t="str">
        <f aca="false">Tav1!A35</f>
        <v>Tabacchi</v>
      </c>
      <c r="B36" s="36" t="n">
        <v>15.58</v>
      </c>
      <c r="C36" s="36" t="n">
        <v>10</v>
      </c>
      <c r="D36" s="36" t="n">
        <v>12.91</v>
      </c>
      <c r="E36" s="36" t="n">
        <v>18.52</v>
      </c>
      <c r="F36" s="36" t="n">
        <v>21.99</v>
      </c>
      <c r="G36" s="36" t="n">
        <v>24.03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36" t="n">
        <v>152.39</v>
      </c>
      <c r="C37" s="36" t="n">
        <v>71.34</v>
      </c>
      <c r="D37" s="36" t="n">
        <v>123.24</v>
      </c>
      <c r="E37" s="36" t="n">
        <v>189.79</v>
      </c>
      <c r="F37" s="36" t="n">
        <v>240.63</v>
      </c>
      <c r="G37" s="36" t="n">
        <v>261.5</v>
      </c>
    </row>
    <row r="38" customFormat="false" ht="9.75" hidden="false" customHeight="true" outlineLevel="0" collapsed="false">
      <c r="A38" s="41" t="str">
        <f aca="false">Tav1!A37</f>
        <v>Abbigliamento</v>
      </c>
      <c r="B38" s="37" t="n">
        <v>112.09</v>
      </c>
      <c r="C38" s="37" t="n">
        <v>47.11</v>
      </c>
      <c r="D38" s="37" t="n">
        <v>89.42</v>
      </c>
      <c r="E38" s="37" t="n">
        <v>144.41</v>
      </c>
      <c r="F38" s="37" t="n">
        <v>180.69</v>
      </c>
      <c r="G38" s="37" t="n">
        <v>192.3</v>
      </c>
    </row>
    <row r="39" customFormat="false" ht="9.75" hidden="false" customHeight="true" outlineLevel="0" collapsed="false">
      <c r="A39" s="41" t="str">
        <f aca="false">Tav1!A38</f>
        <v>Calzature</v>
      </c>
      <c r="B39" s="37" t="n">
        <v>30.55</v>
      </c>
      <c r="C39" s="37" t="n">
        <v>15.65</v>
      </c>
      <c r="D39" s="37" t="n">
        <v>22.92</v>
      </c>
      <c r="E39" s="37" t="n">
        <v>37.04</v>
      </c>
      <c r="F39" s="37" t="n">
        <v>49.43</v>
      </c>
      <c r="G39" s="37" t="n">
        <v>56.1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37" t="n">
        <v>2.92</v>
      </c>
      <c r="C40" s="37" t="n">
        <v>2.63</v>
      </c>
      <c r="D40" s="37" t="n">
        <v>3.45</v>
      </c>
      <c r="E40" s="37" t="n">
        <v>2.36</v>
      </c>
      <c r="F40" s="37" t="n">
        <v>2.87</v>
      </c>
      <c r="G40" s="37" t="n">
        <v>4.02</v>
      </c>
    </row>
    <row r="41" customFormat="false" ht="9.75" hidden="false" customHeight="true" outlineLevel="0" collapsed="false">
      <c r="A41" s="25" t="s">
        <v>45</v>
      </c>
      <c r="B41" s="36" t="n">
        <v>621.21</v>
      </c>
      <c r="C41" s="36" t="n">
        <v>501.14</v>
      </c>
      <c r="D41" s="36" t="n">
        <v>632.48</v>
      </c>
      <c r="E41" s="36" t="n">
        <v>680.07</v>
      </c>
      <c r="F41" s="36" t="n">
        <v>675.23</v>
      </c>
      <c r="G41" s="36" t="n">
        <v>722.62</v>
      </c>
    </row>
    <row r="42" customFormat="false" ht="9.75" hidden="false" customHeight="true" outlineLevel="0" collapsed="false">
      <c r="A42" s="41" t="str">
        <f aca="false">Tav1!A41</f>
        <v>Affitto </v>
      </c>
      <c r="B42" s="37" t="n">
        <v>53.45</v>
      </c>
      <c r="C42" s="37" t="n">
        <v>61.48</v>
      </c>
      <c r="D42" s="37" t="n">
        <v>48.75</v>
      </c>
      <c r="E42" s="37" t="n">
        <v>54.89</v>
      </c>
      <c r="F42" s="37" t="n">
        <v>45.48</v>
      </c>
      <c r="G42" s="37" t="n">
        <v>60.96</v>
      </c>
    </row>
    <row r="43" customFormat="false" ht="9.75" hidden="false" customHeight="true" outlineLevel="0" collapsed="false">
      <c r="A43" s="41" t="str">
        <f aca="false">Tav1!A42</f>
        <v>Fitto figurativo</v>
      </c>
      <c r="B43" s="37" t="n">
        <v>462.81</v>
      </c>
      <c r="C43" s="37" t="n">
        <v>354.5</v>
      </c>
      <c r="D43" s="37" t="n">
        <v>477.5</v>
      </c>
      <c r="E43" s="37" t="n">
        <v>504.68</v>
      </c>
      <c r="F43" s="37" t="n">
        <v>530.12</v>
      </c>
      <c r="G43" s="37" t="n">
        <v>512.17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37" t="n">
        <v>25.16</v>
      </c>
      <c r="C44" s="37" t="n">
        <v>21.45</v>
      </c>
      <c r="D44" s="37" t="n">
        <v>26.19</v>
      </c>
      <c r="E44" s="37" t="n">
        <v>29.86</v>
      </c>
      <c r="F44" s="37" t="n">
        <v>24.16</v>
      </c>
      <c r="G44" s="37" t="n">
        <v>20.63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37" t="n">
        <v>18.33</v>
      </c>
      <c r="C45" s="37" t="n">
        <v>11.83</v>
      </c>
      <c r="D45" s="37" t="n">
        <v>19.81</v>
      </c>
      <c r="E45" s="37" t="n">
        <v>18.01</v>
      </c>
      <c r="F45" s="37" t="n">
        <v>20.08</v>
      </c>
      <c r="G45" s="37" t="n">
        <v>39.14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37" t="n">
        <v>51.07</v>
      </c>
      <c r="C46" s="37" t="n">
        <v>46.38</v>
      </c>
      <c r="D46" s="37" t="n">
        <v>48</v>
      </c>
      <c r="E46" s="37" t="n">
        <v>62.34</v>
      </c>
      <c r="F46" s="37" t="n">
        <v>41.35</v>
      </c>
      <c r="G46" s="37" t="n">
        <v>77.05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36" t="n">
        <v>126.54</v>
      </c>
      <c r="C47" s="36" t="n">
        <v>92.14</v>
      </c>
      <c r="D47" s="36" t="n">
        <v>124.66</v>
      </c>
      <c r="E47" s="36" t="n">
        <v>136.82</v>
      </c>
      <c r="F47" s="36" t="n">
        <v>155.86</v>
      </c>
      <c r="G47" s="36" t="n">
        <v>166.11</v>
      </c>
    </row>
    <row r="48" customFormat="false" ht="9.75" hidden="false" customHeight="true" outlineLevel="0" collapsed="false">
      <c r="A48" s="41" t="str">
        <f aca="false">Tav1!A47</f>
        <v>Energia elettrica</v>
      </c>
      <c r="B48" s="37" t="n">
        <v>34.25</v>
      </c>
      <c r="C48" s="37" t="n">
        <v>20.26</v>
      </c>
      <c r="D48" s="37" t="n">
        <v>31.57</v>
      </c>
      <c r="E48" s="37" t="n">
        <v>39.53</v>
      </c>
      <c r="F48" s="37" t="n">
        <v>46.68</v>
      </c>
      <c r="G48" s="37" t="n">
        <v>54.79</v>
      </c>
    </row>
    <row r="49" customFormat="false" ht="9.75" hidden="false" customHeight="true" outlineLevel="0" collapsed="false">
      <c r="A49" s="41" t="str">
        <f aca="false">Tav1!A48</f>
        <v>Gas</v>
      </c>
      <c r="B49" s="37" t="n">
        <v>68.83</v>
      </c>
      <c r="C49" s="37" t="n">
        <v>52.05</v>
      </c>
      <c r="D49" s="37" t="n">
        <v>71.05</v>
      </c>
      <c r="E49" s="37" t="n">
        <v>73.11</v>
      </c>
      <c r="F49" s="37" t="n">
        <v>79.98</v>
      </c>
      <c r="G49" s="37" t="n">
        <v>84.33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37" t="n">
        <v>9.54</v>
      </c>
      <c r="C50" s="37" t="n">
        <v>9.59</v>
      </c>
      <c r="D50" s="37" t="n">
        <v>10.34</v>
      </c>
      <c r="E50" s="37" t="n">
        <v>10.36</v>
      </c>
      <c r="F50" s="37" t="n">
        <v>7.94</v>
      </c>
      <c r="G50" s="37" t="n">
        <v>6.44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36" t="n">
        <v>153.93</v>
      </c>
      <c r="C51" s="36" t="n">
        <v>88.26</v>
      </c>
      <c r="D51" s="36" t="n">
        <v>154.1</v>
      </c>
      <c r="E51" s="36" t="n">
        <v>165.3</v>
      </c>
      <c r="F51" s="36" t="n">
        <v>199.52</v>
      </c>
      <c r="G51" s="36" t="n">
        <v>283.34</v>
      </c>
    </row>
    <row r="52" customFormat="false" ht="9.75" hidden="false" customHeight="true" outlineLevel="0" collapsed="false">
      <c r="A52" s="41" t="str">
        <f aca="false">Tav1!A51</f>
        <v>Elettrodomestici</v>
      </c>
      <c r="B52" s="37" t="n">
        <v>9.57</v>
      </c>
      <c r="C52" s="37" t="n">
        <v>4.1</v>
      </c>
      <c r="D52" s="37" t="n">
        <v>10.83</v>
      </c>
      <c r="E52" s="37" t="n">
        <v>9.66</v>
      </c>
      <c r="F52" s="37" t="n">
        <v>13.74</v>
      </c>
      <c r="G52" s="37" t="n">
        <v>15.59</v>
      </c>
    </row>
    <row r="53" customFormat="false" ht="9.75" hidden="false" customHeight="true" outlineLevel="0" collapsed="false">
      <c r="A53" s="41" t="str">
        <f aca="false">Tav1!A52</f>
        <v>Mobili</v>
      </c>
      <c r="B53" s="37" t="n">
        <v>53.8</v>
      </c>
      <c r="C53" s="37" t="n">
        <v>19.81</v>
      </c>
      <c r="D53" s="37" t="n">
        <v>57.32</v>
      </c>
      <c r="E53" s="37" t="n">
        <v>52.37</v>
      </c>
      <c r="F53" s="37" t="n">
        <v>73.27</v>
      </c>
      <c r="G53" s="37" t="n">
        <v>149.42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37" t="n">
        <v>7.05</v>
      </c>
      <c r="C54" s="37" t="n">
        <v>4</v>
      </c>
      <c r="D54" s="37" t="n">
        <v>7.63</v>
      </c>
      <c r="E54" s="37" t="n">
        <v>6.73</v>
      </c>
      <c r="F54" s="37" t="n">
        <v>11.34</v>
      </c>
      <c r="G54" s="37" t="n">
        <v>5.69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37" t="n">
        <v>9</v>
      </c>
      <c r="C55" s="37" t="n">
        <v>5.25</v>
      </c>
      <c r="D55" s="37" t="n">
        <v>5.83</v>
      </c>
      <c r="E55" s="37" t="n">
        <v>13.38</v>
      </c>
      <c r="F55" s="37" t="n">
        <v>14.12</v>
      </c>
      <c r="G55" s="37" t="n">
        <v>8.79</v>
      </c>
    </row>
    <row r="56" customFormat="false" ht="9.75" hidden="false" customHeight="true" outlineLevel="0" collapsed="false">
      <c r="A56" s="41" t="str">
        <f aca="false">Tav1!A55</f>
        <v>Detersivi</v>
      </c>
      <c r="B56" s="37" t="n">
        <v>17.06</v>
      </c>
      <c r="C56" s="37" t="n">
        <v>10.73</v>
      </c>
      <c r="D56" s="37" t="n">
        <v>16.95</v>
      </c>
      <c r="E56" s="37" t="n">
        <v>20.4</v>
      </c>
      <c r="F56" s="37" t="n">
        <v>19.91</v>
      </c>
      <c r="G56" s="37" t="n">
        <v>25.55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37" t="n">
        <v>2.61</v>
      </c>
      <c r="C57" s="37" t="n">
        <v>1.85</v>
      </c>
      <c r="D57" s="37" t="n">
        <v>1.54</v>
      </c>
      <c r="E57" s="37" t="n">
        <v>2.3</v>
      </c>
      <c r="F57" s="37" t="n">
        <v>4.18</v>
      </c>
      <c r="G57" s="37" t="n">
        <v>8.73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37" t="n">
        <v>5.66</v>
      </c>
      <c r="C58" s="37" t="n">
        <v>2.98</v>
      </c>
      <c r="D58" s="37" t="n">
        <v>5.54</v>
      </c>
      <c r="E58" s="37" t="n">
        <v>6.95</v>
      </c>
      <c r="F58" s="37" t="n">
        <v>7.59</v>
      </c>
      <c r="G58" s="37" t="n">
        <v>7.52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37" t="n">
        <v>8.14</v>
      </c>
      <c r="C59" s="37" t="n">
        <v>6.13</v>
      </c>
      <c r="D59" s="37" t="n">
        <v>8.1</v>
      </c>
      <c r="E59" s="37" t="n">
        <v>9.09</v>
      </c>
      <c r="F59" s="37" t="n">
        <v>9.47</v>
      </c>
      <c r="G59" s="37" t="n">
        <v>9.73</v>
      </c>
    </row>
    <row r="60" customFormat="false" ht="9.75" hidden="false" customHeight="true" outlineLevel="0" collapsed="false">
      <c r="A60" s="41" t="str">
        <f aca="false">Tav1!A59</f>
        <v>Servizi domestici</v>
      </c>
      <c r="B60" s="37" t="n">
        <v>19.7</v>
      </c>
      <c r="C60" s="37" t="n">
        <v>20.02</v>
      </c>
      <c r="D60" s="37" t="n">
        <v>20.23</v>
      </c>
      <c r="E60" s="37" t="n">
        <v>19.1</v>
      </c>
      <c r="F60" s="37" t="n">
        <v>19.78</v>
      </c>
      <c r="G60" s="37" t="n">
        <v>17.29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59" t="n">
        <v>7.75</v>
      </c>
      <c r="C61" s="59" t="n">
        <v>5.38</v>
      </c>
      <c r="D61" s="59" t="n">
        <v>6.6</v>
      </c>
      <c r="E61" s="59" t="n">
        <v>10.83</v>
      </c>
      <c r="F61" s="59" t="n">
        <v>7.57</v>
      </c>
      <c r="G61" s="59" t="n">
        <v>13.63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</row>
    <row r="64" customFormat="false" ht="15.95" hidden="false" customHeight="true" outlineLevel="0" collapsed="false">
      <c r="A64" s="60" t="str">
        <f aca="false">A3</f>
        <v>GRUPPI E CATEGORIE DI CONSUMO</v>
      </c>
      <c r="B64" s="13" t="s">
        <v>113</v>
      </c>
      <c r="C64" s="45" t="str">
        <f aca="false">C3</f>
        <v>NUMERO COMPONENTI</v>
      </c>
      <c r="D64" s="45"/>
      <c r="E64" s="45"/>
      <c r="F64" s="45"/>
      <c r="G64" s="45"/>
    </row>
    <row r="65" customFormat="false" ht="15.95" hidden="false" customHeight="true" outlineLevel="0" collapsed="false">
      <c r="A65" s="60"/>
      <c r="B65" s="13"/>
      <c r="C65" s="46" t="n">
        <f aca="false">C4</f>
        <v>1</v>
      </c>
      <c r="D65" s="46" t="n">
        <f aca="false">D4</f>
        <v>2</v>
      </c>
      <c r="E65" s="46" t="n">
        <f aca="false">E4</f>
        <v>3</v>
      </c>
      <c r="F65" s="46" t="n">
        <f aca="false">F4</f>
        <v>4</v>
      </c>
      <c r="G65" s="46" t="str">
        <f aca="false">G4</f>
        <v>5 e più</v>
      </c>
    </row>
    <row r="66" customFormat="false" ht="11.25" hidden="false" customHeight="true" outlineLevel="0" collapsed="false">
      <c r="A66" s="48"/>
      <c r="B66" s="49" t="s">
        <v>120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36" t="n">
        <v>101.2</v>
      </c>
      <c r="C67" s="36" t="n">
        <v>53.65</v>
      </c>
      <c r="D67" s="36" t="n">
        <v>126.37</v>
      </c>
      <c r="E67" s="36" t="n">
        <v>105.87</v>
      </c>
      <c r="F67" s="36" t="n">
        <v>110.86</v>
      </c>
      <c r="G67" s="36" t="n">
        <v>147.78</v>
      </c>
    </row>
    <row r="68" customFormat="false" ht="9.75" hidden="false" customHeight="true" outlineLevel="0" collapsed="false">
      <c r="A68" s="41" t="str">
        <f aca="false">Tav1!A66</f>
        <v>Medicinali</v>
      </c>
      <c r="B68" s="37" t="n">
        <v>36.04</v>
      </c>
      <c r="C68" s="37" t="n">
        <v>25.92</v>
      </c>
      <c r="D68" s="37" t="n">
        <v>38.18</v>
      </c>
      <c r="E68" s="37" t="n">
        <v>39.55</v>
      </c>
      <c r="F68" s="37" t="n">
        <v>39.8</v>
      </c>
      <c r="G68" s="37" t="n">
        <v>47.21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37" t="n">
        <v>40.38</v>
      </c>
      <c r="C69" s="37" t="n">
        <v>16.46</v>
      </c>
      <c r="D69" s="37" t="n">
        <v>52.29</v>
      </c>
      <c r="E69" s="37" t="n">
        <v>40.1</v>
      </c>
      <c r="F69" s="37" t="n">
        <v>47.39</v>
      </c>
      <c r="G69" s="37" t="n">
        <v>72.68</v>
      </c>
    </row>
    <row r="70" customFormat="false" ht="9.75" hidden="false" customHeight="true" outlineLevel="0" collapsed="false">
      <c r="A70" s="57" t="str">
        <f aca="false">Tav1!A68</f>
        <v>Trasporti</v>
      </c>
      <c r="B70" s="36" t="n">
        <v>364.6</v>
      </c>
      <c r="C70" s="36" t="n">
        <v>141.63</v>
      </c>
      <c r="D70" s="36" t="n">
        <v>322.12</v>
      </c>
      <c r="E70" s="36" t="n">
        <v>478.13</v>
      </c>
      <c r="F70" s="36" t="n">
        <v>582.61</v>
      </c>
      <c r="G70" s="36" t="n">
        <v>481.62</v>
      </c>
    </row>
    <row r="71" customFormat="false" ht="9.75" hidden="false" customHeight="true" outlineLevel="0" collapsed="false">
      <c r="A71" s="41" t="str">
        <f aca="false">Tav1!A69</f>
        <v>Acquisto di auto</v>
      </c>
      <c r="B71" s="37" t="n">
        <v>99.73</v>
      </c>
      <c r="C71" s="37" t="s">
        <v>74</v>
      </c>
      <c r="D71" s="37" t="n">
        <v>98.75</v>
      </c>
      <c r="E71" s="37" t="n">
        <v>138.3</v>
      </c>
      <c r="F71" s="37" t="n">
        <v>175.2</v>
      </c>
      <c r="G71" s="37" t="s">
        <v>74</v>
      </c>
    </row>
    <row r="72" customFormat="false" ht="9.75" hidden="false" customHeight="true" outlineLevel="0" collapsed="false">
      <c r="A72" s="1" t="s">
        <v>73</v>
      </c>
      <c r="B72" s="37" t="s">
        <v>74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37" t="n">
        <v>62</v>
      </c>
      <c r="C73" s="37" t="n">
        <v>23.18</v>
      </c>
      <c r="D73" s="37" t="n">
        <v>53.76</v>
      </c>
      <c r="E73" s="37" t="n">
        <v>81.51</v>
      </c>
      <c r="F73" s="37" t="n">
        <v>95.56</v>
      </c>
      <c r="G73" s="37" t="n">
        <v>104.45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37" t="n">
        <v>16.04</v>
      </c>
      <c r="C74" s="37" t="n">
        <v>7.95</v>
      </c>
      <c r="D74" s="37" t="n">
        <v>13.94</v>
      </c>
      <c r="E74" s="37" t="n">
        <v>21.43</v>
      </c>
      <c r="F74" s="37" t="n">
        <v>21.53</v>
      </c>
      <c r="G74" s="37" t="n">
        <v>26.47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37" t="n">
        <v>119.22</v>
      </c>
      <c r="C75" s="37" t="n">
        <v>57.15</v>
      </c>
      <c r="D75" s="37" t="n">
        <v>102.47</v>
      </c>
      <c r="E75" s="37" t="n">
        <v>155.35</v>
      </c>
      <c r="F75" s="37" t="n">
        <v>175.96</v>
      </c>
      <c r="G75" s="37" t="n">
        <v>174.41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37" t="n">
        <v>32.76</v>
      </c>
      <c r="C76" s="37" t="n">
        <v>18.7</v>
      </c>
      <c r="D76" s="37" t="n">
        <v>27.04</v>
      </c>
      <c r="E76" s="37" t="n">
        <v>35.91</v>
      </c>
      <c r="F76" s="37" t="n">
        <v>57.76</v>
      </c>
      <c r="G76" s="37" t="n">
        <v>35.97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37" t="n">
        <v>6.5</v>
      </c>
      <c r="C77" s="37" t="n">
        <v>3.75</v>
      </c>
      <c r="D77" s="37" t="n">
        <v>3.84</v>
      </c>
      <c r="E77" s="37" t="n">
        <v>6.67</v>
      </c>
      <c r="F77" s="37" t="n">
        <v>11.82</v>
      </c>
      <c r="G77" s="37" t="n">
        <v>16.74</v>
      </c>
    </row>
    <row r="78" customFormat="false" ht="9.75" hidden="false" customHeight="true" outlineLevel="0" collapsed="false">
      <c r="A78" s="41" t="str">
        <f aca="false">Tav1!A76</f>
        <v>Altri trasporti</v>
      </c>
      <c r="B78" s="37" t="n">
        <v>16.47</v>
      </c>
      <c r="C78" s="37" t="n">
        <v>9.97</v>
      </c>
      <c r="D78" s="37" t="n">
        <v>12.73</v>
      </c>
      <c r="E78" s="37" t="n">
        <v>19.2</v>
      </c>
      <c r="F78" s="37" t="n">
        <v>27.11</v>
      </c>
      <c r="G78" s="37" t="n">
        <v>21.88</v>
      </c>
    </row>
    <row r="79" customFormat="false" ht="9.75" hidden="false" customHeight="true" outlineLevel="0" collapsed="false">
      <c r="A79" s="57" t="str">
        <f aca="false">Tav1!A77</f>
        <v>Comunicazioni</v>
      </c>
      <c r="B79" s="36" t="n">
        <v>47.85</v>
      </c>
      <c r="C79" s="36" t="n">
        <v>30.46</v>
      </c>
      <c r="D79" s="36" t="n">
        <v>43.45</v>
      </c>
      <c r="E79" s="36" t="n">
        <v>54.91</v>
      </c>
      <c r="F79" s="36" t="n">
        <v>65.22</v>
      </c>
      <c r="G79" s="36" t="n">
        <v>70.41</v>
      </c>
    </row>
    <row r="80" customFormat="false" ht="9.75" hidden="false" customHeight="true" outlineLevel="0" collapsed="false">
      <c r="A80" s="41" t="str">
        <f aca="false">Tav1!A78</f>
        <v>Telefono</v>
      </c>
      <c r="B80" s="37" t="n">
        <v>38.73</v>
      </c>
      <c r="C80" s="37" t="n">
        <v>24.69</v>
      </c>
      <c r="D80" s="37" t="n">
        <v>35.23</v>
      </c>
      <c r="E80" s="37" t="n">
        <v>45.1</v>
      </c>
      <c r="F80" s="37" t="n">
        <v>52.32</v>
      </c>
      <c r="G80" s="37" t="n">
        <v>55.05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37" t="n">
        <v>3.56</v>
      </c>
      <c r="C81" s="37" t="n">
        <v>1.28</v>
      </c>
      <c r="D81" s="37" t="n">
        <v>2.75</v>
      </c>
      <c r="E81" s="37" t="n">
        <v>4.27</v>
      </c>
      <c r="F81" s="37" t="n">
        <v>6.28</v>
      </c>
      <c r="G81" s="37" t="n">
        <v>7.29</v>
      </c>
    </row>
    <row r="82" customFormat="false" ht="9.75" hidden="false" customHeight="true" outlineLevel="0" collapsed="false">
      <c r="A82" s="57" t="str">
        <f aca="false">Tav1!A80</f>
        <v>Istruzione</v>
      </c>
      <c r="B82" s="36" t="n">
        <v>26.78</v>
      </c>
      <c r="C82" s="36" t="n">
        <v>2.43</v>
      </c>
      <c r="D82" s="36" t="n">
        <v>11</v>
      </c>
      <c r="E82" s="36" t="n">
        <v>32.06</v>
      </c>
      <c r="F82" s="36" t="n">
        <v>67.44</v>
      </c>
      <c r="G82" s="36" t="n">
        <v>77.4</v>
      </c>
    </row>
    <row r="83" customFormat="false" ht="9.75" hidden="false" customHeight="true" outlineLevel="0" collapsed="false">
      <c r="A83" s="41" t="str">
        <f aca="false">Tav1!A81</f>
        <v>Libri scolastici</v>
      </c>
      <c r="B83" s="37" t="n">
        <v>4.46</v>
      </c>
      <c r="C83" s="37" t="s">
        <v>74</v>
      </c>
      <c r="D83" s="37" t="s">
        <v>74</v>
      </c>
      <c r="E83" s="37" t="n">
        <v>4.68</v>
      </c>
      <c r="F83" s="37" t="n">
        <v>12.64</v>
      </c>
      <c r="G83" s="37" t="n">
        <v>14.59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37" t="n">
        <v>16.16</v>
      </c>
      <c r="C84" s="37" t="s">
        <v>74</v>
      </c>
      <c r="D84" s="37" t="s">
        <v>74</v>
      </c>
      <c r="E84" s="37" t="n">
        <v>18.45</v>
      </c>
      <c r="F84" s="37" t="n">
        <v>38.78</v>
      </c>
      <c r="G84" s="37" t="n">
        <v>44.91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36" t="n">
        <v>120.5</v>
      </c>
      <c r="C85" s="36" t="n">
        <v>66.07</v>
      </c>
      <c r="D85" s="36" t="n">
        <v>98.81</v>
      </c>
      <c r="E85" s="36" t="n">
        <v>151.35</v>
      </c>
      <c r="F85" s="36" t="n">
        <v>180.38</v>
      </c>
      <c r="G85" s="36" t="n">
        <v>177.45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37" t="n">
        <v>8.8</v>
      </c>
      <c r="C86" s="37" t="n">
        <v>2.51</v>
      </c>
      <c r="D86" s="37" t="n">
        <v>6.71</v>
      </c>
      <c r="E86" s="37" t="n">
        <v>10.66</v>
      </c>
      <c r="F86" s="37" t="n">
        <v>16.94</v>
      </c>
      <c r="G86" s="37" t="n">
        <v>16.29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37" t="n">
        <v>3.81</v>
      </c>
      <c r="C87" s="37" t="n">
        <v>1.83</v>
      </c>
      <c r="D87" s="37" t="n">
        <v>3.04</v>
      </c>
      <c r="E87" s="37" t="n">
        <v>4.26</v>
      </c>
      <c r="F87" s="37" t="n">
        <v>6.4</v>
      </c>
      <c r="G87" s="37" t="n">
        <v>7.36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37" t="n">
        <v>6.34</v>
      </c>
      <c r="C88" s="37" t="n">
        <v>2.18</v>
      </c>
      <c r="D88" s="37" t="n">
        <v>3.39</v>
      </c>
      <c r="E88" s="37" t="n">
        <v>9.79</v>
      </c>
      <c r="F88" s="37" t="n">
        <v>10.79</v>
      </c>
      <c r="G88" s="37" t="n">
        <v>13.75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37" t="n">
        <v>4.92</v>
      </c>
      <c r="C89" s="37" t="n">
        <v>3.03</v>
      </c>
      <c r="D89" s="37" t="n">
        <v>4.13</v>
      </c>
      <c r="E89" s="37" t="n">
        <v>5.57</v>
      </c>
      <c r="F89" s="37" t="n">
        <v>6.37</v>
      </c>
      <c r="G89" s="37" t="n">
        <v>11.32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37" t="n">
        <v>12.76</v>
      </c>
      <c r="C90" s="37" t="n">
        <v>7.83</v>
      </c>
      <c r="D90" s="37" t="n">
        <v>12.13</v>
      </c>
      <c r="E90" s="37" t="n">
        <v>15.64</v>
      </c>
      <c r="F90" s="37" t="n">
        <v>17.22</v>
      </c>
      <c r="G90" s="37" t="n">
        <v>13.13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37" t="n">
        <v>4.71</v>
      </c>
      <c r="C91" s="37" t="n">
        <v>3.08</v>
      </c>
      <c r="D91" s="37" t="n">
        <v>3.3</v>
      </c>
      <c r="E91" s="37" t="n">
        <v>5.92</v>
      </c>
      <c r="F91" s="37" t="n">
        <v>6.99</v>
      </c>
      <c r="G91" s="37" t="n">
        <v>7.91</v>
      </c>
    </row>
    <row r="92" customFormat="false" ht="9.75" hidden="false" customHeight="true" outlineLevel="0" collapsed="false">
      <c r="A92" s="41" t="str">
        <f aca="false">Tav1!A90</f>
        <v>Cancelleria</v>
      </c>
      <c r="B92" s="37" t="n">
        <v>3.07</v>
      </c>
      <c r="C92" s="37" t="n">
        <v>0.63</v>
      </c>
      <c r="D92" s="37" t="n">
        <v>1.17</v>
      </c>
      <c r="E92" s="37" t="n">
        <v>3.53</v>
      </c>
      <c r="F92" s="37" t="n">
        <v>7.71</v>
      </c>
      <c r="G92" s="37" t="n">
        <v>8.21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37" t="n">
        <v>7.34</v>
      </c>
      <c r="C93" s="37" t="n">
        <v>6.87</v>
      </c>
      <c r="D93" s="37" t="n">
        <v>6.86</v>
      </c>
      <c r="E93" s="37" t="n">
        <v>7.77</v>
      </c>
      <c r="F93" s="37" t="n">
        <v>8.56</v>
      </c>
      <c r="G93" s="37" t="n">
        <v>6.28</v>
      </c>
    </row>
    <row r="94" customFormat="false" ht="9.75" hidden="false" customHeight="true" outlineLevel="0" collapsed="false">
      <c r="A94" s="41" t="str">
        <f aca="false">Tav1!A92</f>
        <v>Lotto e lotterie</v>
      </c>
      <c r="B94" s="37" t="n">
        <v>5.4</v>
      </c>
      <c r="C94" s="37" t="n">
        <v>2.7</v>
      </c>
      <c r="D94" s="37" t="n">
        <v>5.2</v>
      </c>
      <c r="E94" s="37" t="n">
        <v>7.38</v>
      </c>
      <c r="F94" s="37" t="n">
        <v>6.68</v>
      </c>
      <c r="G94" s="37" t="n">
        <v>7.02</v>
      </c>
    </row>
    <row r="95" customFormat="false" ht="9.75" hidden="false" customHeight="true" outlineLevel="0" collapsed="false">
      <c r="A95" s="41" t="str">
        <f aca="false">Tav1!A93</f>
        <v>Animali domestici</v>
      </c>
      <c r="B95" s="37" t="n">
        <v>8.49</v>
      </c>
      <c r="C95" s="37" t="n">
        <v>5.31</v>
      </c>
      <c r="D95" s="37" t="n">
        <v>8.16</v>
      </c>
      <c r="E95" s="37" t="n">
        <v>10.6</v>
      </c>
      <c r="F95" s="37" t="n">
        <v>9.82</v>
      </c>
      <c r="G95" s="37" t="n">
        <v>12.73</v>
      </c>
    </row>
    <row r="96" customFormat="false" ht="9.75" hidden="false" customHeight="true" outlineLevel="0" collapsed="false">
      <c r="A96" s="41" t="str">
        <f aca="false">Tav1!A94</f>
        <v>Piante e fiori</v>
      </c>
      <c r="B96" s="37" t="n">
        <v>9.97</v>
      </c>
      <c r="C96" s="37" t="n">
        <v>6.36</v>
      </c>
      <c r="D96" s="37" t="n">
        <v>10.96</v>
      </c>
      <c r="E96" s="37" t="n">
        <v>11.34</v>
      </c>
      <c r="F96" s="37" t="n">
        <v>11.15</v>
      </c>
      <c r="G96" s="37" t="n">
        <v>12.71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37" t="n">
        <v>5.55</v>
      </c>
      <c r="C97" s="37" t="n">
        <v>2.63</v>
      </c>
      <c r="D97" s="37" t="n">
        <v>7.85</v>
      </c>
      <c r="E97" s="37" t="n">
        <v>4.61</v>
      </c>
      <c r="F97" s="37" t="n">
        <v>6.56</v>
      </c>
      <c r="G97" s="37" t="n">
        <v>8.13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36" t="n">
        <v>295.59</v>
      </c>
      <c r="C98" s="36" t="n">
        <v>159.03</v>
      </c>
      <c r="D98" s="36" t="n">
        <v>260.19</v>
      </c>
      <c r="E98" s="36" t="n">
        <v>375.37</v>
      </c>
      <c r="F98" s="36" t="n">
        <v>421.72</v>
      </c>
      <c r="G98" s="36" t="n">
        <v>402.18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37" t="n">
        <v>33.09</v>
      </c>
      <c r="C99" s="37" t="n">
        <v>18.88</v>
      </c>
      <c r="D99" s="37" t="n">
        <v>27.15</v>
      </c>
      <c r="E99" s="37" t="n">
        <v>40.68</v>
      </c>
      <c r="F99" s="37" t="n">
        <v>47.68</v>
      </c>
      <c r="G99" s="37" t="n">
        <v>55.4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37" t="n">
        <v>29.21</v>
      </c>
      <c r="C100" s="37" t="n">
        <v>18.75</v>
      </c>
      <c r="D100" s="37" t="n">
        <v>30.77</v>
      </c>
      <c r="E100" s="37" t="n">
        <v>32.6</v>
      </c>
      <c r="F100" s="37" t="n">
        <v>35.88</v>
      </c>
      <c r="G100" s="37" t="n">
        <v>35.49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37" t="n">
        <v>7.4</v>
      </c>
      <c r="C101" s="37" t="n">
        <v>4.39</v>
      </c>
      <c r="D101" s="37" t="n">
        <v>6.04</v>
      </c>
      <c r="E101" s="37" t="n">
        <v>9.64</v>
      </c>
      <c r="F101" s="37" t="n">
        <v>10.93</v>
      </c>
      <c r="G101" s="37" t="n">
        <v>8.36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37" t="n">
        <v>3.38</v>
      </c>
      <c r="C102" s="37" t="n">
        <v>2.07</v>
      </c>
      <c r="D102" s="37" t="n">
        <v>2.47</v>
      </c>
      <c r="E102" s="37" t="n">
        <v>4.2</v>
      </c>
      <c r="F102" s="37" t="n">
        <v>4.8</v>
      </c>
      <c r="G102" s="37" t="n">
        <v>6.73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37" t="n">
        <v>34.68</v>
      </c>
      <c r="C103" s="37" t="n">
        <v>13.53</v>
      </c>
      <c r="D103" s="37" t="n">
        <v>30.45</v>
      </c>
      <c r="E103" s="37" t="n">
        <v>45.99</v>
      </c>
      <c r="F103" s="37" t="n">
        <v>53.47</v>
      </c>
      <c r="G103" s="37" t="n">
        <v>51.31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37" t="n">
        <v>18.13</v>
      </c>
      <c r="C104" s="37" t="n">
        <v>10.74</v>
      </c>
      <c r="D104" s="37" t="n">
        <v>16.93</v>
      </c>
      <c r="E104" s="37" t="n">
        <v>18.29</v>
      </c>
      <c r="F104" s="37" t="n">
        <v>27.75</v>
      </c>
      <c r="G104" s="37" t="n">
        <v>28.88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37" t="n">
        <v>69.31</v>
      </c>
      <c r="C105" s="37" t="n">
        <v>27.25</v>
      </c>
      <c r="D105" s="37" t="n">
        <v>54.06</v>
      </c>
      <c r="E105" s="37" t="n">
        <v>108.5</v>
      </c>
      <c r="F105" s="37" t="n">
        <v>100.06</v>
      </c>
      <c r="G105" s="37" t="n">
        <v>89.44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37" t="n">
        <v>84.41</v>
      </c>
      <c r="C106" s="37" t="n">
        <v>54.93</v>
      </c>
      <c r="D106" s="37" t="n">
        <v>73.42</v>
      </c>
      <c r="E106" s="37" t="n">
        <v>98.06</v>
      </c>
      <c r="F106" s="37" t="n">
        <v>121.64</v>
      </c>
      <c r="G106" s="37" t="n">
        <v>107.62</v>
      </c>
    </row>
    <row r="107" customFormat="false" ht="9.75" hidden="false" customHeight="true" outlineLevel="0" collapsed="false">
      <c r="A107" s="57" t="str">
        <f aca="false">Tav1!A105</f>
        <v>Non alimentari</v>
      </c>
      <c r="B107" s="36" t="n">
        <v>2026.19</v>
      </c>
      <c r="C107" s="36" t="n">
        <v>1216.16</v>
      </c>
      <c r="D107" s="36" t="n">
        <v>1909.34</v>
      </c>
      <c r="E107" s="36" t="n">
        <v>2388.21</v>
      </c>
      <c r="F107" s="36" t="n">
        <v>2721.45</v>
      </c>
      <c r="G107" s="36" t="n">
        <v>2814.44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36" t="n">
        <v>2413.89</v>
      </c>
      <c r="C108" s="36" t="n">
        <v>1451.12</v>
      </c>
      <c r="D108" s="36" t="n">
        <v>2272.08</v>
      </c>
      <c r="E108" s="36" t="n">
        <v>2837.37</v>
      </c>
      <c r="F108" s="36" t="n">
        <v>3234.96</v>
      </c>
      <c r="G108" s="36" t="n">
        <v>3418.89</v>
      </c>
    </row>
    <row r="109" customFormat="false" ht="9.75" hidden="false" customHeight="tru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9.75" hidden="false" customHeight="true" outlineLevel="0" collapsed="false"/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57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9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8.99"/>
    <col collapsed="false" customWidth="true" hidden="false" outlineLevel="0" max="7" min="3" style="41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6</v>
      </c>
      <c r="B1" s="43"/>
      <c r="C1" s="43"/>
      <c r="D1" s="43"/>
      <c r="E1" s="43"/>
      <c r="F1" s="43"/>
      <c r="G1" s="43"/>
    </row>
    <row r="2" customFormat="false" ht="21.75" hidden="false" customHeight="true" outlineLevel="0" collapsed="false">
      <c r="A2" s="42" t="s">
        <v>117</v>
      </c>
    </row>
    <row r="3" customFormat="false" ht="15.95" hidden="false" customHeight="true" outlineLevel="0" collapsed="false">
      <c r="A3" s="44" t="s">
        <v>2</v>
      </c>
      <c r="B3" s="13" t="s">
        <v>113</v>
      </c>
      <c r="C3" s="45" t="s">
        <v>114</v>
      </c>
      <c r="D3" s="45"/>
      <c r="E3" s="45"/>
      <c r="F3" s="45"/>
      <c r="G3" s="45"/>
    </row>
    <row r="4" s="47" customFormat="true" ht="15.95" hidden="false" customHeight="true" outlineLevel="0" collapsed="false">
      <c r="A4" s="44"/>
      <c r="B4" s="13"/>
      <c r="C4" s="46" t="n">
        <v>1</v>
      </c>
      <c r="D4" s="46" t="n">
        <v>2</v>
      </c>
      <c r="E4" s="46" t="n">
        <v>3</v>
      </c>
      <c r="F4" s="46" t="n">
        <v>4</v>
      </c>
      <c r="G4" s="46" t="s">
        <v>115</v>
      </c>
    </row>
    <row r="5" s="47" customFormat="true" ht="11.25" hidden="false" customHeight="true" outlineLevel="0" collapsed="false">
      <c r="A5" s="48"/>
      <c r="B5" s="49" t="s">
        <v>122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6</v>
      </c>
      <c r="C6" s="74" t="n">
        <v>1</v>
      </c>
      <c r="D6" s="74" t="n">
        <v>2</v>
      </c>
      <c r="E6" s="74" t="n">
        <v>3</v>
      </c>
      <c r="F6" s="74" t="n">
        <v>4</v>
      </c>
      <c r="G6" s="74" t="n">
        <v>5.3</v>
      </c>
    </row>
    <row r="7" customFormat="false" ht="10.5" hidden="false" customHeight="true" outlineLevel="0" collapsed="false">
      <c r="A7" s="21" t="s">
        <v>123</v>
      </c>
      <c r="B7" s="72" t="n">
        <v>4325166</v>
      </c>
      <c r="C7" s="54" t="n">
        <v>25.8973324954464</v>
      </c>
      <c r="D7" s="54" t="n">
        <v>26.0798427158634</v>
      </c>
      <c r="E7" s="54" t="n">
        <v>22.0611701377473</v>
      </c>
      <c r="F7" s="54" t="n">
        <v>19.5918790168979</v>
      </c>
      <c r="G7" s="54" t="n">
        <v>6.36977540284003</v>
      </c>
      <c r="H7" s="55"/>
    </row>
    <row r="8" customFormat="false" ht="9.75" hidden="false" customHeight="true" outlineLevel="0" collapsed="false">
      <c r="A8" s="57" t="str">
        <f aca="false">Tav1!A7</f>
        <v>Pane e cereali</v>
      </c>
      <c r="B8" s="75" t="n">
        <v>72.52</v>
      </c>
      <c r="C8" s="75" t="n">
        <v>43.98</v>
      </c>
      <c r="D8" s="75" t="n">
        <v>64.98</v>
      </c>
      <c r="E8" s="75" t="n">
        <v>80.83</v>
      </c>
      <c r="F8" s="75" t="n">
        <v>96.99</v>
      </c>
      <c r="G8" s="75" t="n">
        <v>115.35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76" t="n">
        <v>28.85</v>
      </c>
      <c r="C9" s="76" t="n">
        <v>17.34</v>
      </c>
      <c r="D9" s="76" t="n">
        <v>26.93</v>
      </c>
      <c r="E9" s="76" t="n">
        <v>32.45</v>
      </c>
      <c r="F9" s="76" t="n">
        <v>37.81</v>
      </c>
      <c r="G9" s="76" t="n">
        <v>43.53</v>
      </c>
    </row>
    <row r="10" customFormat="false" ht="9.75" hidden="false" customHeight="true" outlineLevel="0" collapsed="false">
      <c r="A10" s="41" t="str">
        <f aca="false">Tav1!A9</f>
        <v>Biscotti</v>
      </c>
      <c r="B10" s="76" t="n">
        <v>8.79</v>
      </c>
      <c r="C10" s="76" t="n">
        <v>5.79</v>
      </c>
      <c r="D10" s="76" t="n">
        <v>7.47</v>
      </c>
      <c r="E10" s="76" t="n">
        <v>9.41</v>
      </c>
      <c r="F10" s="76" t="n">
        <v>12.48</v>
      </c>
      <c r="G10" s="76" t="n">
        <v>12.96</v>
      </c>
    </row>
    <row r="11" customFormat="false" ht="9.75" hidden="false" customHeight="true" outlineLevel="0" collapsed="false">
      <c r="A11" s="41" t="str">
        <f aca="false">Tav1!A10</f>
        <v>Pasta e riso</v>
      </c>
      <c r="B11" s="76" t="n">
        <v>16.05</v>
      </c>
      <c r="C11" s="76" t="n">
        <v>10.48</v>
      </c>
      <c r="D11" s="76" t="n">
        <v>14.81</v>
      </c>
      <c r="E11" s="76" t="n">
        <v>17.28</v>
      </c>
      <c r="F11" s="76" t="n">
        <v>20.81</v>
      </c>
      <c r="G11" s="76" t="n">
        <v>24.9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76" t="n">
        <v>11.37</v>
      </c>
      <c r="C12" s="76" t="n">
        <v>6.7</v>
      </c>
      <c r="D12" s="76" t="n">
        <v>9.89</v>
      </c>
      <c r="E12" s="76" t="n">
        <v>12.89</v>
      </c>
      <c r="F12" s="76" t="n">
        <v>14.98</v>
      </c>
      <c r="G12" s="76" t="n">
        <v>19.98</v>
      </c>
    </row>
    <row r="13" customFormat="false" ht="9.75" hidden="false" customHeight="true" outlineLevel="0" collapsed="false">
      <c r="A13" s="57" t="str">
        <f aca="false">Tav1!A12</f>
        <v>Carne</v>
      </c>
      <c r="B13" s="75" t="n">
        <v>106.38</v>
      </c>
      <c r="C13" s="75" t="n">
        <v>62.44</v>
      </c>
      <c r="D13" s="75" t="n">
        <v>98.26</v>
      </c>
      <c r="E13" s="75" t="n">
        <v>122.31</v>
      </c>
      <c r="F13" s="75" t="n">
        <v>136.11</v>
      </c>
      <c r="G13" s="75" t="n">
        <v>171.74</v>
      </c>
    </row>
    <row r="14" customFormat="false" ht="9.75" hidden="false" customHeight="true" outlineLevel="0" collapsed="false">
      <c r="A14" s="41" t="str">
        <f aca="false">Tav1!A13</f>
        <v>Carne bovina</v>
      </c>
      <c r="B14" s="76" t="n">
        <v>44.38</v>
      </c>
      <c r="C14" s="76" t="n">
        <v>27.12</v>
      </c>
      <c r="D14" s="76" t="n">
        <v>41.6</v>
      </c>
      <c r="E14" s="76" t="n">
        <v>50.84</v>
      </c>
      <c r="F14" s="76" t="n">
        <v>56.26</v>
      </c>
      <c r="G14" s="76" t="n">
        <v>67.08</v>
      </c>
    </row>
    <row r="15" customFormat="false" ht="9.75" hidden="false" customHeight="true" outlineLevel="0" collapsed="false">
      <c r="A15" s="41" t="str">
        <f aca="false">Tav1!A14</f>
        <v>Carne suina</v>
      </c>
      <c r="B15" s="76" t="n">
        <v>12.03</v>
      </c>
      <c r="C15" s="76" t="n">
        <v>5.75</v>
      </c>
      <c r="D15" s="76" t="n">
        <v>10.99</v>
      </c>
      <c r="E15" s="76" t="n">
        <v>13.82</v>
      </c>
      <c r="F15" s="76" t="n">
        <v>16.47</v>
      </c>
      <c r="G15" s="76" t="n">
        <v>22.04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76" t="n">
        <v>21.77</v>
      </c>
      <c r="C16" s="76" t="n">
        <v>13.53</v>
      </c>
      <c r="D16" s="76" t="n">
        <v>20.69</v>
      </c>
      <c r="E16" s="76" t="n">
        <v>25.58</v>
      </c>
      <c r="F16" s="76" t="n">
        <v>25.24</v>
      </c>
      <c r="G16" s="76" t="n">
        <v>35.82</v>
      </c>
    </row>
    <row r="17" customFormat="false" ht="9.75" hidden="false" customHeight="true" outlineLevel="0" collapsed="false">
      <c r="A17" s="41" t="str">
        <f aca="false">Tav1!A16</f>
        <v>Salumi</v>
      </c>
      <c r="B17" s="76" t="n">
        <v>22.45</v>
      </c>
      <c r="C17" s="76" t="n">
        <v>12.75</v>
      </c>
      <c r="D17" s="76" t="n">
        <v>19.97</v>
      </c>
      <c r="E17" s="76" t="n">
        <v>25.61</v>
      </c>
      <c r="F17" s="76" t="n">
        <v>30.17</v>
      </c>
      <c r="G17" s="76" t="n">
        <v>37.32</v>
      </c>
    </row>
    <row r="18" customFormat="false" ht="9.75" hidden="false" customHeight="true" outlineLevel="0" collapsed="false">
      <c r="A18" s="57" t="str">
        <f aca="false">Tav1!A17</f>
        <v>Pesce</v>
      </c>
      <c r="B18" s="75" t="n">
        <v>40.41</v>
      </c>
      <c r="C18" s="75" t="n">
        <v>23.18</v>
      </c>
      <c r="D18" s="75" t="n">
        <v>39.57</v>
      </c>
      <c r="E18" s="75" t="n">
        <v>48.1</v>
      </c>
      <c r="F18" s="75" t="n">
        <v>50.13</v>
      </c>
      <c r="G18" s="75" t="n">
        <v>57.4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75" t="n">
        <v>55.72</v>
      </c>
      <c r="C19" s="75" t="n">
        <v>35.53</v>
      </c>
      <c r="D19" s="75" t="n">
        <v>51.24</v>
      </c>
      <c r="E19" s="75" t="n">
        <v>62.9</v>
      </c>
      <c r="F19" s="75" t="n">
        <v>72.05</v>
      </c>
      <c r="G19" s="75" t="n">
        <v>81</v>
      </c>
    </row>
    <row r="20" customFormat="false" ht="9.75" hidden="false" customHeight="true" outlineLevel="0" collapsed="false">
      <c r="A20" s="41" t="str">
        <f aca="false">Tav1!A19</f>
        <v>Latte </v>
      </c>
      <c r="B20" s="76" t="n">
        <v>17.45</v>
      </c>
      <c r="C20" s="76" t="n">
        <v>10.64</v>
      </c>
      <c r="D20" s="76" t="n">
        <v>15.38</v>
      </c>
      <c r="E20" s="76" t="n">
        <v>19.64</v>
      </c>
      <c r="F20" s="76" t="n">
        <v>23.57</v>
      </c>
      <c r="G20" s="76" t="n">
        <v>27.26</v>
      </c>
    </row>
    <row r="21" customFormat="false" ht="9.75" hidden="false" customHeight="true" outlineLevel="0" collapsed="false">
      <c r="A21" s="41" t="str">
        <f aca="false">Tav1!A20</f>
        <v>Formaggi</v>
      </c>
      <c r="B21" s="76" t="n">
        <v>25.49</v>
      </c>
      <c r="C21" s="76" t="n">
        <v>16.93</v>
      </c>
      <c r="D21" s="76" t="n">
        <v>24.18</v>
      </c>
      <c r="E21" s="76" t="n">
        <v>28.39</v>
      </c>
      <c r="F21" s="76" t="n">
        <v>32.41</v>
      </c>
      <c r="G21" s="76" t="n">
        <v>34.31</v>
      </c>
    </row>
    <row r="22" customFormat="false" ht="9.75" hidden="false" customHeight="true" outlineLevel="0" collapsed="false">
      <c r="A22" s="41" t="str">
        <f aca="false">Tav1!A21</f>
        <v>Uova</v>
      </c>
      <c r="B22" s="76" t="n">
        <v>4.78</v>
      </c>
      <c r="C22" s="76" t="n">
        <v>3.49</v>
      </c>
      <c r="D22" s="76" t="n">
        <v>4.83</v>
      </c>
      <c r="E22" s="76" t="n">
        <v>5.21</v>
      </c>
      <c r="F22" s="76" t="n">
        <v>5.32</v>
      </c>
      <c r="G22" s="76" t="n">
        <v>6.62</v>
      </c>
    </row>
    <row r="23" customFormat="false" ht="9.75" hidden="false" customHeight="true" outlineLevel="0" collapsed="false">
      <c r="A23" s="57" t="str">
        <f aca="false">Tav1!A22</f>
        <v>Oli e grassi</v>
      </c>
      <c r="B23" s="75" t="n">
        <v>16.7</v>
      </c>
      <c r="C23" s="75" t="n">
        <v>11.54</v>
      </c>
      <c r="D23" s="75" t="n">
        <v>17.66</v>
      </c>
      <c r="E23" s="75" t="n">
        <v>17.16</v>
      </c>
      <c r="F23" s="75" t="n">
        <v>19.57</v>
      </c>
      <c r="G23" s="75" t="n">
        <v>23.3</v>
      </c>
    </row>
    <row r="24" customFormat="false" ht="9.75" hidden="false" customHeight="true" outlineLevel="0" collapsed="false">
      <c r="A24" s="41" t="str">
        <f aca="false">Tav1!A23</f>
        <v>Olio di oliva</v>
      </c>
      <c r="B24" s="76" t="n">
        <v>12.41</v>
      </c>
      <c r="C24" s="76" t="n">
        <v>8.89</v>
      </c>
      <c r="D24" s="76" t="n">
        <v>13.26</v>
      </c>
      <c r="E24" s="76" t="n">
        <v>12.33</v>
      </c>
      <c r="F24" s="76" t="n">
        <v>14.51</v>
      </c>
      <c r="G24" s="76" t="n">
        <v>17.09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75" t="n">
        <v>81.07</v>
      </c>
      <c r="C25" s="75" t="n">
        <v>55.7</v>
      </c>
      <c r="D25" s="75" t="n">
        <v>77.53</v>
      </c>
      <c r="E25" s="75" t="n">
        <v>92.08</v>
      </c>
      <c r="F25" s="75" t="n">
        <v>98.09</v>
      </c>
      <c r="G25" s="75" t="n">
        <v>108.3</v>
      </c>
    </row>
    <row r="26" customFormat="false" ht="9.75" hidden="false" customHeight="true" outlineLevel="0" collapsed="false">
      <c r="A26" s="41" t="str">
        <f aca="false">Tav1!A25</f>
        <v>Frutta</v>
      </c>
      <c r="B26" s="76" t="n">
        <v>40.43</v>
      </c>
      <c r="C26" s="76" t="n">
        <v>26.73</v>
      </c>
      <c r="D26" s="76" t="n">
        <v>38.94</v>
      </c>
      <c r="E26" s="76" t="n">
        <v>46.17</v>
      </c>
      <c r="F26" s="76" t="n">
        <v>49.57</v>
      </c>
      <c r="G26" s="76" t="n">
        <v>54.12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75" t="n">
        <v>29.02</v>
      </c>
      <c r="C27" s="75" t="n">
        <v>19.43</v>
      </c>
      <c r="D27" s="75" t="n">
        <v>26.97</v>
      </c>
      <c r="E27" s="75" t="n">
        <v>32.34</v>
      </c>
      <c r="F27" s="75" t="n">
        <v>37.23</v>
      </c>
      <c r="G27" s="75" t="n">
        <v>39.68</v>
      </c>
    </row>
    <row r="28" customFormat="false" ht="9.75" hidden="false" customHeight="true" outlineLevel="0" collapsed="false">
      <c r="A28" s="41" t="str">
        <f aca="false">Tav1!A27</f>
        <v>Zucchero</v>
      </c>
      <c r="B28" s="76" t="n">
        <v>3.59</v>
      </c>
      <c r="C28" s="76" t="n">
        <v>2.65</v>
      </c>
      <c r="D28" s="76" t="n">
        <v>3.62</v>
      </c>
      <c r="E28" s="76" t="n">
        <v>3.7</v>
      </c>
      <c r="F28" s="76" t="n">
        <v>4.15</v>
      </c>
      <c r="G28" s="76" t="n">
        <v>5.08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76" t="n">
        <v>12.04</v>
      </c>
      <c r="C29" s="76" t="n">
        <v>8.55</v>
      </c>
      <c r="D29" s="76" t="n">
        <v>12.05</v>
      </c>
      <c r="E29" s="76" t="n">
        <v>13.1</v>
      </c>
      <c r="F29" s="76" t="n">
        <v>14.24</v>
      </c>
      <c r="G29" s="76" t="n">
        <v>15.69</v>
      </c>
    </row>
    <row r="30" customFormat="false" ht="9.75" hidden="false" customHeight="true" outlineLevel="0" collapsed="false">
      <c r="A30" s="41" t="str">
        <f aca="false">Tav1!A29</f>
        <v>Gelati</v>
      </c>
      <c r="B30" s="76" t="n">
        <v>5.84</v>
      </c>
      <c r="C30" s="76" t="n">
        <v>3.06</v>
      </c>
      <c r="D30" s="76" t="n">
        <v>4.38</v>
      </c>
      <c r="E30" s="76" t="n">
        <v>6.99</v>
      </c>
      <c r="F30" s="76" t="n">
        <v>9.13</v>
      </c>
      <c r="G30" s="76" t="n">
        <v>9.03</v>
      </c>
    </row>
    <row r="31" customFormat="false" ht="9.75" hidden="false" customHeight="true" outlineLevel="0" collapsed="false">
      <c r="A31" s="57" t="str">
        <f aca="false">Tav1!A30</f>
        <v>Bevande</v>
      </c>
      <c r="B31" s="75" t="n">
        <v>40.68</v>
      </c>
      <c r="C31" s="75" t="n">
        <v>27.3</v>
      </c>
      <c r="D31" s="75" t="n">
        <v>37.98</v>
      </c>
      <c r="E31" s="75" t="n">
        <v>46.23</v>
      </c>
      <c r="F31" s="75" t="n">
        <v>50.67</v>
      </c>
      <c r="G31" s="75" t="n">
        <v>56.19</v>
      </c>
    </row>
    <row r="32" customFormat="false" ht="9.75" hidden="false" customHeight="true" outlineLevel="0" collapsed="false">
      <c r="A32" s="41" t="str">
        <f aca="false">Tav1!A31</f>
        <v>Vino</v>
      </c>
      <c r="B32" s="76" t="n">
        <v>11.59</v>
      </c>
      <c r="C32" s="76" t="n">
        <v>8.49</v>
      </c>
      <c r="D32" s="76" t="n">
        <v>12.35</v>
      </c>
      <c r="E32" s="76" t="n">
        <v>13.5</v>
      </c>
      <c r="F32" s="76" t="n">
        <v>11.58</v>
      </c>
      <c r="G32" s="76" t="n">
        <v>14.46</v>
      </c>
    </row>
    <row r="33" customFormat="false" ht="9.75" hidden="false" customHeight="true" outlineLevel="0" collapsed="false">
      <c r="A33" s="41" t="str">
        <f aca="false">Tav1!A32</f>
        <v>Birra</v>
      </c>
      <c r="B33" s="76" t="n">
        <v>3.68</v>
      </c>
      <c r="C33" s="76" t="n">
        <v>2.88</v>
      </c>
      <c r="D33" s="76" t="n">
        <v>3.12</v>
      </c>
      <c r="E33" s="76" t="n">
        <v>4.02</v>
      </c>
      <c r="F33" s="76" t="n">
        <v>4.67</v>
      </c>
      <c r="G33" s="76" t="n">
        <v>4.99</v>
      </c>
    </row>
    <row r="34" customFormat="false" ht="9.75" hidden="false" customHeight="true" outlineLevel="0" collapsed="false">
      <c r="A34" s="41" t="str">
        <f aca="false">Tav1!A33</f>
        <v>Acqua minerale</v>
      </c>
      <c r="B34" s="76" t="n">
        <v>13.39</v>
      </c>
      <c r="C34" s="76" t="n">
        <v>8.98</v>
      </c>
      <c r="D34" s="76" t="n">
        <v>12.21</v>
      </c>
      <c r="E34" s="76" t="n">
        <v>15.3</v>
      </c>
      <c r="F34" s="76" t="n">
        <v>17.36</v>
      </c>
      <c r="G34" s="76" t="n">
        <v>17.33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75" t="n">
        <v>442.51</v>
      </c>
      <c r="C35" s="75" t="n">
        <v>279.11</v>
      </c>
      <c r="D35" s="75" t="n">
        <v>414.2</v>
      </c>
      <c r="E35" s="75" t="n">
        <v>501.95</v>
      </c>
      <c r="F35" s="75" t="n">
        <v>560.84</v>
      </c>
      <c r="G35" s="75" t="n">
        <v>652.95</v>
      </c>
    </row>
    <row r="36" customFormat="false" ht="9.75" hidden="false" customHeight="true" outlineLevel="0" collapsed="false">
      <c r="A36" s="57" t="str">
        <f aca="false">Tav1!A35</f>
        <v>Tabacchi</v>
      </c>
      <c r="B36" s="75" t="n">
        <v>19.71</v>
      </c>
      <c r="C36" s="75" t="n">
        <v>11.42</v>
      </c>
      <c r="D36" s="75" t="n">
        <v>14.86</v>
      </c>
      <c r="E36" s="75" t="n">
        <v>23.65</v>
      </c>
      <c r="F36" s="75" t="n">
        <v>28.9</v>
      </c>
      <c r="G36" s="75" t="n">
        <v>31.33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75" t="n">
        <v>151.33</v>
      </c>
      <c r="C37" s="75" t="n">
        <v>76.39</v>
      </c>
      <c r="D37" s="75" t="n">
        <v>107.47</v>
      </c>
      <c r="E37" s="75" t="n">
        <v>193.9</v>
      </c>
      <c r="F37" s="75" t="n">
        <v>233.25</v>
      </c>
      <c r="G37" s="75" t="n">
        <v>236.13</v>
      </c>
    </row>
    <row r="38" customFormat="false" ht="9.75" hidden="false" customHeight="true" outlineLevel="0" collapsed="false">
      <c r="A38" s="41" t="str">
        <f aca="false">Tav1!A37</f>
        <v>Abbigliamento</v>
      </c>
      <c r="B38" s="76" t="n">
        <v>106.64</v>
      </c>
      <c r="C38" s="76" t="n">
        <v>50.33</v>
      </c>
      <c r="D38" s="76" t="n">
        <v>75.19</v>
      </c>
      <c r="E38" s="76" t="n">
        <v>138.01</v>
      </c>
      <c r="F38" s="76" t="n">
        <v>169.01</v>
      </c>
      <c r="G38" s="76" t="n">
        <v>163.87</v>
      </c>
    </row>
    <row r="39" customFormat="false" ht="9.75" hidden="false" customHeight="true" outlineLevel="0" collapsed="false">
      <c r="A39" s="41" t="str">
        <f aca="false">Tav1!A38</f>
        <v>Calzature</v>
      </c>
      <c r="B39" s="76" t="n">
        <v>36.19</v>
      </c>
      <c r="C39" s="76" t="n">
        <v>18.26</v>
      </c>
      <c r="D39" s="76" t="n">
        <v>25.56</v>
      </c>
      <c r="E39" s="76" t="n">
        <v>46.79</v>
      </c>
      <c r="F39" s="76" t="n">
        <v>53.94</v>
      </c>
      <c r="G39" s="76" t="n">
        <v>61.22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76" t="n">
        <v>3.15</v>
      </c>
      <c r="C40" s="76" t="n">
        <v>2.3</v>
      </c>
      <c r="D40" s="76" t="n">
        <v>2.97</v>
      </c>
      <c r="E40" s="76" t="n">
        <v>3.83</v>
      </c>
      <c r="F40" s="76" t="n">
        <v>3.52</v>
      </c>
      <c r="G40" s="76" t="n">
        <v>3.91</v>
      </c>
    </row>
    <row r="41" customFormat="false" ht="9.75" hidden="false" customHeight="true" outlineLevel="0" collapsed="false">
      <c r="A41" s="25" t="s">
        <v>45</v>
      </c>
      <c r="B41" s="75" t="n">
        <v>622.41</v>
      </c>
      <c r="C41" s="75" t="n">
        <v>525.33</v>
      </c>
      <c r="D41" s="75" t="n">
        <v>622.92</v>
      </c>
      <c r="E41" s="75" t="n">
        <v>647.26</v>
      </c>
      <c r="F41" s="75" t="n">
        <v>705.07</v>
      </c>
      <c r="G41" s="75" t="n">
        <v>674.67</v>
      </c>
    </row>
    <row r="42" customFormat="false" ht="9.75" hidden="false" customHeight="true" outlineLevel="0" collapsed="false">
      <c r="A42" s="41" t="str">
        <f aca="false">Tav1!A41</f>
        <v>Affitto </v>
      </c>
      <c r="B42" s="76" t="n">
        <v>56.6</v>
      </c>
      <c r="C42" s="76" t="n">
        <v>88.98</v>
      </c>
      <c r="D42" s="76" t="n">
        <v>49.11</v>
      </c>
      <c r="E42" s="76" t="n">
        <v>46.96</v>
      </c>
      <c r="F42" s="76" t="n">
        <v>40.76</v>
      </c>
      <c r="G42" s="76" t="n">
        <v>37.73</v>
      </c>
    </row>
    <row r="43" customFormat="false" ht="9.75" hidden="false" customHeight="true" outlineLevel="0" collapsed="false">
      <c r="A43" s="41" t="str">
        <f aca="false">Tav1!A42</f>
        <v>Fitto figurativo</v>
      </c>
      <c r="B43" s="76" t="n">
        <v>449.13</v>
      </c>
      <c r="C43" s="76" t="n">
        <v>366.38</v>
      </c>
      <c r="D43" s="76" t="n">
        <v>463.01</v>
      </c>
      <c r="E43" s="76" t="n">
        <v>466.15</v>
      </c>
      <c r="F43" s="76" t="n">
        <v>508.23</v>
      </c>
      <c r="G43" s="76" t="n">
        <v>488.03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76" t="n">
        <v>24.18</v>
      </c>
      <c r="C44" s="76" t="n">
        <v>21.29</v>
      </c>
      <c r="D44" s="76" t="n">
        <v>25.18</v>
      </c>
      <c r="E44" s="76" t="n">
        <v>24.71</v>
      </c>
      <c r="F44" s="76" t="n">
        <v>25.82</v>
      </c>
      <c r="G44" s="76" t="n">
        <v>25.03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76" t="n">
        <v>27.47</v>
      </c>
      <c r="C45" s="76" t="n">
        <v>14.81</v>
      </c>
      <c r="D45" s="76" t="n">
        <v>23.67</v>
      </c>
      <c r="E45" s="76" t="n">
        <v>28.23</v>
      </c>
      <c r="F45" s="76" t="n">
        <v>41.33</v>
      </c>
      <c r="G45" s="76" t="n">
        <v>49.26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76" t="n">
        <v>59.78</v>
      </c>
      <c r="C46" s="76" t="n">
        <v>31.01</v>
      </c>
      <c r="D46" s="76" t="n">
        <v>56.29</v>
      </c>
      <c r="E46" s="76" t="n">
        <v>75.88</v>
      </c>
      <c r="F46" s="76" t="n">
        <v>81.63</v>
      </c>
      <c r="G46" s="76" t="n">
        <v>68.15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75" t="n">
        <v>105.82</v>
      </c>
      <c r="C47" s="75" t="n">
        <v>69.91</v>
      </c>
      <c r="D47" s="75" t="n">
        <v>102.04</v>
      </c>
      <c r="E47" s="75" t="n">
        <v>118.01</v>
      </c>
      <c r="F47" s="75" t="n">
        <v>130.33</v>
      </c>
      <c r="G47" s="75" t="n">
        <v>149.66</v>
      </c>
    </row>
    <row r="48" customFormat="false" ht="9.75" hidden="false" customHeight="true" outlineLevel="0" collapsed="false">
      <c r="A48" s="41" t="str">
        <f aca="false">Tav1!A47</f>
        <v>Energia elettrica</v>
      </c>
      <c r="B48" s="76" t="n">
        <v>37.45</v>
      </c>
      <c r="C48" s="76" t="n">
        <v>25.63</v>
      </c>
      <c r="D48" s="76" t="n">
        <v>32.98</v>
      </c>
      <c r="E48" s="76" t="n">
        <v>40.85</v>
      </c>
      <c r="F48" s="76" t="n">
        <v>49.8</v>
      </c>
      <c r="G48" s="76" t="n">
        <v>54.1</v>
      </c>
    </row>
    <row r="49" customFormat="false" ht="9.75" hidden="false" customHeight="true" outlineLevel="0" collapsed="false">
      <c r="A49" s="41" t="str">
        <f aca="false">Tav1!A48</f>
        <v>Gas</v>
      </c>
      <c r="B49" s="76" t="n">
        <v>52.68</v>
      </c>
      <c r="C49" s="76" t="n">
        <v>31.71</v>
      </c>
      <c r="D49" s="76" t="n">
        <v>54.02</v>
      </c>
      <c r="E49" s="76" t="n">
        <v>61.45</v>
      </c>
      <c r="F49" s="76" t="n">
        <v>63.37</v>
      </c>
      <c r="G49" s="76" t="n">
        <v>69.26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76" t="n">
        <v>5.23</v>
      </c>
      <c r="C50" s="76" t="n">
        <v>6.4</v>
      </c>
      <c r="D50" s="76" t="n">
        <v>5.12</v>
      </c>
      <c r="E50" s="76" t="n">
        <v>5.11</v>
      </c>
      <c r="F50" s="76" t="n">
        <v>4.33</v>
      </c>
      <c r="G50" s="76" t="n">
        <v>4.14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75" t="n">
        <v>158.54</v>
      </c>
      <c r="C51" s="75" t="n">
        <v>92.87</v>
      </c>
      <c r="D51" s="75" t="n">
        <v>147.3</v>
      </c>
      <c r="E51" s="75" t="n">
        <v>190.52</v>
      </c>
      <c r="F51" s="75" t="n">
        <v>204.81</v>
      </c>
      <c r="G51" s="75" t="n">
        <v>218.55</v>
      </c>
    </row>
    <row r="52" customFormat="false" ht="9.75" hidden="false" customHeight="true" outlineLevel="0" collapsed="false">
      <c r="A52" s="41" t="str">
        <f aca="false">Tav1!A51</f>
        <v>Elettrodomestici</v>
      </c>
      <c r="B52" s="76" t="n">
        <v>8.2</v>
      </c>
      <c r="C52" s="76" t="n">
        <v>6.16</v>
      </c>
      <c r="D52" s="76" t="n">
        <v>7.17</v>
      </c>
      <c r="E52" s="76" t="n">
        <v>9.65</v>
      </c>
      <c r="F52" s="76" t="n">
        <v>10.53</v>
      </c>
      <c r="G52" s="76" t="n">
        <v>8.55</v>
      </c>
    </row>
    <row r="53" customFormat="false" ht="9.75" hidden="false" customHeight="true" outlineLevel="0" collapsed="false">
      <c r="A53" s="41" t="str">
        <f aca="false">Tav1!A52</f>
        <v>Mobili</v>
      </c>
      <c r="B53" s="76" t="n">
        <v>52.29</v>
      </c>
      <c r="C53" s="76" t="n">
        <v>18.6</v>
      </c>
      <c r="D53" s="76" t="n">
        <v>46.34</v>
      </c>
      <c r="E53" s="76" t="n">
        <v>61.49</v>
      </c>
      <c r="F53" s="76" t="n">
        <v>83.22</v>
      </c>
      <c r="G53" s="76" t="n">
        <v>86.59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76" t="n">
        <v>5.59</v>
      </c>
      <c r="C54" s="76" t="n">
        <v>3.54</v>
      </c>
      <c r="D54" s="76" t="n">
        <v>5.5</v>
      </c>
      <c r="E54" s="76" t="n">
        <v>5.64</v>
      </c>
      <c r="F54" s="76" t="n">
        <v>7.6</v>
      </c>
      <c r="G54" s="76" t="n">
        <v>7.86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76" t="n">
        <v>8.42</v>
      </c>
      <c r="C55" s="76" t="n">
        <v>6.49</v>
      </c>
      <c r="D55" s="76" t="n">
        <v>6.21</v>
      </c>
      <c r="E55" s="76" t="n">
        <v>12.23</v>
      </c>
      <c r="F55" s="76" t="n">
        <v>8.46</v>
      </c>
      <c r="G55" s="76" t="n">
        <v>11.94</v>
      </c>
    </row>
    <row r="56" customFormat="false" ht="9.75" hidden="false" customHeight="true" outlineLevel="0" collapsed="false">
      <c r="A56" s="41" t="str">
        <f aca="false">Tav1!A55</f>
        <v>Detersivi</v>
      </c>
      <c r="B56" s="76" t="n">
        <v>18.81</v>
      </c>
      <c r="C56" s="76" t="n">
        <v>12.04</v>
      </c>
      <c r="D56" s="76" t="n">
        <v>17.11</v>
      </c>
      <c r="E56" s="76" t="n">
        <v>21.79</v>
      </c>
      <c r="F56" s="76" t="n">
        <v>23.61</v>
      </c>
      <c r="G56" s="76" t="n">
        <v>28.13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76" t="n">
        <v>4.06</v>
      </c>
      <c r="C57" s="76" t="n">
        <v>4.07</v>
      </c>
      <c r="D57" s="76" t="n">
        <v>3.88</v>
      </c>
      <c r="E57" s="76" t="n">
        <v>4.14</v>
      </c>
      <c r="F57" s="76" t="n">
        <v>4.44</v>
      </c>
      <c r="G57" s="76" t="n">
        <v>3.25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76" t="n">
        <v>9.98</v>
      </c>
      <c r="C58" s="76" t="n">
        <v>6.62</v>
      </c>
      <c r="D58" s="76" t="n">
        <v>9.09</v>
      </c>
      <c r="E58" s="76" t="n">
        <v>10.96</v>
      </c>
      <c r="F58" s="76" t="n">
        <v>12.94</v>
      </c>
      <c r="G58" s="76" t="n">
        <v>14.7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76" t="n">
        <v>10.36</v>
      </c>
      <c r="C59" s="76" t="n">
        <v>8.42</v>
      </c>
      <c r="D59" s="76" t="n">
        <v>10.18</v>
      </c>
      <c r="E59" s="76" t="n">
        <v>11.45</v>
      </c>
      <c r="F59" s="76" t="n">
        <v>11.26</v>
      </c>
      <c r="G59" s="76" t="n">
        <v>12.47</v>
      </c>
    </row>
    <row r="60" customFormat="false" ht="9.75" hidden="false" customHeight="true" outlineLevel="0" collapsed="false">
      <c r="A60" s="41" t="str">
        <f aca="false">Tav1!A59</f>
        <v>Servizi domestici</v>
      </c>
      <c r="B60" s="76" t="n">
        <v>13.45</v>
      </c>
      <c r="C60" s="76" t="n">
        <v>12.34</v>
      </c>
      <c r="D60" s="76" t="n">
        <v>11.92</v>
      </c>
      <c r="E60" s="76" t="n">
        <v>16.65</v>
      </c>
      <c r="F60" s="76" t="n">
        <v>13.51</v>
      </c>
      <c r="G60" s="76" t="n">
        <v>12.89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77" t="n">
        <v>11.94</v>
      </c>
      <c r="C61" s="77" t="n">
        <v>4.82</v>
      </c>
      <c r="D61" s="77" t="n">
        <v>16.49</v>
      </c>
      <c r="E61" s="77" t="n">
        <v>17.25</v>
      </c>
      <c r="F61" s="77" t="n">
        <v>9.38</v>
      </c>
      <c r="G61" s="77" t="n">
        <v>11.73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</row>
    <row r="64" customFormat="false" ht="15.95" hidden="false" customHeight="true" outlineLevel="0" collapsed="false">
      <c r="A64" s="60" t="str">
        <f aca="false">A3</f>
        <v>GRUPPI E CATEGORIE DI CONSUMO</v>
      </c>
      <c r="B64" s="13" t="s">
        <v>113</v>
      </c>
      <c r="C64" s="45" t="str">
        <f aca="false">C3</f>
        <v>NUMERO COMPONENTI</v>
      </c>
      <c r="D64" s="45"/>
      <c r="E64" s="45"/>
      <c r="F64" s="45"/>
      <c r="G64" s="45"/>
    </row>
    <row r="65" customFormat="false" ht="15.95" hidden="false" customHeight="true" outlineLevel="0" collapsed="false">
      <c r="A65" s="60"/>
      <c r="B65" s="13"/>
      <c r="C65" s="46" t="n">
        <f aca="false">C4</f>
        <v>1</v>
      </c>
      <c r="D65" s="46" t="n">
        <f aca="false">D4</f>
        <v>2</v>
      </c>
      <c r="E65" s="46" t="n">
        <f aca="false">E4</f>
        <v>3</v>
      </c>
      <c r="F65" s="46" t="n">
        <f aca="false">F4</f>
        <v>4</v>
      </c>
      <c r="G65" s="46" t="str">
        <f aca="false">G4</f>
        <v>5 e più</v>
      </c>
    </row>
    <row r="66" customFormat="false" ht="11.25" hidden="false" customHeight="true" outlineLevel="0" collapsed="false">
      <c r="A66" s="48"/>
      <c r="B66" s="49" t="s">
        <v>122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36" t="n">
        <v>75.62</v>
      </c>
      <c r="C67" s="36" t="n">
        <v>44.61</v>
      </c>
      <c r="D67" s="36" t="n">
        <v>73.97</v>
      </c>
      <c r="E67" s="36" t="n">
        <v>88.36</v>
      </c>
      <c r="F67" s="36" t="n">
        <v>94.07</v>
      </c>
      <c r="G67" s="36" t="n">
        <v>107.48</v>
      </c>
    </row>
    <row r="68" customFormat="false" ht="9.75" hidden="false" customHeight="true" outlineLevel="0" collapsed="false">
      <c r="A68" s="41" t="str">
        <f aca="false">Tav1!A66</f>
        <v>Medicinali</v>
      </c>
      <c r="B68" s="37" t="n">
        <v>32.43</v>
      </c>
      <c r="C68" s="37" t="n">
        <v>21.53</v>
      </c>
      <c r="D68" s="37" t="n">
        <v>37.24</v>
      </c>
      <c r="E68" s="37" t="n">
        <v>35.76</v>
      </c>
      <c r="F68" s="37" t="n">
        <v>32.93</v>
      </c>
      <c r="G68" s="37" t="n">
        <v>43.96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37" t="n">
        <v>24.19</v>
      </c>
      <c r="C69" s="37" t="n">
        <v>11.31</v>
      </c>
      <c r="D69" s="37" t="n">
        <v>18.67</v>
      </c>
      <c r="E69" s="37" t="n">
        <v>28.53</v>
      </c>
      <c r="F69" s="37" t="n">
        <v>39.36</v>
      </c>
      <c r="G69" s="37" t="n">
        <v>37.39</v>
      </c>
    </row>
    <row r="70" customFormat="false" ht="9.75" hidden="false" customHeight="true" outlineLevel="0" collapsed="false">
      <c r="A70" s="57" t="str">
        <f aca="false">Tav1!A68</f>
        <v>Trasporti</v>
      </c>
      <c r="B70" s="36" t="n">
        <v>328.36</v>
      </c>
      <c r="C70" s="36" t="n">
        <v>137.81</v>
      </c>
      <c r="D70" s="36" t="n">
        <v>238.15</v>
      </c>
      <c r="E70" s="36" t="n">
        <v>460.67</v>
      </c>
      <c r="F70" s="36" t="n">
        <v>493.69</v>
      </c>
      <c r="G70" s="36" t="n">
        <v>505.61</v>
      </c>
    </row>
    <row r="71" customFormat="false" ht="9.75" hidden="false" customHeight="true" outlineLevel="0" collapsed="false">
      <c r="A71" s="41" t="str">
        <f aca="false">Tav1!A69</f>
        <v>Acquisto di auto</v>
      </c>
      <c r="B71" s="37" t="n">
        <v>59.41</v>
      </c>
      <c r="C71" s="37" t="s">
        <v>74</v>
      </c>
      <c r="D71" s="37" t="s">
        <v>74</v>
      </c>
      <c r="E71" s="37" t="n">
        <v>118.86</v>
      </c>
      <c r="F71" s="37" t="n">
        <v>79.19</v>
      </c>
      <c r="G71" s="37" t="s">
        <v>74</v>
      </c>
    </row>
    <row r="72" customFormat="false" ht="9.75" hidden="false" customHeight="true" outlineLevel="0" collapsed="false">
      <c r="A72" s="1" t="s">
        <v>73</v>
      </c>
      <c r="B72" s="37" t="s">
        <v>74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37" t="n">
        <v>64.31</v>
      </c>
      <c r="C73" s="37" t="n">
        <v>26.96</v>
      </c>
      <c r="D73" s="37" t="n">
        <v>50.47</v>
      </c>
      <c r="E73" s="37" t="n">
        <v>86.35</v>
      </c>
      <c r="F73" s="37" t="n">
        <v>96.47</v>
      </c>
      <c r="G73" s="37" t="n">
        <v>97.63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37" t="n">
        <v>19.64</v>
      </c>
      <c r="C74" s="37" t="n">
        <v>8.46</v>
      </c>
      <c r="D74" s="37" t="n">
        <v>13.14</v>
      </c>
      <c r="E74" s="37" t="n">
        <v>25.04</v>
      </c>
      <c r="F74" s="37" t="n">
        <v>32.34</v>
      </c>
      <c r="G74" s="37" t="n">
        <v>33.98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37" t="n">
        <v>125.97</v>
      </c>
      <c r="C75" s="37" t="n">
        <v>60.72</v>
      </c>
      <c r="D75" s="37" t="n">
        <v>104.95</v>
      </c>
      <c r="E75" s="37" t="n">
        <v>156.84</v>
      </c>
      <c r="F75" s="37" t="n">
        <v>184.47</v>
      </c>
      <c r="G75" s="37" t="n">
        <v>190.46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37" t="n">
        <v>26.77</v>
      </c>
      <c r="C76" s="37" t="n">
        <v>10.37</v>
      </c>
      <c r="D76" s="37" t="n">
        <v>16.89</v>
      </c>
      <c r="E76" s="37" t="n">
        <v>36.66</v>
      </c>
      <c r="F76" s="37" t="n">
        <v>44.18</v>
      </c>
      <c r="G76" s="37" t="n">
        <v>46.1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37" t="n">
        <v>6.22</v>
      </c>
      <c r="C77" s="37" t="n">
        <v>3.88</v>
      </c>
      <c r="D77" s="37" t="n">
        <v>4.87</v>
      </c>
      <c r="E77" s="37" t="n">
        <v>5.41</v>
      </c>
      <c r="F77" s="37" t="n">
        <v>9.95</v>
      </c>
      <c r="G77" s="37" t="n">
        <v>12.57</v>
      </c>
    </row>
    <row r="78" customFormat="false" ht="9.75" hidden="false" customHeight="true" outlineLevel="0" collapsed="false">
      <c r="A78" s="41" t="str">
        <f aca="false">Tav1!A76</f>
        <v>Altri trasporti</v>
      </c>
      <c r="B78" s="37" t="n">
        <v>13.69</v>
      </c>
      <c r="C78" s="37" t="n">
        <v>5.76</v>
      </c>
      <c r="D78" s="37" t="n">
        <v>7.15</v>
      </c>
      <c r="E78" s="37" t="n">
        <v>14.39</v>
      </c>
      <c r="F78" s="37" t="n">
        <v>25.96</v>
      </c>
      <c r="G78" s="37" t="n">
        <v>32.54</v>
      </c>
    </row>
    <row r="79" customFormat="false" ht="9.75" hidden="false" customHeight="true" outlineLevel="0" collapsed="false">
      <c r="A79" s="57" t="str">
        <f aca="false">Tav1!A77</f>
        <v>Comunicazioni</v>
      </c>
      <c r="B79" s="36" t="n">
        <v>50.29</v>
      </c>
      <c r="C79" s="36" t="n">
        <v>33.91</v>
      </c>
      <c r="D79" s="36" t="n">
        <v>42.61</v>
      </c>
      <c r="E79" s="36" t="n">
        <v>58.4</v>
      </c>
      <c r="F79" s="36" t="n">
        <v>66.43</v>
      </c>
      <c r="G79" s="36" t="n">
        <v>70.71</v>
      </c>
    </row>
    <row r="80" customFormat="false" ht="9.75" hidden="false" customHeight="true" outlineLevel="0" collapsed="false">
      <c r="A80" s="41" t="str">
        <f aca="false">Tav1!A78</f>
        <v>Telefono</v>
      </c>
      <c r="B80" s="37" t="n">
        <v>39.12</v>
      </c>
      <c r="C80" s="37" t="n">
        <v>26.92</v>
      </c>
      <c r="D80" s="37" t="n">
        <v>33.67</v>
      </c>
      <c r="E80" s="37" t="n">
        <v>45.51</v>
      </c>
      <c r="F80" s="37" t="n">
        <v>50.79</v>
      </c>
      <c r="G80" s="37" t="n">
        <v>53.05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37" t="n">
        <v>3.78</v>
      </c>
      <c r="C81" s="37" t="n">
        <v>2.22</v>
      </c>
      <c r="D81" s="37" t="n">
        <v>2.74</v>
      </c>
      <c r="E81" s="37" t="n">
        <v>4.76</v>
      </c>
      <c r="F81" s="37" t="n">
        <v>5.49</v>
      </c>
      <c r="G81" s="37" t="n">
        <v>5.72</v>
      </c>
    </row>
    <row r="82" customFormat="false" ht="9.75" hidden="false" customHeight="true" outlineLevel="0" collapsed="false">
      <c r="A82" s="57" t="str">
        <f aca="false">Tav1!A80</f>
        <v>Istruzione</v>
      </c>
      <c r="B82" s="36" t="n">
        <v>21.51</v>
      </c>
      <c r="C82" s="36" t="n">
        <v>4.22</v>
      </c>
      <c r="D82" s="36" t="n">
        <v>6.02</v>
      </c>
      <c r="E82" s="36" t="n">
        <v>27.07</v>
      </c>
      <c r="F82" s="36" t="n">
        <v>44.08</v>
      </c>
      <c r="G82" s="36" t="n">
        <v>66.61</v>
      </c>
    </row>
    <row r="83" customFormat="false" ht="9.75" hidden="false" customHeight="true" outlineLevel="0" collapsed="false">
      <c r="A83" s="41" t="str">
        <f aca="false">Tav1!A81</f>
        <v>Libri scolastici</v>
      </c>
      <c r="B83" s="37" t="n">
        <v>5.17</v>
      </c>
      <c r="C83" s="37" t="s">
        <v>74</v>
      </c>
      <c r="D83" s="37" t="s">
        <v>74</v>
      </c>
      <c r="E83" s="37" t="n">
        <v>5.64</v>
      </c>
      <c r="F83" s="37" t="n">
        <v>11</v>
      </c>
      <c r="G83" s="37" t="n">
        <v>24.75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37" t="n">
        <v>12.5</v>
      </c>
      <c r="C84" s="37" t="s">
        <v>74</v>
      </c>
      <c r="D84" s="37" t="s">
        <v>74</v>
      </c>
      <c r="E84" s="37" t="n">
        <v>16.01</v>
      </c>
      <c r="F84" s="37" t="n">
        <v>24.45</v>
      </c>
      <c r="G84" s="37" t="n">
        <v>30.41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36" t="n">
        <v>117.96</v>
      </c>
      <c r="C85" s="36" t="n">
        <v>75.03</v>
      </c>
      <c r="D85" s="36" t="n">
        <v>95.55</v>
      </c>
      <c r="E85" s="36" t="n">
        <v>142.34</v>
      </c>
      <c r="F85" s="36" t="n">
        <v>159.86</v>
      </c>
      <c r="G85" s="36" t="n">
        <v>170.87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37" t="n">
        <v>9</v>
      </c>
      <c r="C86" s="37" t="n">
        <v>3.72</v>
      </c>
      <c r="D86" s="37" t="n">
        <v>5.4</v>
      </c>
      <c r="E86" s="37" t="n">
        <v>12.11</v>
      </c>
      <c r="F86" s="37" t="n">
        <v>15.69</v>
      </c>
      <c r="G86" s="37" t="n">
        <v>13.84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37" t="n">
        <v>3.23</v>
      </c>
      <c r="C87" s="37" t="n">
        <v>1.53</v>
      </c>
      <c r="D87" s="37" t="n">
        <v>3.06</v>
      </c>
      <c r="E87" s="37" t="n">
        <v>3.47</v>
      </c>
      <c r="F87" s="37" t="n">
        <v>4.58</v>
      </c>
      <c r="G87" s="37" t="n">
        <v>5.9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37" t="n">
        <v>5.51</v>
      </c>
      <c r="C88" s="37" t="n">
        <v>3.08</v>
      </c>
      <c r="D88" s="37" t="n">
        <v>1.71</v>
      </c>
      <c r="E88" s="37" t="n">
        <v>8.01</v>
      </c>
      <c r="F88" s="37" t="n">
        <v>9.94</v>
      </c>
      <c r="G88" s="37" t="n">
        <v>8.66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37" t="n">
        <v>4.65</v>
      </c>
      <c r="C89" s="37" t="n">
        <v>3.08</v>
      </c>
      <c r="D89" s="37" t="n">
        <v>3.71</v>
      </c>
      <c r="E89" s="37" t="n">
        <v>6.27</v>
      </c>
      <c r="F89" s="37" t="n">
        <v>5.85</v>
      </c>
      <c r="G89" s="37" t="n">
        <v>5.6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37" t="n">
        <v>12.52</v>
      </c>
      <c r="C90" s="37" t="n">
        <v>8.3</v>
      </c>
      <c r="D90" s="37" t="n">
        <v>11.79</v>
      </c>
      <c r="E90" s="37" t="n">
        <v>15.35</v>
      </c>
      <c r="F90" s="37" t="n">
        <v>15.52</v>
      </c>
      <c r="G90" s="37" t="n">
        <v>13.68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37" t="n">
        <v>4.52</v>
      </c>
      <c r="C91" s="37" t="n">
        <v>2.93</v>
      </c>
      <c r="D91" s="37" t="n">
        <v>2.7</v>
      </c>
      <c r="E91" s="37" t="n">
        <v>6.31</v>
      </c>
      <c r="F91" s="37" t="n">
        <v>6.12</v>
      </c>
      <c r="G91" s="37" t="n">
        <v>7.34</v>
      </c>
    </row>
    <row r="92" customFormat="false" ht="9.75" hidden="false" customHeight="true" outlineLevel="0" collapsed="false">
      <c r="A92" s="41" t="str">
        <f aca="false">Tav1!A90</f>
        <v>Cancelleria</v>
      </c>
      <c r="B92" s="37" t="n">
        <v>2.48</v>
      </c>
      <c r="C92" s="37" t="n">
        <v>0.5</v>
      </c>
      <c r="D92" s="37" t="n">
        <v>0.93</v>
      </c>
      <c r="E92" s="37" t="n">
        <v>2.66</v>
      </c>
      <c r="F92" s="37" t="n">
        <v>5.86</v>
      </c>
      <c r="G92" s="37" t="n">
        <v>5.89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37" t="n">
        <v>8.17</v>
      </c>
      <c r="C93" s="37" t="n">
        <v>6.48</v>
      </c>
      <c r="D93" s="37" t="n">
        <v>8.72</v>
      </c>
      <c r="E93" s="37" t="n">
        <v>8.92</v>
      </c>
      <c r="F93" s="37" t="n">
        <v>8.77</v>
      </c>
      <c r="G93" s="37" t="n">
        <v>8.34</v>
      </c>
    </row>
    <row r="94" customFormat="false" ht="9.75" hidden="false" customHeight="true" outlineLevel="0" collapsed="false">
      <c r="A94" s="41" t="str">
        <f aca="false">Tav1!A92</f>
        <v>Lotto e lotterie</v>
      </c>
      <c r="B94" s="37" t="n">
        <v>7.93</v>
      </c>
      <c r="C94" s="37" t="n">
        <v>6.39</v>
      </c>
      <c r="D94" s="37" t="n">
        <v>7.28</v>
      </c>
      <c r="E94" s="37" t="n">
        <v>8.76</v>
      </c>
      <c r="F94" s="37" t="n">
        <v>8.93</v>
      </c>
      <c r="G94" s="37" t="n">
        <v>10.93</v>
      </c>
    </row>
    <row r="95" customFormat="false" ht="9.75" hidden="false" customHeight="true" outlineLevel="0" collapsed="false">
      <c r="A95" s="41" t="str">
        <f aca="false">Tav1!A93</f>
        <v>Animali domestici</v>
      </c>
      <c r="B95" s="37" t="n">
        <v>8.65</v>
      </c>
      <c r="C95" s="37" t="n">
        <v>4.37</v>
      </c>
      <c r="D95" s="37" t="n">
        <v>10.22</v>
      </c>
      <c r="E95" s="37" t="n">
        <v>8.76</v>
      </c>
      <c r="F95" s="37" t="n">
        <v>11.12</v>
      </c>
      <c r="G95" s="37" t="n">
        <v>11.72</v>
      </c>
    </row>
    <row r="96" customFormat="false" ht="9.75" hidden="false" customHeight="true" outlineLevel="0" collapsed="false">
      <c r="A96" s="41" t="str">
        <f aca="false">Tav1!A94</f>
        <v>Piante e fiori</v>
      </c>
      <c r="B96" s="37" t="n">
        <v>9.94</v>
      </c>
      <c r="C96" s="37" t="n">
        <v>7.11</v>
      </c>
      <c r="D96" s="37" t="n">
        <v>10.67</v>
      </c>
      <c r="E96" s="37" t="n">
        <v>11.76</v>
      </c>
      <c r="F96" s="37" t="n">
        <v>10.18</v>
      </c>
      <c r="G96" s="37" t="n">
        <v>11.4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37" t="n">
        <v>6.1</v>
      </c>
      <c r="C97" s="37" t="n">
        <v>4.69</v>
      </c>
      <c r="D97" s="37" t="n">
        <v>5.64</v>
      </c>
      <c r="E97" s="37" t="n">
        <v>4.68</v>
      </c>
      <c r="F97" s="37" t="n">
        <v>8.4</v>
      </c>
      <c r="G97" s="37" t="n">
        <v>11.63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36" t="n">
        <v>253.83</v>
      </c>
      <c r="C98" s="36" t="n">
        <v>155.98</v>
      </c>
      <c r="D98" s="36" t="n">
        <v>211.87</v>
      </c>
      <c r="E98" s="36" t="n">
        <v>316.32</v>
      </c>
      <c r="F98" s="36" t="n">
        <v>331.71</v>
      </c>
      <c r="G98" s="36" t="n">
        <v>367.43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37" t="n">
        <v>32.64</v>
      </c>
      <c r="C99" s="37" t="n">
        <v>19.31</v>
      </c>
      <c r="D99" s="37" t="n">
        <v>28.47</v>
      </c>
      <c r="E99" s="37" t="n">
        <v>38.94</v>
      </c>
      <c r="F99" s="37" t="n">
        <v>42.83</v>
      </c>
      <c r="G99" s="37" t="n">
        <v>50.74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37" t="n">
        <v>29.82</v>
      </c>
      <c r="C100" s="37" t="n">
        <v>20.99</v>
      </c>
      <c r="D100" s="37" t="n">
        <v>29.01</v>
      </c>
      <c r="E100" s="37" t="n">
        <v>34.67</v>
      </c>
      <c r="F100" s="37" t="n">
        <v>34.49</v>
      </c>
      <c r="G100" s="37" t="n">
        <v>37.9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37" t="n">
        <v>7.65</v>
      </c>
      <c r="C101" s="37" t="n">
        <v>4.81</v>
      </c>
      <c r="D101" s="37" t="n">
        <v>4.23</v>
      </c>
      <c r="E101" s="37" t="n">
        <v>10.63</v>
      </c>
      <c r="F101" s="37" t="n">
        <v>10.35</v>
      </c>
      <c r="G101" s="37" t="n">
        <v>14.63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37" t="n">
        <v>5.78</v>
      </c>
      <c r="C102" s="37" t="n">
        <v>4.87</v>
      </c>
      <c r="D102" s="37" t="n">
        <v>4.27</v>
      </c>
      <c r="E102" s="37" t="n">
        <v>7.27</v>
      </c>
      <c r="F102" s="37" t="n">
        <v>6.57</v>
      </c>
      <c r="G102" s="37" t="n">
        <v>8.01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37" t="n">
        <v>25.83</v>
      </c>
      <c r="C103" s="37" t="n">
        <v>10.06</v>
      </c>
      <c r="D103" s="37" t="n">
        <v>18.04</v>
      </c>
      <c r="E103" s="37" t="n">
        <v>35.33</v>
      </c>
      <c r="F103" s="37" t="n">
        <v>42.15</v>
      </c>
      <c r="G103" s="37" t="n">
        <v>38.7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37" t="n">
        <v>14.12</v>
      </c>
      <c r="C104" s="37" t="n">
        <v>7.2</v>
      </c>
      <c r="D104" s="37" t="n">
        <v>13.01</v>
      </c>
      <c r="E104" s="37" t="n">
        <v>19.02</v>
      </c>
      <c r="F104" s="37" t="n">
        <v>15.45</v>
      </c>
      <c r="G104" s="37" t="n">
        <v>25.77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37" t="n">
        <v>52.63</v>
      </c>
      <c r="C105" s="37" t="n">
        <v>26.2</v>
      </c>
      <c r="D105" s="37" t="n">
        <v>48.66</v>
      </c>
      <c r="E105" s="37" t="n">
        <v>63.06</v>
      </c>
      <c r="F105" s="37" t="n">
        <v>68.59</v>
      </c>
      <c r="G105" s="37" t="n">
        <v>91.1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37" t="n">
        <v>74.16</v>
      </c>
      <c r="C106" s="37" t="n">
        <v>57.99</v>
      </c>
      <c r="D106" s="37" t="n">
        <v>57.22</v>
      </c>
      <c r="E106" s="37" t="n">
        <v>91.71</v>
      </c>
      <c r="F106" s="37" t="n">
        <v>96.26</v>
      </c>
      <c r="G106" s="37" t="n">
        <v>80.46</v>
      </c>
    </row>
    <row r="107" customFormat="false" ht="9.75" hidden="false" customHeight="true" outlineLevel="0" collapsed="false">
      <c r="A107" s="57" t="str">
        <f aca="false">Tav1!A105</f>
        <v>Non alimentari</v>
      </c>
      <c r="B107" s="36" t="n">
        <v>1905.37</v>
      </c>
      <c r="C107" s="36" t="n">
        <v>1227.48</v>
      </c>
      <c r="D107" s="36" t="n">
        <v>1662.76</v>
      </c>
      <c r="E107" s="36" t="n">
        <v>2266.49</v>
      </c>
      <c r="F107" s="36" t="n">
        <v>2492.2</v>
      </c>
      <c r="G107" s="36" t="n">
        <v>2599.04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36" t="n">
        <v>2347.88</v>
      </c>
      <c r="C108" s="36" t="n">
        <v>1506.59</v>
      </c>
      <c r="D108" s="36" t="n">
        <v>2076.96</v>
      </c>
      <c r="E108" s="36" t="n">
        <v>2768.44</v>
      </c>
      <c r="F108" s="36" t="n">
        <v>3053.04</v>
      </c>
      <c r="G108" s="36" t="n">
        <v>3251.99</v>
      </c>
    </row>
    <row r="109" customFormat="false" ht="9.75" hidden="false" customHeight="tru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9.75" hidden="false" customHeight="true" outlineLevel="0" collapsed="false"/>
    <row r="111" customFormat="false" ht="9.75" hidden="false" customHeight="true" outlineLevel="0" collapsed="false"/>
    <row r="112" customFormat="false" ht="9.75" hidden="false" customHeight="true" outlineLevel="0" collapsed="false"/>
    <row r="113" customFormat="false" ht="9.75" hidden="false" customHeight="true" outlineLevel="0" collapsed="false"/>
    <row r="114" customFormat="false" ht="9.75" hidden="false" customHeight="true" outlineLevel="0" collapsed="false"/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59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9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42"/>
    <col collapsed="false" customWidth="true" hidden="false" outlineLevel="0" max="2" min="2" style="41" width="8.99"/>
    <col collapsed="false" customWidth="true" hidden="false" outlineLevel="0" max="7" min="3" style="41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6</v>
      </c>
      <c r="B1" s="43"/>
      <c r="C1" s="43"/>
      <c r="D1" s="43"/>
      <c r="E1" s="43"/>
      <c r="F1" s="43"/>
      <c r="G1" s="43"/>
    </row>
    <row r="2" customFormat="false" ht="21.75" hidden="false" customHeight="true" outlineLevel="0" collapsed="false">
      <c r="A2" s="42" t="s">
        <v>117</v>
      </c>
    </row>
    <row r="3" customFormat="false" ht="15.95" hidden="false" customHeight="true" outlineLevel="0" collapsed="false">
      <c r="A3" s="44" t="s">
        <v>2</v>
      </c>
      <c r="B3" s="13" t="s">
        <v>113</v>
      </c>
      <c r="C3" s="45" t="s">
        <v>114</v>
      </c>
      <c r="D3" s="45"/>
      <c r="E3" s="45"/>
      <c r="F3" s="45"/>
      <c r="G3" s="45"/>
    </row>
    <row r="4" s="47" customFormat="true" ht="15.95" hidden="false" customHeight="true" outlineLevel="0" collapsed="false">
      <c r="A4" s="44"/>
      <c r="B4" s="13"/>
      <c r="C4" s="46" t="n">
        <v>1</v>
      </c>
      <c r="D4" s="46" t="n">
        <v>2</v>
      </c>
      <c r="E4" s="46" t="n">
        <v>3</v>
      </c>
      <c r="F4" s="46" t="n">
        <v>4</v>
      </c>
      <c r="G4" s="46" t="s">
        <v>115</v>
      </c>
    </row>
    <row r="5" s="47" customFormat="true" ht="11.25" hidden="false" customHeight="true" outlineLevel="0" collapsed="false">
      <c r="A5" s="48"/>
      <c r="B5" s="49" t="s">
        <v>124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1" t="n">
        <v>2.9</v>
      </c>
      <c r="C6" s="71" t="n">
        <v>1</v>
      </c>
      <c r="D6" s="71" t="n">
        <v>2</v>
      </c>
      <c r="E6" s="71" t="n">
        <v>3</v>
      </c>
      <c r="F6" s="71" t="n">
        <v>4</v>
      </c>
      <c r="G6" s="71" t="n">
        <v>5.3</v>
      </c>
    </row>
    <row r="7" customFormat="false" ht="10.5" hidden="false" customHeight="true" outlineLevel="0" collapsed="false">
      <c r="A7" s="21" t="s">
        <v>125</v>
      </c>
      <c r="B7" s="72" t="n">
        <v>4858612</v>
      </c>
      <c r="C7" s="73" t="n">
        <v>20.5850125509096</v>
      </c>
      <c r="D7" s="73" t="n">
        <v>22.2121468024201</v>
      </c>
      <c r="E7" s="73" t="n">
        <v>19.135439915762</v>
      </c>
      <c r="F7" s="73" t="n">
        <v>26.6221110061886</v>
      </c>
      <c r="G7" s="73" t="n">
        <v>11.4452897247197</v>
      </c>
      <c r="H7" s="55"/>
    </row>
    <row r="8" customFormat="false" ht="9.75" hidden="false" customHeight="true" outlineLevel="0" collapsed="false">
      <c r="A8" s="57" t="str">
        <f aca="false">Tav1!A7</f>
        <v>Pane e cereali</v>
      </c>
      <c r="B8" s="36" t="n">
        <v>69.29</v>
      </c>
      <c r="C8" s="36" t="n">
        <v>38.91</v>
      </c>
      <c r="D8" s="36" t="n">
        <v>56.85</v>
      </c>
      <c r="E8" s="36" t="n">
        <v>73.61</v>
      </c>
      <c r="F8" s="36" t="n">
        <v>86.78</v>
      </c>
      <c r="G8" s="36" t="n">
        <v>100.19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37" t="n">
        <v>25.98</v>
      </c>
      <c r="C9" s="37" t="n">
        <v>14.58</v>
      </c>
      <c r="D9" s="37" t="n">
        <v>22.59</v>
      </c>
      <c r="E9" s="37" t="n">
        <v>27.09</v>
      </c>
      <c r="F9" s="37" t="n">
        <v>31.7</v>
      </c>
      <c r="G9" s="37" t="n">
        <v>37.91</v>
      </c>
    </row>
    <row r="10" customFormat="false" ht="9.75" hidden="false" customHeight="true" outlineLevel="0" collapsed="false">
      <c r="A10" s="41" t="str">
        <f aca="false">Tav1!A9</f>
        <v>Biscotti</v>
      </c>
      <c r="B10" s="37" t="n">
        <v>9.08</v>
      </c>
      <c r="C10" s="37" t="n">
        <v>5.61</v>
      </c>
      <c r="D10" s="37" t="n">
        <v>6.97</v>
      </c>
      <c r="E10" s="37" t="n">
        <v>9.82</v>
      </c>
      <c r="F10" s="37" t="n">
        <v>11.21</v>
      </c>
      <c r="G10" s="37" t="n">
        <v>13.19</v>
      </c>
    </row>
    <row r="11" customFormat="false" ht="9.75" hidden="false" customHeight="true" outlineLevel="0" collapsed="false">
      <c r="A11" s="41" t="str">
        <f aca="false">Tav1!A10</f>
        <v>Pasta e riso</v>
      </c>
      <c r="B11" s="37" t="n">
        <v>16.21</v>
      </c>
      <c r="C11" s="37" t="n">
        <v>9.52</v>
      </c>
      <c r="D11" s="37" t="n">
        <v>14.49</v>
      </c>
      <c r="E11" s="37" t="n">
        <v>17.47</v>
      </c>
      <c r="F11" s="37" t="n">
        <v>19.16</v>
      </c>
      <c r="G11" s="37" t="n">
        <v>22.64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37" t="n">
        <v>12.23</v>
      </c>
      <c r="C12" s="37" t="n">
        <v>6.93</v>
      </c>
      <c r="D12" s="37" t="n">
        <v>8.7</v>
      </c>
      <c r="E12" s="37" t="n">
        <v>12.82</v>
      </c>
      <c r="F12" s="37" t="n">
        <v>16.61</v>
      </c>
      <c r="G12" s="37" t="n">
        <v>17.4</v>
      </c>
    </row>
    <row r="13" customFormat="false" ht="9.75" hidden="false" customHeight="true" outlineLevel="0" collapsed="false">
      <c r="A13" s="57" t="str">
        <f aca="false">Tav1!A12</f>
        <v>Carne</v>
      </c>
      <c r="B13" s="36" t="n">
        <v>100.23</v>
      </c>
      <c r="C13" s="36" t="n">
        <v>50.59</v>
      </c>
      <c r="D13" s="36" t="n">
        <v>83.2</v>
      </c>
      <c r="E13" s="36" t="n">
        <v>106.96</v>
      </c>
      <c r="F13" s="36" t="n">
        <v>125.85</v>
      </c>
      <c r="G13" s="36" t="n">
        <v>151.72</v>
      </c>
    </row>
    <row r="14" customFormat="false" ht="9.75" hidden="false" customHeight="true" outlineLevel="0" collapsed="false">
      <c r="A14" s="41" t="str">
        <f aca="false">Tav1!A13</f>
        <v>Carne bovina</v>
      </c>
      <c r="B14" s="37" t="n">
        <v>38.62</v>
      </c>
      <c r="C14" s="37" t="n">
        <v>20.28</v>
      </c>
      <c r="D14" s="37" t="n">
        <v>33.62</v>
      </c>
      <c r="E14" s="37" t="n">
        <v>40.38</v>
      </c>
      <c r="F14" s="37" t="n">
        <v>47.15</v>
      </c>
      <c r="G14" s="37" t="n">
        <v>58.49</v>
      </c>
    </row>
    <row r="15" customFormat="false" ht="9.75" hidden="false" customHeight="true" outlineLevel="0" collapsed="false">
      <c r="A15" s="41" t="str">
        <f aca="false">Tav1!A14</f>
        <v>Carne suina</v>
      </c>
      <c r="B15" s="37" t="n">
        <v>11.54</v>
      </c>
      <c r="C15" s="37" t="n">
        <v>4.69</v>
      </c>
      <c r="D15" s="37" t="n">
        <v>9.16</v>
      </c>
      <c r="E15" s="37" t="n">
        <v>12.66</v>
      </c>
      <c r="F15" s="37" t="n">
        <v>15.02</v>
      </c>
      <c r="G15" s="37" t="n">
        <v>18.57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37" t="n">
        <v>21.68</v>
      </c>
      <c r="C16" s="37" t="n">
        <v>13.21</v>
      </c>
      <c r="D16" s="37" t="n">
        <v>19.03</v>
      </c>
      <c r="E16" s="37" t="n">
        <v>23.06</v>
      </c>
      <c r="F16" s="37" t="n">
        <v>25.52</v>
      </c>
      <c r="G16" s="37" t="n">
        <v>30.86</v>
      </c>
    </row>
    <row r="17" customFormat="false" ht="9.75" hidden="false" customHeight="true" outlineLevel="0" collapsed="false">
      <c r="A17" s="41" t="str">
        <f aca="false">Tav1!A16</f>
        <v>Salumi</v>
      </c>
      <c r="B17" s="37" t="n">
        <v>19.95</v>
      </c>
      <c r="C17" s="37" t="n">
        <v>9.03</v>
      </c>
      <c r="D17" s="37" t="n">
        <v>14.82</v>
      </c>
      <c r="E17" s="37" t="n">
        <v>22.14</v>
      </c>
      <c r="F17" s="37" t="n">
        <v>26.63</v>
      </c>
      <c r="G17" s="37" t="n">
        <v>30.32</v>
      </c>
    </row>
    <row r="18" customFormat="false" ht="9.75" hidden="false" customHeight="true" outlineLevel="0" collapsed="false">
      <c r="A18" s="57" t="str">
        <f aca="false">Tav1!A17</f>
        <v>Pesce</v>
      </c>
      <c r="B18" s="36" t="n">
        <v>44.34</v>
      </c>
      <c r="C18" s="36" t="n">
        <v>23.7</v>
      </c>
      <c r="D18" s="36" t="n">
        <v>37.27</v>
      </c>
      <c r="E18" s="36" t="n">
        <v>46.71</v>
      </c>
      <c r="F18" s="36" t="n">
        <v>57.03</v>
      </c>
      <c r="G18" s="36" t="n">
        <v>61.71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36" t="n">
        <v>63.23</v>
      </c>
      <c r="C19" s="36" t="n">
        <v>36.22</v>
      </c>
      <c r="D19" s="36" t="n">
        <v>51.88</v>
      </c>
      <c r="E19" s="36" t="n">
        <v>67.87</v>
      </c>
      <c r="F19" s="36" t="n">
        <v>78.99</v>
      </c>
      <c r="G19" s="36" t="n">
        <v>89.41</v>
      </c>
    </row>
    <row r="20" customFormat="false" ht="9.75" hidden="false" customHeight="true" outlineLevel="0" collapsed="false">
      <c r="A20" s="41" t="str">
        <f aca="false">Tav1!A19</f>
        <v>Latte </v>
      </c>
      <c r="B20" s="37" t="n">
        <v>20.99</v>
      </c>
      <c r="C20" s="37" t="n">
        <v>11.86</v>
      </c>
      <c r="D20" s="37" t="n">
        <v>15.91</v>
      </c>
      <c r="E20" s="37" t="n">
        <v>23.1</v>
      </c>
      <c r="F20" s="37" t="n">
        <v>26.46</v>
      </c>
      <c r="G20" s="37" t="n">
        <v>30.99</v>
      </c>
    </row>
    <row r="21" customFormat="false" ht="9.75" hidden="false" customHeight="true" outlineLevel="0" collapsed="false">
      <c r="A21" s="41" t="str">
        <f aca="false">Tav1!A20</f>
        <v>Formaggi</v>
      </c>
      <c r="B21" s="37" t="n">
        <v>28.64</v>
      </c>
      <c r="C21" s="37" t="n">
        <v>16.84</v>
      </c>
      <c r="D21" s="37" t="n">
        <v>25.74</v>
      </c>
      <c r="E21" s="37" t="n">
        <v>30.26</v>
      </c>
      <c r="F21" s="37" t="n">
        <v>34.39</v>
      </c>
      <c r="G21" s="37" t="n">
        <v>39.43</v>
      </c>
    </row>
    <row r="22" customFormat="false" ht="9.75" hidden="false" customHeight="true" outlineLevel="0" collapsed="false">
      <c r="A22" s="41" t="str">
        <f aca="false">Tav1!A21</f>
        <v>Uova</v>
      </c>
      <c r="B22" s="37" t="n">
        <v>5.49</v>
      </c>
      <c r="C22" s="37" t="n">
        <v>3.56</v>
      </c>
      <c r="D22" s="37" t="n">
        <v>5.09</v>
      </c>
      <c r="E22" s="37" t="n">
        <v>5.53</v>
      </c>
      <c r="F22" s="37" t="n">
        <v>6.41</v>
      </c>
      <c r="G22" s="37" t="n">
        <v>7.53</v>
      </c>
    </row>
    <row r="23" customFormat="false" ht="9.75" hidden="false" customHeight="true" outlineLevel="0" collapsed="false">
      <c r="A23" s="57" t="str">
        <f aca="false">Tav1!A22</f>
        <v>Oli e grassi</v>
      </c>
      <c r="B23" s="36" t="n">
        <v>15.22</v>
      </c>
      <c r="C23" s="36" t="n">
        <v>9.57</v>
      </c>
      <c r="D23" s="36" t="n">
        <v>13.37</v>
      </c>
      <c r="E23" s="36" t="n">
        <v>15.89</v>
      </c>
      <c r="F23" s="36" t="n">
        <v>18.29</v>
      </c>
      <c r="G23" s="36" t="n">
        <v>20.74</v>
      </c>
    </row>
    <row r="24" customFormat="false" ht="9.75" hidden="false" customHeight="true" outlineLevel="0" collapsed="false">
      <c r="A24" s="41" t="str">
        <f aca="false">Tav1!A23</f>
        <v>Olio di oliva</v>
      </c>
      <c r="B24" s="37" t="n">
        <v>10.93</v>
      </c>
      <c r="C24" s="37" t="n">
        <v>7.45</v>
      </c>
      <c r="D24" s="37" t="n">
        <v>9.52</v>
      </c>
      <c r="E24" s="37" t="n">
        <v>11.22</v>
      </c>
      <c r="F24" s="37" t="n">
        <v>12.93</v>
      </c>
      <c r="G24" s="37" t="n">
        <v>14.81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36" t="n">
        <v>76.17</v>
      </c>
      <c r="C25" s="36" t="n">
        <v>47.31</v>
      </c>
      <c r="D25" s="36" t="n">
        <v>68.64</v>
      </c>
      <c r="E25" s="36" t="n">
        <v>80.66</v>
      </c>
      <c r="F25" s="36" t="n">
        <v>91.32</v>
      </c>
      <c r="G25" s="36" t="n">
        <v>99.98</v>
      </c>
    </row>
    <row r="26" customFormat="false" ht="9.75" hidden="false" customHeight="true" outlineLevel="0" collapsed="false">
      <c r="A26" s="41" t="str">
        <f aca="false">Tav1!A25</f>
        <v>Frutta</v>
      </c>
      <c r="B26" s="37" t="n">
        <v>38.61</v>
      </c>
      <c r="C26" s="37" t="n">
        <v>23.29</v>
      </c>
      <c r="D26" s="37" t="n">
        <v>33.97</v>
      </c>
      <c r="E26" s="37" t="n">
        <v>41.15</v>
      </c>
      <c r="F26" s="37" t="n">
        <v>47.25</v>
      </c>
      <c r="G26" s="37" t="n">
        <v>50.81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36" t="n">
        <v>30.1</v>
      </c>
      <c r="C27" s="36" t="n">
        <v>18.13</v>
      </c>
      <c r="D27" s="36" t="n">
        <v>26.2</v>
      </c>
      <c r="E27" s="36" t="n">
        <v>31.99</v>
      </c>
      <c r="F27" s="36" t="n">
        <v>36.29</v>
      </c>
      <c r="G27" s="36" t="n">
        <v>41.65</v>
      </c>
    </row>
    <row r="28" customFormat="false" ht="9.75" hidden="false" customHeight="true" outlineLevel="0" collapsed="false">
      <c r="A28" s="41" t="str">
        <f aca="false">Tav1!A27</f>
        <v>Zucchero</v>
      </c>
      <c r="B28" s="37" t="n">
        <v>4.79</v>
      </c>
      <c r="C28" s="37" t="n">
        <v>3.29</v>
      </c>
      <c r="D28" s="37" t="n">
        <v>4.39</v>
      </c>
      <c r="E28" s="37" t="n">
        <v>5.13</v>
      </c>
      <c r="F28" s="37" t="n">
        <v>5.26</v>
      </c>
      <c r="G28" s="37" t="n">
        <v>6.6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37" t="n">
        <v>12.41</v>
      </c>
      <c r="C29" s="37" t="n">
        <v>8.47</v>
      </c>
      <c r="D29" s="37" t="n">
        <v>11.81</v>
      </c>
      <c r="E29" s="37" t="n">
        <v>12.69</v>
      </c>
      <c r="F29" s="37" t="n">
        <v>14.54</v>
      </c>
      <c r="G29" s="37" t="n">
        <v>15.22</v>
      </c>
    </row>
    <row r="30" customFormat="false" ht="9.75" hidden="false" customHeight="true" outlineLevel="0" collapsed="false">
      <c r="A30" s="41" t="str">
        <f aca="false">Tav1!A29</f>
        <v>Gelati</v>
      </c>
      <c r="B30" s="37" t="n">
        <v>5.18</v>
      </c>
      <c r="C30" s="37" t="n">
        <v>2.16</v>
      </c>
      <c r="D30" s="37" t="n">
        <v>3.61</v>
      </c>
      <c r="E30" s="37" t="n">
        <v>6.08</v>
      </c>
      <c r="F30" s="37" t="n">
        <v>7</v>
      </c>
      <c r="G30" s="37" t="n">
        <v>7.89</v>
      </c>
    </row>
    <row r="31" customFormat="false" ht="9.75" hidden="false" customHeight="true" outlineLevel="0" collapsed="false">
      <c r="A31" s="57" t="str">
        <f aca="false">Tav1!A30</f>
        <v>Bevande</v>
      </c>
      <c r="B31" s="36" t="n">
        <v>35.84</v>
      </c>
      <c r="C31" s="36" t="n">
        <v>18.3</v>
      </c>
      <c r="D31" s="36" t="n">
        <v>29.5</v>
      </c>
      <c r="E31" s="36" t="n">
        <v>38.27</v>
      </c>
      <c r="F31" s="36" t="n">
        <v>46.05</v>
      </c>
      <c r="G31" s="36" t="n">
        <v>51.93</v>
      </c>
    </row>
    <row r="32" customFormat="false" ht="9.75" hidden="false" customHeight="true" outlineLevel="0" collapsed="false">
      <c r="A32" s="41" t="str">
        <f aca="false">Tav1!A31</f>
        <v>Vino</v>
      </c>
      <c r="B32" s="37" t="n">
        <v>7.72</v>
      </c>
      <c r="C32" s="37" t="n">
        <v>3.37</v>
      </c>
      <c r="D32" s="37" t="n">
        <v>7.2</v>
      </c>
      <c r="E32" s="37" t="n">
        <v>8.22</v>
      </c>
      <c r="F32" s="37" t="n">
        <v>9.56</v>
      </c>
      <c r="G32" s="37" t="n">
        <v>11.39</v>
      </c>
    </row>
    <row r="33" customFormat="false" ht="9.75" hidden="false" customHeight="true" outlineLevel="0" collapsed="false">
      <c r="A33" s="41" t="str">
        <f aca="false">Tav1!A32</f>
        <v>Birra</v>
      </c>
      <c r="B33" s="37" t="n">
        <v>4.56</v>
      </c>
      <c r="C33" s="37" t="n">
        <v>2.24</v>
      </c>
      <c r="D33" s="37" t="n">
        <v>3.65</v>
      </c>
      <c r="E33" s="37" t="n">
        <v>5.14</v>
      </c>
      <c r="F33" s="37" t="n">
        <v>6.04</v>
      </c>
      <c r="G33" s="37" t="n">
        <v>6.04</v>
      </c>
    </row>
    <row r="34" customFormat="false" ht="9.75" hidden="false" customHeight="true" outlineLevel="0" collapsed="false">
      <c r="A34" s="41" t="str">
        <f aca="false">Tav1!A33</f>
        <v>Acqua minerale</v>
      </c>
      <c r="B34" s="37" t="n">
        <v>12.43</v>
      </c>
      <c r="C34" s="37" t="n">
        <v>7.66</v>
      </c>
      <c r="D34" s="37" t="n">
        <v>10.65</v>
      </c>
      <c r="E34" s="37" t="n">
        <v>13.29</v>
      </c>
      <c r="F34" s="37" t="n">
        <v>15.25</v>
      </c>
      <c r="G34" s="37" t="n">
        <v>16.51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36" t="n">
        <v>434.43</v>
      </c>
      <c r="C35" s="36" t="n">
        <v>242.73</v>
      </c>
      <c r="D35" s="36" t="n">
        <v>366.9</v>
      </c>
      <c r="E35" s="36" t="n">
        <v>461.96</v>
      </c>
      <c r="F35" s="36" t="n">
        <v>540.6</v>
      </c>
      <c r="G35" s="36" t="n">
        <v>617.32</v>
      </c>
    </row>
    <row r="36" customFormat="false" ht="9.75" hidden="false" customHeight="true" outlineLevel="0" collapsed="false">
      <c r="A36" s="57" t="str">
        <f aca="false">Tav1!A35</f>
        <v>Tabacchi</v>
      </c>
      <c r="B36" s="36" t="n">
        <v>20.3</v>
      </c>
      <c r="C36" s="36" t="n">
        <v>7.81</v>
      </c>
      <c r="D36" s="36" t="n">
        <v>14.31</v>
      </c>
      <c r="E36" s="36" t="n">
        <v>23.95</v>
      </c>
      <c r="F36" s="36" t="n">
        <v>26.64</v>
      </c>
      <c r="G36" s="36" t="n">
        <v>33.57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36" t="n">
        <v>141.29</v>
      </c>
      <c r="C37" s="36" t="n">
        <v>49.51</v>
      </c>
      <c r="D37" s="36" t="n">
        <v>93.68</v>
      </c>
      <c r="E37" s="36" t="n">
        <v>158.62</v>
      </c>
      <c r="F37" s="36" t="n">
        <v>202.88</v>
      </c>
      <c r="G37" s="36" t="n">
        <v>226.52</v>
      </c>
    </row>
    <row r="38" customFormat="false" ht="9.75" hidden="false" customHeight="true" outlineLevel="0" collapsed="false">
      <c r="A38" s="41" t="str">
        <f aca="false">Tav1!A37</f>
        <v>Abbigliamento</v>
      </c>
      <c r="B38" s="37" t="n">
        <v>101.09</v>
      </c>
      <c r="C38" s="37" t="n">
        <v>33.76</v>
      </c>
      <c r="D38" s="37" t="n">
        <v>63.91</v>
      </c>
      <c r="E38" s="37" t="n">
        <v>114.95</v>
      </c>
      <c r="F38" s="37" t="n">
        <v>146.82</v>
      </c>
      <c r="G38" s="37" t="n">
        <v>164.81</v>
      </c>
    </row>
    <row r="39" customFormat="false" ht="9.75" hidden="false" customHeight="true" outlineLevel="0" collapsed="false">
      <c r="A39" s="41" t="str">
        <f aca="false">Tav1!A38</f>
        <v>Calzature</v>
      </c>
      <c r="B39" s="37" t="n">
        <v>33.52</v>
      </c>
      <c r="C39" s="37" t="n">
        <v>11.92</v>
      </c>
      <c r="D39" s="37" t="n">
        <v>23.35</v>
      </c>
      <c r="E39" s="37" t="n">
        <v>35.94</v>
      </c>
      <c r="F39" s="37" t="n">
        <v>48.14</v>
      </c>
      <c r="G39" s="37" t="n">
        <v>54.06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37" t="n">
        <v>2.64</v>
      </c>
      <c r="C40" s="37" t="n">
        <v>1.75</v>
      </c>
      <c r="D40" s="37" t="n">
        <v>2.49</v>
      </c>
      <c r="E40" s="37" t="n">
        <v>2.91</v>
      </c>
      <c r="F40" s="37" t="n">
        <v>3</v>
      </c>
      <c r="G40" s="37" t="n">
        <v>3.21</v>
      </c>
    </row>
    <row r="41" customFormat="false" ht="9.75" hidden="false" customHeight="true" outlineLevel="0" collapsed="false">
      <c r="A41" s="25" t="s">
        <v>45</v>
      </c>
      <c r="B41" s="36" t="n">
        <v>381.81</v>
      </c>
      <c r="C41" s="36" t="n">
        <v>299.41</v>
      </c>
      <c r="D41" s="36" t="n">
        <v>358.92</v>
      </c>
      <c r="E41" s="36" t="n">
        <v>410.79</v>
      </c>
      <c r="F41" s="36" t="n">
        <v>438.54</v>
      </c>
      <c r="G41" s="36" t="n">
        <v>394</v>
      </c>
    </row>
    <row r="42" customFormat="false" ht="9.75" hidden="false" customHeight="true" outlineLevel="0" collapsed="false">
      <c r="A42" s="41" t="str">
        <f aca="false">Tav1!A41</f>
        <v>Affitto </v>
      </c>
      <c r="B42" s="37" t="n">
        <v>43.96</v>
      </c>
      <c r="C42" s="37" t="n">
        <v>36.69</v>
      </c>
      <c r="D42" s="37" t="n">
        <v>41.87</v>
      </c>
      <c r="E42" s="37" t="n">
        <v>54.5</v>
      </c>
      <c r="F42" s="37" t="n">
        <v>42.95</v>
      </c>
      <c r="G42" s="37" t="n">
        <v>45.87</v>
      </c>
    </row>
    <row r="43" customFormat="false" ht="9.75" hidden="false" customHeight="true" outlineLevel="0" collapsed="false">
      <c r="A43" s="41" t="str">
        <f aca="false">Tav1!A42</f>
        <v>Fitto figurativo</v>
      </c>
      <c r="B43" s="37" t="n">
        <v>273.31</v>
      </c>
      <c r="C43" s="37" t="n">
        <v>224.05</v>
      </c>
      <c r="D43" s="37" t="n">
        <v>263.04</v>
      </c>
      <c r="E43" s="37" t="n">
        <v>293.54</v>
      </c>
      <c r="F43" s="37" t="n">
        <v>304.54</v>
      </c>
      <c r="G43" s="37" t="n">
        <v>275.38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37" t="n">
        <v>18.8</v>
      </c>
      <c r="C44" s="37" t="n">
        <v>13.45</v>
      </c>
      <c r="D44" s="37" t="n">
        <v>17.9</v>
      </c>
      <c r="E44" s="37" t="n">
        <v>21.65</v>
      </c>
      <c r="F44" s="37" t="n">
        <v>20.79</v>
      </c>
      <c r="G44" s="37" t="n">
        <v>20.77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37" t="n">
        <v>18.32</v>
      </c>
      <c r="C45" s="37" t="n">
        <v>5.76</v>
      </c>
      <c r="D45" s="37" t="n">
        <v>13.18</v>
      </c>
      <c r="E45" s="37" t="n">
        <v>19.65</v>
      </c>
      <c r="F45" s="37" t="n">
        <v>31.56</v>
      </c>
      <c r="G45" s="37" t="n">
        <v>17.88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37" t="n">
        <v>26.15</v>
      </c>
      <c r="C46" s="37" t="n">
        <v>19.23</v>
      </c>
      <c r="D46" s="37" t="n">
        <v>21.71</v>
      </c>
      <c r="E46" s="37" t="n">
        <v>19.95</v>
      </c>
      <c r="F46" s="37" t="n">
        <v>36.75</v>
      </c>
      <c r="G46" s="37" t="n">
        <v>32.94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36" t="n">
        <v>78.6</v>
      </c>
      <c r="C47" s="36" t="n">
        <v>51.83</v>
      </c>
      <c r="D47" s="36" t="n">
        <v>71.06</v>
      </c>
      <c r="E47" s="36" t="n">
        <v>84.39</v>
      </c>
      <c r="F47" s="36" t="n">
        <v>92.99</v>
      </c>
      <c r="G47" s="36" t="n">
        <v>98.19</v>
      </c>
    </row>
    <row r="48" customFormat="false" ht="9.75" hidden="false" customHeight="true" outlineLevel="0" collapsed="false">
      <c r="A48" s="41" t="str">
        <f aca="false">Tav1!A47</f>
        <v>Energia elettrica</v>
      </c>
      <c r="B48" s="37" t="n">
        <v>35.19</v>
      </c>
      <c r="C48" s="37" t="n">
        <v>23.5</v>
      </c>
      <c r="D48" s="37" t="n">
        <v>31.04</v>
      </c>
      <c r="E48" s="37" t="n">
        <v>38.13</v>
      </c>
      <c r="F48" s="37" t="n">
        <v>40.1</v>
      </c>
      <c r="G48" s="37" t="n">
        <v>47.96</v>
      </c>
    </row>
    <row r="49" customFormat="false" ht="9.75" hidden="false" customHeight="true" outlineLevel="0" collapsed="false">
      <c r="A49" s="41" t="str">
        <f aca="false">Tav1!A48</f>
        <v>Gas</v>
      </c>
      <c r="B49" s="37" t="n">
        <v>34.16</v>
      </c>
      <c r="C49" s="37" t="n">
        <v>22.93</v>
      </c>
      <c r="D49" s="37" t="n">
        <v>31.11</v>
      </c>
      <c r="E49" s="37" t="n">
        <v>37.06</v>
      </c>
      <c r="F49" s="37" t="n">
        <v>42.06</v>
      </c>
      <c r="G49" s="37" t="n">
        <v>37.04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37" t="n">
        <v>1.65</v>
      </c>
      <c r="C50" s="37" t="n">
        <v>1.32</v>
      </c>
      <c r="D50" s="37" t="n">
        <v>1.6</v>
      </c>
      <c r="E50" s="37" t="n">
        <v>1.81</v>
      </c>
      <c r="F50" s="37" t="n">
        <v>1.92</v>
      </c>
      <c r="G50" s="37" t="n">
        <v>1.44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36" t="n">
        <v>122.02</v>
      </c>
      <c r="C51" s="36" t="n">
        <v>56.36</v>
      </c>
      <c r="D51" s="36" t="n">
        <v>90.15</v>
      </c>
      <c r="E51" s="36" t="n">
        <v>132.58</v>
      </c>
      <c r="F51" s="36" t="n">
        <v>183.96</v>
      </c>
      <c r="G51" s="36" t="n">
        <v>140.2</v>
      </c>
    </row>
    <row r="52" customFormat="false" ht="9.75" hidden="false" customHeight="true" outlineLevel="0" collapsed="false">
      <c r="A52" s="41" t="str">
        <f aca="false">Tav1!A51</f>
        <v>Elettrodomestici</v>
      </c>
      <c r="B52" s="37" t="n">
        <v>4.01</v>
      </c>
      <c r="C52" s="37" t="n">
        <v>1.52</v>
      </c>
      <c r="D52" s="37" t="n">
        <v>2.35</v>
      </c>
      <c r="E52" s="37" t="n">
        <v>4.1</v>
      </c>
      <c r="F52" s="37" t="n">
        <v>6.2</v>
      </c>
      <c r="G52" s="37" t="n">
        <v>6.49</v>
      </c>
    </row>
    <row r="53" customFormat="false" ht="9.75" hidden="false" customHeight="true" outlineLevel="0" collapsed="false">
      <c r="A53" s="41" t="str">
        <f aca="false">Tav1!A52</f>
        <v>Mobili</v>
      </c>
      <c r="B53" s="37" t="n">
        <v>35.54</v>
      </c>
      <c r="C53" s="37" t="n">
        <v>5.65</v>
      </c>
      <c r="D53" s="37" t="n">
        <v>20.7</v>
      </c>
      <c r="E53" s="37" t="n">
        <v>42.38</v>
      </c>
      <c r="F53" s="37" t="n">
        <v>68.96</v>
      </c>
      <c r="G53" s="37" t="n">
        <v>28.95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37" t="n">
        <v>6.41</v>
      </c>
      <c r="C54" s="37" t="n">
        <v>1.33</v>
      </c>
      <c r="D54" s="37" t="n">
        <v>6.49</v>
      </c>
      <c r="E54" s="37" t="n">
        <v>3.57</v>
      </c>
      <c r="F54" s="37" t="n">
        <v>12.54</v>
      </c>
      <c r="G54" s="37" t="n">
        <v>5.92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37" t="n">
        <v>6.03</v>
      </c>
      <c r="C55" s="37" t="n">
        <v>3.09</v>
      </c>
      <c r="D55" s="37" t="n">
        <v>4.26</v>
      </c>
      <c r="E55" s="37" t="n">
        <v>4.18</v>
      </c>
      <c r="F55" s="37" t="n">
        <v>10.47</v>
      </c>
      <c r="G55" s="37" t="n">
        <v>7.51</v>
      </c>
    </row>
    <row r="56" customFormat="false" ht="9.75" hidden="false" customHeight="true" outlineLevel="0" collapsed="false">
      <c r="A56" s="41" t="str">
        <f aca="false">Tav1!A55</f>
        <v>Detersivi</v>
      </c>
      <c r="B56" s="37" t="n">
        <v>19.41</v>
      </c>
      <c r="C56" s="37" t="n">
        <v>11.14</v>
      </c>
      <c r="D56" s="37" t="n">
        <v>17.47</v>
      </c>
      <c r="E56" s="37" t="n">
        <v>21.52</v>
      </c>
      <c r="F56" s="37" t="n">
        <v>22.69</v>
      </c>
      <c r="G56" s="37" t="n">
        <v>26.86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37" t="n">
        <v>3.07</v>
      </c>
      <c r="C57" s="37" t="n">
        <v>1.79</v>
      </c>
      <c r="D57" s="37" t="n">
        <v>2.88</v>
      </c>
      <c r="E57" s="37" t="n">
        <v>3.25</v>
      </c>
      <c r="F57" s="37" t="n">
        <v>3.84</v>
      </c>
      <c r="G57" s="37" t="n">
        <v>3.64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37" t="n">
        <v>12</v>
      </c>
      <c r="C58" s="37" t="n">
        <v>7.08</v>
      </c>
      <c r="D58" s="37" t="n">
        <v>9.82</v>
      </c>
      <c r="E58" s="37" t="n">
        <v>13.51</v>
      </c>
      <c r="F58" s="37" t="n">
        <v>14.87</v>
      </c>
      <c r="G58" s="37" t="n">
        <v>15.85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37" t="n">
        <v>9.18</v>
      </c>
      <c r="C59" s="37" t="n">
        <v>6.7</v>
      </c>
      <c r="D59" s="37" t="n">
        <v>7.91</v>
      </c>
      <c r="E59" s="37" t="n">
        <v>10.01</v>
      </c>
      <c r="F59" s="37" t="n">
        <v>10.88</v>
      </c>
      <c r="G59" s="37" t="n">
        <v>10.73</v>
      </c>
    </row>
    <row r="60" customFormat="false" ht="9.75" hidden="false" customHeight="true" outlineLevel="0" collapsed="false">
      <c r="A60" s="41" t="str">
        <f aca="false">Tav1!A59</f>
        <v>Servizi domestici</v>
      </c>
      <c r="B60" s="37" t="n">
        <v>8.87</v>
      </c>
      <c r="C60" s="37" t="n">
        <v>11.08</v>
      </c>
      <c r="D60" s="37" t="n">
        <v>5.5</v>
      </c>
      <c r="E60" s="37" t="n">
        <v>8.79</v>
      </c>
      <c r="F60" s="37" t="n">
        <v>9.93</v>
      </c>
      <c r="G60" s="37" t="n">
        <v>9.13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59" t="n">
        <v>7.65</v>
      </c>
      <c r="C61" s="59" t="n">
        <v>2.99</v>
      </c>
      <c r="D61" s="59" t="n">
        <v>4.57</v>
      </c>
      <c r="E61" s="59" t="n">
        <v>9.78</v>
      </c>
      <c r="F61" s="59" t="n">
        <v>10.9</v>
      </c>
      <c r="G61" s="59" t="n">
        <v>10.9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</row>
    <row r="64" customFormat="false" ht="15.95" hidden="false" customHeight="true" outlineLevel="0" collapsed="false">
      <c r="A64" s="60" t="str">
        <f aca="false">A3</f>
        <v>GRUPPI E CATEGORIE DI CONSUMO</v>
      </c>
      <c r="B64" s="13" t="s">
        <v>113</v>
      </c>
      <c r="C64" s="45" t="str">
        <f aca="false">C3</f>
        <v>NUMERO COMPONENTI</v>
      </c>
      <c r="D64" s="45"/>
      <c r="E64" s="45"/>
      <c r="F64" s="45"/>
      <c r="G64" s="45"/>
    </row>
    <row r="65" customFormat="false" ht="15.95" hidden="false" customHeight="true" outlineLevel="0" collapsed="false">
      <c r="A65" s="60"/>
      <c r="B65" s="13"/>
      <c r="C65" s="46" t="n">
        <f aca="false">C4</f>
        <v>1</v>
      </c>
      <c r="D65" s="46" t="n">
        <f aca="false">D4</f>
        <v>2</v>
      </c>
      <c r="E65" s="46" t="n">
        <f aca="false">E4</f>
        <v>3</v>
      </c>
      <c r="F65" s="46" t="n">
        <f aca="false">F4</f>
        <v>4</v>
      </c>
      <c r="G65" s="46" t="str">
        <f aca="false">G4</f>
        <v>5 e più</v>
      </c>
    </row>
    <row r="66" customFormat="false" ht="11.25" hidden="false" customHeight="true" outlineLevel="0" collapsed="false">
      <c r="A66" s="48"/>
      <c r="B66" s="49" t="s">
        <v>124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36" t="n">
        <v>62.25</v>
      </c>
      <c r="C67" s="36" t="n">
        <v>39.18</v>
      </c>
      <c r="D67" s="36" t="n">
        <v>62.81</v>
      </c>
      <c r="E67" s="36" t="n">
        <v>71.85</v>
      </c>
      <c r="F67" s="36" t="n">
        <v>69.92</v>
      </c>
      <c r="G67" s="36" t="n">
        <v>68.76</v>
      </c>
    </row>
    <row r="68" customFormat="false" ht="9.75" hidden="false" customHeight="true" outlineLevel="0" collapsed="false">
      <c r="A68" s="41" t="str">
        <f aca="false">Tav1!A66</f>
        <v>Medicinali</v>
      </c>
      <c r="B68" s="37" t="n">
        <v>28.19</v>
      </c>
      <c r="C68" s="37" t="n">
        <v>24.58</v>
      </c>
      <c r="D68" s="37" t="n">
        <v>31.81</v>
      </c>
      <c r="E68" s="37" t="n">
        <v>26.83</v>
      </c>
      <c r="F68" s="37" t="n">
        <v>28.43</v>
      </c>
      <c r="G68" s="37" t="n">
        <v>29.4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37" t="n">
        <v>18.92</v>
      </c>
      <c r="C69" s="37" t="n">
        <v>6.59</v>
      </c>
      <c r="D69" s="37" t="n">
        <v>16.03</v>
      </c>
      <c r="E69" s="37" t="n">
        <v>22.13</v>
      </c>
      <c r="F69" s="37" t="n">
        <v>26.56</v>
      </c>
      <c r="G69" s="37" t="n">
        <v>23.61</v>
      </c>
    </row>
    <row r="70" customFormat="false" ht="9.75" hidden="false" customHeight="true" outlineLevel="0" collapsed="false">
      <c r="A70" s="57" t="str">
        <f aca="false">Tav1!A68</f>
        <v>Trasporti</v>
      </c>
      <c r="B70" s="36" t="n">
        <v>235.93</v>
      </c>
      <c r="C70" s="36" t="n">
        <v>64.69</v>
      </c>
      <c r="D70" s="36" t="n">
        <v>159.71</v>
      </c>
      <c r="E70" s="36" t="n">
        <v>279.65</v>
      </c>
      <c r="F70" s="36" t="n">
        <v>354.89</v>
      </c>
      <c r="G70" s="36" t="n">
        <v>342.02</v>
      </c>
    </row>
    <row r="71" customFormat="false" ht="9.75" hidden="false" customHeight="true" outlineLevel="0" collapsed="false">
      <c r="A71" s="41" t="str">
        <f aca="false">Tav1!A69</f>
        <v>Acquisto di auto</v>
      </c>
      <c r="B71" s="37" t="n">
        <v>24.97</v>
      </c>
      <c r="C71" s="37" t="s">
        <v>74</v>
      </c>
      <c r="D71" s="37" t="s">
        <v>74</v>
      </c>
      <c r="E71" s="37" t="s">
        <v>74</v>
      </c>
      <c r="F71" s="37" t="s">
        <v>74</v>
      </c>
      <c r="G71" s="37" t="s">
        <v>74</v>
      </c>
    </row>
    <row r="72" customFormat="false" ht="9.75" hidden="false" customHeight="true" outlineLevel="0" collapsed="false">
      <c r="A72" s="1" t="s">
        <v>73</v>
      </c>
      <c r="B72" s="37" t="s">
        <v>74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37" t="n">
        <v>45.53</v>
      </c>
      <c r="C73" s="37" t="n">
        <v>12.43</v>
      </c>
      <c r="D73" s="37" t="n">
        <v>32.11</v>
      </c>
      <c r="E73" s="37" t="n">
        <v>58.61</v>
      </c>
      <c r="F73" s="37" t="n">
        <v>62.79</v>
      </c>
      <c r="G73" s="37" t="n">
        <v>69.11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37" t="n">
        <v>17.31</v>
      </c>
      <c r="C74" s="37" t="n">
        <v>3.66</v>
      </c>
      <c r="D74" s="37" t="n">
        <v>10.37</v>
      </c>
      <c r="E74" s="37" t="n">
        <v>21.31</v>
      </c>
      <c r="F74" s="37" t="n">
        <v>28.18</v>
      </c>
      <c r="G74" s="37" t="n">
        <v>23.37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37" t="n">
        <v>107.79</v>
      </c>
      <c r="C75" s="37" t="n">
        <v>33.28</v>
      </c>
      <c r="D75" s="37" t="n">
        <v>80.46</v>
      </c>
      <c r="E75" s="37" t="n">
        <v>131.71</v>
      </c>
      <c r="F75" s="37" t="n">
        <v>147.63</v>
      </c>
      <c r="G75" s="37" t="n">
        <v>162.24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37" t="n">
        <v>16.7</v>
      </c>
      <c r="C76" s="37" t="n">
        <v>3.61</v>
      </c>
      <c r="D76" s="37" t="n">
        <v>9.23</v>
      </c>
      <c r="E76" s="37" t="n">
        <v>19.27</v>
      </c>
      <c r="F76" s="37" t="n">
        <v>28.64</v>
      </c>
      <c r="G76" s="37" t="n">
        <v>22.71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37" t="n">
        <v>3.62</v>
      </c>
      <c r="C77" s="37" t="n">
        <v>1.88</v>
      </c>
      <c r="D77" s="37" t="n">
        <v>1.87</v>
      </c>
      <c r="E77" s="37" t="n">
        <v>2.8</v>
      </c>
      <c r="F77" s="37" t="n">
        <v>6.02</v>
      </c>
      <c r="G77" s="37" t="n">
        <v>5.94</v>
      </c>
    </row>
    <row r="78" customFormat="false" ht="9.75" hidden="false" customHeight="true" outlineLevel="0" collapsed="false">
      <c r="A78" s="41" t="str">
        <f aca="false">Tav1!A76</f>
        <v>Altri trasporti</v>
      </c>
      <c r="B78" s="37" t="n">
        <v>9.63</v>
      </c>
      <c r="C78" s="37" t="n">
        <v>3.05</v>
      </c>
      <c r="D78" s="37" t="n">
        <v>6.03</v>
      </c>
      <c r="E78" s="37" t="n">
        <v>8.45</v>
      </c>
      <c r="F78" s="37" t="n">
        <v>14.72</v>
      </c>
      <c r="G78" s="37" t="n">
        <v>18.56</v>
      </c>
    </row>
    <row r="79" customFormat="false" ht="9.75" hidden="false" customHeight="true" outlineLevel="0" collapsed="false">
      <c r="A79" s="57" t="str">
        <f aca="false">Tav1!A77</f>
        <v>Comunicazioni</v>
      </c>
      <c r="B79" s="36" t="n">
        <v>40.75</v>
      </c>
      <c r="C79" s="36" t="n">
        <v>23.57</v>
      </c>
      <c r="D79" s="36" t="n">
        <v>34.07</v>
      </c>
      <c r="E79" s="36" t="n">
        <v>43.24</v>
      </c>
      <c r="F79" s="36" t="n">
        <v>51.5</v>
      </c>
      <c r="G79" s="36" t="n">
        <v>55.44</v>
      </c>
    </row>
    <row r="80" customFormat="false" ht="9.75" hidden="false" customHeight="true" outlineLevel="0" collapsed="false">
      <c r="A80" s="41" t="str">
        <f aca="false">Tav1!A78</f>
        <v>Telefono</v>
      </c>
      <c r="B80" s="37" t="n">
        <v>32.97</v>
      </c>
      <c r="C80" s="37" t="n">
        <v>19.11</v>
      </c>
      <c r="D80" s="37" t="n">
        <v>28.12</v>
      </c>
      <c r="E80" s="37" t="n">
        <v>36</v>
      </c>
      <c r="F80" s="37" t="n">
        <v>40.87</v>
      </c>
      <c r="G80" s="37" t="n">
        <v>43.9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37" t="n">
        <v>2.34</v>
      </c>
      <c r="C81" s="37" t="n">
        <v>1.22</v>
      </c>
      <c r="D81" s="37" t="n">
        <v>1.84</v>
      </c>
      <c r="E81" s="37" t="n">
        <v>1.67</v>
      </c>
      <c r="F81" s="37" t="n">
        <v>3.7</v>
      </c>
      <c r="G81" s="37" t="n">
        <v>3.28</v>
      </c>
    </row>
    <row r="82" customFormat="false" ht="9.75" hidden="false" customHeight="true" outlineLevel="0" collapsed="false">
      <c r="A82" s="57" t="str">
        <f aca="false">Tav1!A80</f>
        <v>Istruzione</v>
      </c>
      <c r="B82" s="36" t="n">
        <v>24.84</v>
      </c>
      <c r="C82" s="36" t="s">
        <v>74</v>
      </c>
      <c r="D82" s="36" t="s">
        <v>74</v>
      </c>
      <c r="E82" s="36" t="n">
        <v>27.6</v>
      </c>
      <c r="F82" s="36" t="n">
        <v>45.41</v>
      </c>
      <c r="G82" s="36" t="n">
        <v>59.13</v>
      </c>
    </row>
    <row r="83" customFormat="false" ht="9.75" hidden="false" customHeight="true" outlineLevel="0" collapsed="false">
      <c r="A83" s="41" t="str">
        <f aca="false">Tav1!A81</f>
        <v>Libri scolastici</v>
      </c>
      <c r="B83" s="37" t="n">
        <v>6.78</v>
      </c>
      <c r="C83" s="37" t="s">
        <v>74</v>
      </c>
      <c r="D83" s="37" t="s">
        <v>74</v>
      </c>
      <c r="E83" s="37" t="n">
        <v>4.79</v>
      </c>
      <c r="F83" s="37" t="n">
        <v>13.33</v>
      </c>
      <c r="G83" s="37" t="n">
        <v>18.53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37" t="n">
        <v>12.99</v>
      </c>
      <c r="C84" s="37" t="s">
        <v>74</v>
      </c>
      <c r="D84" s="37" t="s">
        <v>74</v>
      </c>
      <c r="E84" s="37" t="n">
        <v>16.39</v>
      </c>
      <c r="F84" s="37" t="n">
        <v>22.84</v>
      </c>
      <c r="G84" s="37" t="n">
        <v>29.21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36" t="n">
        <v>77.66</v>
      </c>
      <c r="C85" s="36" t="n">
        <v>34.12</v>
      </c>
      <c r="D85" s="36" t="n">
        <v>54.21</v>
      </c>
      <c r="E85" s="36" t="n">
        <v>84.75</v>
      </c>
      <c r="F85" s="36" t="n">
        <v>112.33</v>
      </c>
      <c r="G85" s="36" t="n">
        <v>108.94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37" t="n">
        <v>7.97</v>
      </c>
      <c r="C86" s="37" t="n">
        <v>3.22</v>
      </c>
      <c r="D86" s="37" t="n">
        <v>3.86</v>
      </c>
      <c r="E86" s="37" t="n">
        <v>10.29</v>
      </c>
      <c r="F86" s="37" t="n">
        <v>11.65</v>
      </c>
      <c r="G86" s="37" t="n">
        <v>12.05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37" t="n">
        <v>1.92</v>
      </c>
      <c r="C87" s="37" t="n">
        <v>0.52</v>
      </c>
      <c r="D87" s="37" t="n">
        <v>1.03</v>
      </c>
      <c r="E87" s="37" t="n">
        <v>2.64</v>
      </c>
      <c r="F87" s="37" t="n">
        <v>2.8</v>
      </c>
      <c r="G87" s="37" t="n">
        <v>2.94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37" t="n">
        <v>4.37</v>
      </c>
      <c r="C88" s="37" t="s">
        <v>74</v>
      </c>
      <c r="D88" s="37" t="n">
        <v>1.74</v>
      </c>
      <c r="E88" s="37" t="n">
        <v>5.22</v>
      </c>
      <c r="F88" s="37" t="n">
        <v>8.24</v>
      </c>
      <c r="G88" s="37" t="n">
        <v>6.11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37" t="n">
        <v>2.52</v>
      </c>
      <c r="C89" s="37" t="n">
        <v>1.21</v>
      </c>
      <c r="D89" s="37" t="n">
        <v>1.35</v>
      </c>
      <c r="E89" s="37" t="n">
        <v>2.74</v>
      </c>
      <c r="F89" s="37" t="n">
        <v>3.25</v>
      </c>
      <c r="G89" s="37" t="n">
        <v>5.06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37" t="n">
        <v>7.71</v>
      </c>
      <c r="C90" s="37" t="n">
        <v>4.76</v>
      </c>
      <c r="D90" s="37" t="n">
        <v>6.04</v>
      </c>
      <c r="E90" s="37" t="n">
        <v>8.83</v>
      </c>
      <c r="F90" s="37" t="n">
        <v>9.92</v>
      </c>
      <c r="G90" s="37" t="n">
        <v>9.3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37" t="n">
        <v>3.33</v>
      </c>
      <c r="C91" s="37" t="n">
        <v>1.07</v>
      </c>
      <c r="D91" s="37" t="n">
        <v>2.04</v>
      </c>
      <c r="E91" s="37" t="n">
        <v>3.72</v>
      </c>
      <c r="F91" s="37" t="n">
        <v>5.17</v>
      </c>
      <c r="G91" s="37" t="n">
        <v>4.96</v>
      </c>
    </row>
    <row r="92" customFormat="false" ht="9.75" hidden="false" customHeight="true" outlineLevel="0" collapsed="false">
      <c r="A92" s="41" t="str">
        <f aca="false">Tav1!A90</f>
        <v>Cancelleria</v>
      </c>
      <c r="B92" s="37" t="n">
        <v>2.38</v>
      </c>
      <c r="C92" s="37" t="n">
        <v>0.41</v>
      </c>
      <c r="D92" s="37" t="n">
        <v>0.41</v>
      </c>
      <c r="E92" s="37" t="n">
        <v>2.03</v>
      </c>
      <c r="F92" s="37" t="n">
        <v>4.69</v>
      </c>
      <c r="G92" s="37" t="n">
        <v>4.94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37" t="n">
        <v>6.83</v>
      </c>
      <c r="C93" s="37" t="n">
        <v>6.3</v>
      </c>
      <c r="D93" s="37" t="n">
        <v>6.4</v>
      </c>
      <c r="E93" s="37" t="n">
        <v>6.47</v>
      </c>
      <c r="F93" s="37" t="n">
        <v>8.07</v>
      </c>
      <c r="G93" s="37" t="n">
        <v>6.28</v>
      </c>
    </row>
    <row r="94" customFormat="false" ht="9.75" hidden="false" customHeight="true" outlineLevel="0" collapsed="false">
      <c r="A94" s="41" t="str">
        <f aca="false">Tav1!A92</f>
        <v>Lotto e lotterie</v>
      </c>
      <c r="B94" s="37" t="n">
        <v>6.42</v>
      </c>
      <c r="C94" s="37" t="n">
        <v>2.7</v>
      </c>
      <c r="D94" s="37" t="n">
        <v>5.81</v>
      </c>
      <c r="E94" s="37" t="n">
        <v>7.04</v>
      </c>
      <c r="F94" s="37" t="n">
        <v>8.59</v>
      </c>
      <c r="G94" s="37" t="n">
        <v>8.19</v>
      </c>
    </row>
    <row r="95" customFormat="false" ht="9.75" hidden="false" customHeight="true" outlineLevel="0" collapsed="false">
      <c r="A95" s="41" t="str">
        <f aca="false">Tav1!A93</f>
        <v>Animali domestici</v>
      </c>
      <c r="B95" s="37" t="n">
        <v>3.85</v>
      </c>
      <c r="C95" s="37" t="n">
        <v>1.58</v>
      </c>
      <c r="D95" s="37" t="n">
        <v>4.1</v>
      </c>
      <c r="E95" s="37" t="n">
        <v>3.25</v>
      </c>
      <c r="F95" s="37" t="n">
        <v>4.37</v>
      </c>
      <c r="G95" s="37" t="n">
        <v>7.27</v>
      </c>
    </row>
    <row r="96" customFormat="false" ht="9.75" hidden="false" customHeight="true" outlineLevel="0" collapsed="false">
      <c r="A96" s="41" t="str">
        <f aca="false">Tav1!A94</f>
        <v>Piante e fiori</v>
      </c>
      <c r="B96" s="37" t="n">
        <v>6.01</v>
      </c>
      <c r="C96" s="37" t="n">
        <v>3.89</v>
      </c>
      <c r="D96" s="37" t="n">
        <v>5.04</v>
      </c>
      <c r="E96" s="37" t="n">
        <v>6.87</v>
      </c>
      <c r="F96" s="37" t="n">
        <v>7.58</v>
      </c>
      <c r="G96" s="37" t="n">
        <v>6.58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37" t="n">
        <v>4.65</v>
      </c>
      <c r="C97" s="37" t="n">
        <v>2.07</v>
      </c>
      <c r="D97" s="37" t="n">
        <v>5.07</v>
      </c>
      <c r="E97" s="37" t="n">
        <v>5.03</v>
      </c>
      <c r="F97" s="37" t="n">
        <v>5.58</v>
      </c>
      <c r="G97" s="37" t="n">
        <v>5.66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36" t="n">
        <v>166.69</v>
      </c>
      <c r="C98" s="36" t="n">
        <v>86.33</v>
      </c>
      <c r="D98" s="36" t="n">
        <v>129.85</v>
      </c>
      <c r="E98" s="36" t="n">
        <v>189.44</v>
      </c>
      <c r="F98" s="36" t="n">
        <v>231.68</v>
      </c>
      <c r="G98" s="36" t="n">
        <v>193.5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37" t="n">
        <v>30.81</v>
      </c>
      <c r="C99" s="37" t="n">
        <v>18.06</v>
      </c>
      <c r="D99" s="37" t="n">
        <v>23.23</v>
      </c>
      <c r="E99" s="37" t="n">
        <v>35.14</v>
      </c>
      <c r="F99" s="37" t="n">
        <v>39.44</v>
      </c>
      <c r="G99" s="37" t="n">
        <v>41.16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37" t="n">
        <v>22.53</v>
      </c>
      <c r="C100" s="37" t="n">
        <v>14.11</v>
      </c>
      <c r="D100" s="37" t="n">
        <v>19.29</v>
      </c>
      <c r="E100" s="37" t="n">
        <v>24.63</v>
      </c>
      <c r="F100" s="37" t="n">
        <v>27.82</v>
      </c>
      <c r="G100" s="37" t="n">
        <v>28.17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37" t="n">
        <v>6.73</v>
      </c>
      <c r="C101" s="37" t="n">
        <v>2.54</v>
      </c>
      <c r="D101" s="37" t="n">
        <v>6.62</v>
      </c>
      <c r="E101" s="37" t="n">
        <v>6.27</v>
      </c>
      <c r="F101" s="37" t="n">
        <v>10.04</v>
      </c>
      <c r="G101" s="37" t="n">
        <v>7.54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37" t="n">
        <v>3.39</v>
      </c>
      <c r="C102" s="37" t="n">
        <v>2.17</v>
      </c>
      <c r="D102" s="37" t="n">
        <v>2.07</v>
      </c>
      <c r="E102" s="37" t="n">
        <v>3.36</v>
      </c>
      <c r="F102" s="37" t="n">
        <v>5.25</v>
      </c>
      <c r="G102" s="37" t="n">
        <v>3.83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37" t="n">
        <v>14.37</v>
      </c>
      <c r="C103" s="37" t="n">
        <v>2.89</v>
      </c>
      <c r="D103" s="37" t="n">
        <v>8.84</v>
      </c>
      <c r="E103" s="37" t="n">
        <v>17.91</v>
      </c>
      <c r="F103" s="37" t="n">
        <v>22.88</v>
      </c>
      <c r="G103" s="37" t="n">
        <v>20.01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37" t="n">
        <v>9.16</v>
      </c>
      <c r="C104" s="37" t="n">
        <v>3.73</v>
      </c>
      <c r="D104" s="37" t="n">
        <v>9.02</v>
      </c>
      <c r="E104" s="37" t="n">
        <v>8.4</v>
      </c>
      <c r="F104" s="37" t="n">
        <v>13.31</v>
      </c>
      <c r="G104" s="37" t="n">
        <v>10.82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37" t="n">
        <v>31.37</v>
      </c>
      <c r="C105" s="37" t="n">
        <v>13.42</v>
      </c>
      <c r="D105" s="37" t="n">
        <v>25.03</v>
      </c>
      <c r="E105" s="37" t="n">
        <v>41.94</v>
      </c>
      <c r="F105" s="37" t="n">
        <v>46.79</v>
      </c>
      <c r="G105" s="37" t="n">
        <v>22.41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37" t="n">
        <v>39.68</v>
      </c>
      <c r="C106" s="37" t="n">
        <v>24.06</v>
      </c>
      <c r="D106" s="37" t="n">
        <v>28.81</v>
      </c>
      <c r="E106" s="37" t="n">
        <v>44.37</v>
      </c>
      <c r="F106" s="37" t="n">
        <v>51.45</v>
      </c>
      <c r="G106" s="37" t="n">
        <v>53.66</v>
      </c>
    </row>
    <row r="107" customFormat="false" ht="9.75" hidden="false" customHeight="true" outlineLevel="0" collapsed="false">
      <c r="A107" s="57" t="str">
        <f aca="false">Tav1!A105</f>
        <v>Non alimentari</v>
      </c>
      <c r="B107" s="36" t="n">
        <v>1352.13</v>
      </c>
      <c r="C107" s="36" t="n">
        <v>713.89</v>
      </c>
      <c r="D107" s="36" t="n">
        <v>1070.92</v>
      </c>
      <c r="E107" s="36" t="n">
        <v>1506.87</v>
      </c>
      <c r="F107" s="36" t="n">
        <v>1810.75</v>
      </c>
      <c r="G107" s="36" t="n">
        <v>1720.28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36" t="n">
        <v>1786.56</v>
      </c>
      <c r="C108" s="36" t="n">
        <v>956.63</v>
      </c>
      <c r="D108" s="36" t="n">
        <v>1437.82</v>
      </c>
      <c r="E108" s="36" t="n">
        <v>1968.83</v>
      </c>
      <c r="F108" s="36" t="n">
        <v>2351.35</v>
      </c>
      <c r="G108" s="36" t="n">
        <v>2337.6</v>
      </c>
    </row>
    <row r="109" customFormat="false" ht="9.75" hidden="false" customHeight="true" outlineLevel="0" collapsed="false">
      <c r="A109" s="58"/>
      <c r="B109" s="58"/>
      <c r="C109" s="58"/>
      <c r="D109" s="58"/>
      <c r="E109" s="58"/>
      <c r="F109" s="58"/>
      <c r="G109" s="58"/>
    </row>
    <row r="110" customFormat="false" ht="9.75" hidden="false" customHeight="true" outlineLevel="0" collapsed="false"/>
    <row r="111" customFormat="false" ht="9.75" hidden="false" customHeight="true" outlineLevel="0" collapsed="false"/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61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G109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31.7"/>
    <col collapsed="false" customWidth="true" hidden="false" outlineLevel="0" max="2" min="2" style="41" width="8.99"/>
    <col collapsed="false" customWidth="true" hidden="false" outlineLevel="0" max="7" min="3" style="41" width="7.28"/>
    <col collapsed="false" customWidth="false" hidden="false" outlineLevel="0" max="257" min="8" style="41" width="9.14"/>
  </cols>
  <sheetData>
    <row r="1" customFormat="false" ht="12" hidden="false" customHeight="false" outlineLevel="0" collapsed="false">
      <c r="A1" s="42" t="s">
        <v>116</v>
      </c>
      <c r="B1" s="43"/>
      <c r="C1" s="43"/>
      <c r="D1" s="43"/>
      <c r="E1" s="43"/>
      <c r="F1" s="43"/>
      <c r="G1" s="43"/>
    </row>
    <row r="2" customFormat="false" ht="21.75" hidden="false" customHeight="true" outlineLevel="0" collapsed="false">
      <c r="A2" s="42" t="s">
        <v>117</v>
      </c>
    </row>
    <row r="3" customFormat="false" ht="15.95" hidden="false" customHeight="true" outlineLevel="0" collapsed="false">
      <c r="A3" s="44" t="s">
        <v>2</v>
      </c>
      <c r="B3" s="13" t="s">
        <v>113</v>
      </c>
      <c r="C3" s="45" t="s">
        <v>114</v>
      </c>
      <c r="D3" s="45"/>
      <c r="E3" s="45"/>
      <c r="F3" s="45"/>
      <c r="G3" s="45"/>
    </row>
    <row r="4" s="47" customFormat="true" ht="15.95" hidden="false" customHeight="true" outlineLevel="0" collapsed="false">
      <c r="A4" s="44"/>
      <c r="B4" s="13"/>
      <c r="C4" s="46" t="n">
        <v>1</v>
      </c>
      <c r="D4" s="46" t="n">
        <v>2</v>
      </c>
      <c r="E4" s="46" t="n">
        <v>3</v>
      </c>
      <c r="F4" s="46" t="n">
        <v>4</v>
      </c>
      <c r="G4" s="46" t="s">
        <v>115</v>
      </c>
    </row>
    <row r="5" s="47" customFormat="true" ht="11.25" hidden="false" customHeight="true" outlineLevel="0" collapsed="false">
      <c r="A5" s="48"/>
      <c r="B5" s="49" t="s">
        <v>126</v>
      </c>
      <c r="C5" s="49"/>
      <c r="D5" s="49"/>
      <c r="E5" s="49"/>
      <c r="F5" s="49"/>
      <c r="G5" s="49"/>
    </row>
    <row r="6" s="52" customFormat="true" ht="10.5" hidden="false" customHeight="true" outlineLevel="0" collapsed="false">
      <c r="A6" s="50" t="str">
        <f aca="false">Tav1!A5</f>
        <v>Numero medio componenti</v>
      </c>
      <c r="B6" s="74" t="n">
        <v>2.8</v>
      </c>
      <c r="C6" s="74" t="n">
        <v>1</v>
      </c>
      <c r="D6" s="74" t="n">
        <v>2</v>
      </c>
      <c r="E6" s="74" t="n">
        <v>3</v>
      </c>
      <c r="F6" s="74" t="n">
        <v>4</v>
      </c>
      <c r="G6" s="74" t="n">
        <v>5.3</v>
      </c>
    </row>
    <row r="7" customFormat="false" ht="10.5" hidden="false" customHeight="true" outlineLevel="0" collapsed="false">
      <c r="A7" s="21" t="s">
        <v>127</v>
      </c>
      <c r="B7" s="72" t="n">
        <v>2404165</v>
      </c>
      <c r="C7" s="54" t="n">
        <v>22.865031310247</v>
      </c>
      <c r="D7" s="54" t="n">
        <v>23.2101681872916</v>
      </c>
      <c r="E7" s="54" t="n">
        <v>20.0224327365218</v>
      </c>
      <c r="F7" s="54" t="n">
        <v>23.871368229718</v>
      </c>
      <c r="G7" s="54" t="n">
        <v>10.0309991202767</v>
      </c>
      <c r="H7" s="55"/>
    </row>
    <row r="8" customFormat="false" ht="9.75" hidden="false" customHeight="true" outlineLevel="0" collapsed="false">
      <c r="A8" s="57" t="str">
        <f aca="false">Tav1!A7</f>
        <v>Pane e cereali</v>
      </c>
      <c r="B8" s="75" t="n">
        <v>71.67</v>
      </c>
      <c r="C8" s="75" t="n">
        <v>39.58</v>
      </c>
      <c r="D8" s="75" t="n">
        <v>60.67</v>
      </c>
      <c r="E8" s="75" t="n">
        <v>79.54</v>
      </c>
      <c r="F8" s="75" t="n">
        <v>91.35</v>
      </c>
      <c r="G8" s="75" t="n">
        <v>107.67</v>
      </c>
    </row>
    <row r="9" customFormat="false" ht="9.75" hidden="false" customHeight="true" outlineLevel="0" collapsed="false">
      <c r="A9" s="41" t="str">
        <f aca="false">Tav1!A8</f>
        <v>Pane, grissini e crackers</v>
      </c>
      <c r="B9" s="76" t="n">
        <v>29.78</v>
      </c>
      <c r="C9" s="76" t="n">
        <v>17.13</v>
      </c>
      <c r="D9" s="76" t="n">
        <v>25.38</v>
      </c>
      <c r="E9" s="76" t="n">
        <v>32.3</v>
      </c>
      <c r="F9" s="76" t="n">
        <v>37.2</v>
      </c>
      <c r="G9" s="76" t="n">
        <v>46.13</v>
      </c>
    </row>
    <row r="10" customFormat="false" ht="9.75" hidden="false" customHeight="true" outlineLevel="0" collapsed="false">
      <c r="A10" s="41" t="str">
        <f aca="false">Tav1!A9</f>
        <v>Biscotti</v>
      </c>
      <c r="B10" s="76" t="n">
        <v>7.21</v>
      </c>
      <c r="C10" s="76" t="n">
        <v>4.51</v>
      </c>
      <c r="D10" s="76" t="n">
        <v>6.15</v>
      </c>
      <c r="E10" s="76" t="n">
        <v>7.14</v>
      </c>
      <c r="F10" s="76" t="n">
        <v>9.31</v>
      </c>
      <c r="G10" s="76" t="n">
        <v>10.96</v>
      </c>
    </row>
    <row r="11" customFormat="false" ht="9.75" hidden="false" customHeight="true" outlineLevel="0" collapsed="false">
      <c r="A11" s="41" t="str">
        <f aca="false">Tav1!A10</f>
        <v>Pasta e riso</v>
      </c>
      <c r="B11" s="76" t="n">
        <v>15.56</v>
      </c>
      <c r="C11" s="76" t="n">
        <v>9.52</v>
      </c>
      <c r="D11" s="76" t="n">
        <v>14.23</v>
      </c>
      <c r="E11" s="76" t="n">
        <v>16.53</v>
      </c>
      <c r="F11" s="76" t="n">
        <v>19.18</v>
      </c>
      <c r="G11" s="76" t="n">
        <v>21.9</v>
      </c>
    </row>
    <row r="12" customFormat="false" ht="9.75" hidden="false" customHeight="true" outlineLevel="0" collapsed="false">
      <c r="A12" s="41" t="str">
        <f aca="false">Tav1!A11</f>
        <v>Pasticceria e dolciumi</v>
      </c>
      <c r="B12" s="76" t="n">
        <v>12.64</v>
      </c>
      <c r="C12" s="76" t="n">
        <v>5.81</v>
      </c>
      <c r="D12" s="76" t="n">
        <v>10.01</v>
      </c>
      <c r="E12" s="76" t="n">
        <v>15.41</v>
      </c>
      <c r="F12" s="76" t="n">
        <v>16.38</v>
      </c>
      <c r="G12" s="76" t="n">
        <v>19.81</v>
      </c>
    </row>
    <row r="13" customFormat="false" ht="9.75" hidden="false" customHeight="true" outlineLevel="0" collapsed="false">
      <c r="A13" s="57" t="str">
        <f aca="false">Tav1!A12</f>
        <v>Carne</v>
      </c>
      <c r="B13" s="75" t="n">
        <v>103.23</v>
      </c>
      <c r="C13" s="75" t="n">
        <v>51.65</v>
      </c>
      <c r="D13" s="75" t="n">
        <v>89.61</v>
      </c>
      <c r="E13" s="75" t="n">
        <v>117.39</v>
      </c>
      <c r="F13" s="75" t="n">
        <v>132.21</v>
      </c>
      <c r="G13" s="75" t="n">
        <v>155.07</v>
      </c>
    </row>
    <row r="14" customFormat="false" ht="9.75" hidden="false" customHeight="true" outlineLevel="0" collapsed="false">
      <c r="A14" s="41" t="str">
        <f aca="false">Tav1!A13</f>
        <v>Carne bovina</v>
      </c>
      <c r="B14" s="76" t="n">
        <v>40.01</v>
      </c>
      <c r="C14" s="76" t="n">
        <v>20.6</v>
      </c>
      <c r="D14" s="76" t="n">
        <v>38.21</v>
      </c>
      <c r="E14" s="76" t="n">
        <v>45.84</v>
      </c>
      <c r="F14" s="76" t="n">
        <v>49.68</v>
      </c>
      <c r="G14" s="76" t="n">
        <v>53.73</v>
      </c>
    </row>
    <row r="15" customFormat="false" ht="9.75" hidden="false" customHeight="true" outlineLevel="0" collapsed="false">
      <c r="A15" s="41" t="str">
        <f aca="false">Tav1!A14</f>
        <v>Carne suina</v>
      </c>
      <c r="B15" s="76" t="n">
        <v>11.62</v>
      </c>
      <c r="C15" s="76" t="n">
        <v>4.41</v>
      </c>
      <c r="D15" s="76" t="n">
        <v>9.09</v>
      </c>
      <c r="E15" s="76" t="n">
        <v>13.01</v>
      </c>
      <c r="F15" s="76" t="n">
        <v>16.21</v>
      </c>
      <c r="G15" s="76" t="n">
        <v>20.17</v>
      </c>
    </row>
    <row r="16" customFormat="false" ht="9.75" hidden="false" customHeight="true" outlineLevel="0" collapsed="false">
      <c r="A16" s="41" t="str">
        <f aca="false">Tav1!A15</f>
        <v>Pollame, conigli e selvaggina</v>
      </c>
      <c r="B16" s="76" t="n">
        <v>23.72</v>
      </c>
      <c r="C16" s="76" t="n">
        <v>14.08</v>
      </c>
      <c r="D16" s="76" t="n">
        <v>20.96</v>
      </c>
      <c r="E16" s="76" t="n">
        <v>26.63</v>
      </c>
      <c r="F16" s="76" t="n">
        <v>28.3</v>
      </c>
      <c r="G16" s="76" t="n">
        <v>35.34</v>
      </c>
    </row>
    <row r="17" customFormat="false" ht="9.75" hidden="false" customHeight="true" outlineLevel="0" collapsed="false">
      <c r="A17" s="41" t="str">
        <f aca="false">Tav1!A16</f>
        <v>Salumi</v>
      </c>
      <c r="B17" s="76" t="n">
        <v>19.91</v>
      </c>
      <c r="C17" s="76" t="n">
        <v>9.01</v>
      </c>
      <c r="D17" s="76" t="n">
        <v>14.63</v>
      </c>
      <c r="E17" s="76" t="n">
        <v>22.92</v>
      </c>
      <c r="F17" s="76" t="n">
        <v>27.5</v>
      </c>
      <c r="G17" s="76" t="n">
        <v>32.95</v>
      </c>
    </row>
    <row r="18" customFormat="false" ht="9.75" hidden="false" customHeight="true" outlineLevel="0" collapsed="false">
      <c r="A18" s="57" t="str">
        <f aca="false">Tav1!A17</f>
        <v>Pesce</v>
      </c>
      <c r="B18" s="75" t="n">
        <v>44.66</v>
      </c>
      <c r="C18" s="75" t="n">
        <v>27.91</v>
      </c>
      <c r="D18" s="75" t="n">
        <v>42.05</v>
      </c>
      <c r="E18" s="75" t="n">
        <v>50.19</v>
      </c>
      <c r="F18" s="75" t="n">
        <v>53.38</v>
      </c>
      <c r="G18" s="75" t="n">
        <v>57.09</v>
      </c>
    </row>
    <row r="19" customFormat="false" ht="9.75" hidden="false" customHeight="true" outlineLevel="0" collapsed="false">
      <c r="A19" s="57" t="str">
        <f aca="false">Tav1!A18</f>
        <v>Latte, formaggi e uova</v>
      </c>
      <c r="B19" s="75" t="n">
        <v>56.13</v>
      </c>
      <c r="C19" s="75" t="n">
        <v>33.01</v>
      </c>
      <c r="D19" s="75" t="n">
        <v>48.22</v>
      </c>
      <c r="E19" s="75" t="n">
        <v>63.4</v>
      </c>
      <c r="F19" s="75" t="n">
        <v>69.45</v>
      </c>
      <c r="G19" s="75" t="n">
        <v>80.97</v>
      </c>
    </row>
    <row r="20" customFormat="false" ht="9.75" hidden="false" customHeight="true" outlineLevel="0" collapsed="false">
      <c r="A20" s="41" t="str">
        <f aca="false">Tav1!A19</f>
        <v>Latte </v>
      </c>
      <c r="B20" s="76" t="n">
        <v>18.63</v>
      </c>
      <c r="C20" s="76" t="n">
        <v>9.93</v>
      </c>
      <c r="D20" s="76" t="n">
        <v>15.49</v>
      </c>
      <c r="E20" s="76" t="n">
        <v>20.86</v>
      </c>
      <c r="F20" s="76" t="n">
        <v>23.75</v>
      </c>
      <c r="G20" s="76" t="n">
        <v>29.13</v>
      </c>
    </row>
    <row r="21" customFormat="false" ht="9.75" hidden="false" customHeight="true" outlineLevel="0" collapsed="false">
      <c r="A21" s="41" t="str">
        <f aca="false">Tav1!A20</f>
        <v>Formaggi</v>
      </c>
      <c r="B21" s="76" t="n">
        <v>23.69</v>
      </c>
      <c r="C21" s="76" t="n">
        <v>14.8</v>
      </c>
      <c r="D21" s="76" t="n">
        <v>21.56</v>
      </c>
      <c r="E21" s="76" t="n">
        <v>27.06</v>
      </c>
      <c r="F21" s="76" t="n">
        <v>28.02</v>
      </c>
      <c r="G21" s="76" t="n">
        <v>31.84</v>
      </c>
    </row>
    <row r="22" customFormat="false" ht="9.75" hidden="false" customHeight="true" outlineLevel="0" collapsed="false">
      <c r="A22" s="41" t="str">
        <f aca="false">Tav1!A21</f>
        <v>Uova</v>
      </c>
      <c r="B22" s="76" t="n">
        <v>6</v>
      </c>
      <c r="C22" s="76" t="n">
        <v>3.78</v>
      </c>
      <c r="D22" s="76" t="n">
        <v>5.3</v>
      </c>
      <c r="E22" s="76" t="n">
        <v>6.72</v>
      </c>
      <c r="F22" s="76" t="n">
        <v>7.21</v>
      </c>
      <c r="G22" s="76" t="n">
        <v>8.33</v>
      </c>
    </row>
    <row r="23" customFormat="false" ht="9.75" hidden="false" customHeight="true" outlineLevel="0" collapsed="false">
      <c r="A23" s="57" t="str">
        <f aca="false">Tav1!A22</f>
        <v>Oli e grassi</v>
      </c>
      <c r="B23" s="75" t="n">
        <v>17.03</v>
      </c>
      <c r="C23" s="75" t="n">
        <v>11.26</v>
      </c>
      <c r="D23" s="75" t="n">
        <v>17.03</v>
      </c>
      <c r="E23" s="75" t="n">
        <v>17.94</v>
      </c>
      <c r="F23" s="75" t="n">
        <v>18.83</v>
      </c>
      <c r="G23" s="75" t="n">
        <v>24.04</v>
      </c>
    </row>
    <row r="24" customFormat="false" ht="9.75" hidden="false" customHeight="true" outlineLevel="0" collapsed="false">
      <c r="A24" s="41" t="str">
        <f aca="false">Tav1!A23</f>
        <v>Olio di oliva</v>
      </c>
      <c r="B24" s="76" t="n">
        <v>12.91</v>
      </c>
      <c r="C24" s="76" t="n">
        <v>8.68</v>
      </c>
      <c r="D24" s="76" t="n">
        <v>13.27</v>
      </c>
      <c r="E24" s="76" t="n">
        <v>13.28</v>
      </c>
      <c r="F24" s="76" t="n">
        <v>14.17</v>
      </c>
      <c r="G24" s="76" t="n">
        <v>18</v>
      </c>
    </row>
    <row r="25" customFormat="false" ht="9.75" hidden="false" customHeight="true" outlineLevel="0" collapsed="false">
      <c r="A25" s="57" t="str">
        <f aca="false">Tav1!A24</f>
        <v>Patate, frutta e ortaggi</v>
      </c>
      <c r="B25" s="75" t="n">
        <v>75.47</v>
      </c>
      <c r="C25" s="75" t="n">
        <v>48.88</v>
      </c>
      <c r="D25" s="75" t="n">
        <v>70.91</v>
      </c>
      <c r="E25" s="75" t="n">
        <v>83.11</v>
      </c>
      <c r="F25" s="75" t="n">
        <v>88.46</v>
      </c>
      <c r="G25" s="75" t="n">
        <v>100.51</v>
      </c>
    </row>
    <row r="26" customFormat="false" ht="9.75" hidden="false" customHeight="true" outlineLevel="0" collapsed="false">
      <c r="A26" s="41" t="str">
        <f aca="false">Tav1!A25</f>
        <v>Frutta</v>
      </c>
      <c r="B26" s="76" t="n">
        <v>37.89</v>
      </c>
      <c r="C26" s="76" t="n">
        <v>23.81</v>
      </c>
      <c r="D26" s="76" t="n">
        <v>34.86</v>
      </c>
      <c r="E26" s="76" t="n">
        <v>42.25</v>
      </c>
      <c r="F26" s="76" t="n">
        <v>45.45</v>
      </c>
      <c r="G26" s="76" t="n">
        <v>50.23</v>
      </c>
    </row>
    <row r="27" customFormat="false" ht="9.75" hidden="false" customHeight="true" outlineLevel="0" collapsed="false">
      <c r="A27" s="57" t="str">
        <f aca="false">Tav1!A26</f>
        <v>Zucchero, caffè e drogheria</v>
      </c>
      <c r="B27" s="75" t="n">
        <v>31.6</v>
      </c>
      <c r="C27" s="75" t="n">
        <v>19.55</v>
      </c>
      <c r="D27" s="75" t="n">
        <v>29.11</v>
      </c>
      <c r="E27" s="75" t="n">
        <v>34.57</v>
      </c>
      <c r="F27" s="75" t="n">
        <v>39.07</v>
      </c>
      <c r="G27" s="75" t="n">
        <v>41.11</v>
      </c>
    </row>
    <row r="28" customFormat="false" ht="9.75" hidden="false" customHeight="true" outlineLevel="0" collapsed="false">
      <c r="A28" s="41" t="str">
        <f aca="false">Tav1!A27</f>
        <v>Zucchero</v>
      </c>
      <c r="B28" s="76" t="n">
        <v>5.14</v>
      </c>
      <c r="C28" s="76" t="n">
        <v>3.65</v>
      </c>
      <c r="D28" s="76" t="n">
        <v>4.93</v>
      </c>
      <c r="E28" s="76" t="n">
        <v>5.32</v>
      </c>
      <c r="F28" s="76" t="n">
        <v>5.96</v>
      </c>
      <c r="G28" s="76" t="n">
        <v>6.7</v>
      </c>
    </row>
    <row r="29" customFormat="false" ht="9.75" hidden="false" customHeight="true" outlineLevel="0" collapsed="false">
      <c r="A29" s="41" t="str">
        <f aca="false">Tav1!A28</f>
        <v>Caffè, tè e cacao</v>
      </c>
      <c r="B29" s="76" t="n">
        <v>12.99</v>
      </c>
      <c r="C29" s="76" t="n">
        <v>8.92</v>
      </c>
      <c r="D29" s="76" t="n">
        <v>12.95</v>
      </c>
      <c r="E29" s="76" t="n">
        <v>14.43</v>
      </c>
      <c r="F29" s="76" t="n">
        <v>14.49</v>
      </c>
      <c r="G29" s="76" t="n">
        <v>15.92</v>
      </c>
    </row>
    <row r="30" customFormat="false" ht="9.75" hidden="false" customHeight="true" outlineLevel="0" collapsed="false">
      <c r="A30" s="41" t="str">
        <f aca="false">Tav1!A29</f>
        <v>Gelati</v>
      </c>
      <c r="B30" s="76" t="n">
        <v>6.19</v>
      </c>
      <c r="C30" s="76" t="n">
        <v>2.67</v>
      </c>
      <c r="D30" s="76" t="n">
        <v>5.3</v>
      </c>
      <c r="E30" s="76" t="n">
        <v>6.87</v>
      </c>
      <c r="F30" s="76" t="n">
        <v>8.84</v>
      </c>
      <c r="G30" s="76" t="n">
        <v>8.53</v>
      </c>
    </row>
    <row r="31" customFormat="false" ht="9.75" hidden="false" customHeight="true" outlineLevel="0" collapsed="false">
      <c r="A31" s="57" t="str">
        <f aca="false">Tav1!A30</f>
        <v>Bevande</v>
      </c>
      <c r="B31" s="75" t="n">
        <v>36.73</v>
      </c>
      <c r="C31" s="75" t="n">
        <v>20.22</v>
      </c>
      <c r="D31" s="75" t="n">
        <v>32.71</v>
      </c>
      <c r="E31" s="75" t="n">
        <v>40.72</v>
      </c>
      <c r="F31" s="75" t="n">
        <v>46.4</v>
      </c>
      <c r="G31" s="75" t="n">
        <v>52.63</v>
      </c>
    </row>
    <row r="32" customFormat="false" ht="9.75" hidden="false" customHeight="true" outlineLevel="0" collapsed="false">
      <c r="A32" s="41" t="str">
        <f aca="false">Tav1!A31</f>
        <v>Vino</v>
      </c>
      <c r="B32" s="76" t="n">
        <v>7.93</v>
      </c>
      <c r="C32" s="76" t="n">
        <v>3.65</v>
      </c>
      <c r="D32" s="76" t="n">
        <v>8.12</v>
      </c>
      <c r="E32" s="76" t="n">
        <v>8.29</v>
      </c>
      <c r="F32" s="76" t="n">
        <v>10.59</v>
      </c>
      <c r="G32" s="76" t="n">
        <v>10.17</v>
      </c>
    </row>
    <row r="33" customFormat="false" ht="9.75" hidden="false" customHeight="true" outlineLevel="0" collapsed="false">
      <c r="A33" s="41" t="str">
        <f aca="false">Tav1!A32</f>
        <v>Birra</v>
      </c>
      <c r="B33" s="76" t="n">
        <v>4.97</v>
      </c>
      <c r="C33" s="76" t="n">
        <v>2.1</v>
      </c>
      <c r="D33" s="76" t="n">
        <v>4.09</v>
      </c>
      <c r="E33" s="76" t="n">
        <v>6.14</v>
      </c>
      <c r="F33" s="76" t="n">
        <v>6.33</v>
      </c>
      <c r="G33" s="76" t="n">
        <v>7.98</v>
      </c>
    </row>
    <row r="34" customFormat="false" ht="9.75" hidden="false" customHeight="true" outlineLevel="0" collapsed="false">
      <c r="A34" s="41" t="str">
        <f aca="false">Tav1!A33</f>
        <v>Acqua minerale</v>
      </c>
      <c r="B34" s="76" t="n">
        <v>12.69</v>
      </c>
      <c r="C34" s="76" t="n">
        <v>9.63</v>
      </c>
      <c r="D34" s="76" t="n">
        <v>12.36</v>
      </c>
      <c r="E34" s="76" t="n">
        <v>13.64</v>
      </c>
      <c r="F34" s="76" t="n">
        <v>13.81</v>
      </c>
      <c r="G34" s="76" t="n">
        <v>15.88</v>
      </c>
    </row>
    <row r="35" customFormat="false" ht="9.75" hidden="false" customHeight="true" outlineLevel="0" collapsed="false">
      <c r="A35" s="57" t="str">
        <f aca="false">Tav1!A34</f>
        <v>Alimentari e bevande</v>
      </c>
      <c r="B35" s="75" t="n">
        <v>436.52</v>
      </c>
      <c r="C35" s="75" t="n">
        <v>252.07</v>
      </c>
      <c r="D35" s="75" t="n">
        <v>390.33</v>
      </c>
      <c r="E35" s="75" t="n">
        <v>486.85</v>
      </c>
      <c r="F35" s="75" t="n">
        <v>539.16</v>
      </c>
      <c r="G35" s="75" t="n">
        <v>619.1</v>
      </c>
    </row>
    <row r="36" customFormat="false" ht="9.75" hidden="false" customHeight="true" outlineLevel="0" collapsed="false">
      <c r="A36" s="57" t="str">
        <f aca="false">Tav1!A35</f>
        <v>Tabacchi</v>
      </c>
      <c r="B36" s="75" t="n">
        <v>19.24</v>
      </c>
      <c r="C36" s="75" t="n">
        <v>7.04</v>
      </c>
      <c r="D36" s="75" t="n">
        <v>14.7</v>
      </c>
      <c r="E36" s="75" t="n">
        <v>24.7</v>
      </c>
      <c r="F36" s="75" t="n">
        <v>26.72</v>
      </c>
      <c r="G36" s="75" t="n">
        <v>28.91</v>
      </c>
    </row>
    <row r="37" customFormat="false" ht="9.75" hidden="false" customHeight="true" outlineLevel="0" collapsed="false">
      <c r="A37" s="57" t="str">
        <f aca="false">Tav1!A36</f>
        <v>Abbigliamento e calzature</v>
      </c>
      <c r="B37" s="75" t="n">
        <v>166.92</v>
      </c>
      <c r="C37" s="75" t="n">
        <v>69.04</v>
      </c>
      <c r="D37" s="75" t="n">
        <v>105.5</v>
      </c>
      <c r="E37" s="75" t="n">
        <v>178.13</v>
      </c>
      <c r="F37" s="75" t="n">
        <v>275.83</v>
      </c>
      <c r="G37" s="75" t="n">
        <v>250.62</v>
      </c>
    </row>
    <row r="38" customFormat="false" ht="9.75" hidden="false" customHeight="true" outlineLevel="0" collapsed="false">
      <c r="A38" s="41" t="str">
        <f aca="false">Tav1!A37</f>
        <v>Abbigliamento</v>
      </c>
      <c r="B38" s="76" t="n">
        <v>124.15</v>
      </c>
      <c r="C38" s="76" t="n">
        <v>45.88</v>
      </c>
      <c r="D38" s="76" t="n">
        <v>76.15</v>
      </c>
      <c r="E38" s="76" t="n">
        <v>136.17</v>
      </c>
      <c r="F38" s="76" t="n">
        <v>209.79</v>
      </c>
      <c r="G38" s="76" t="n">
        <v>185.82</v>
      </c>
    </row>
    <row r="39" customFormat="false" ht="9.75" hidden="false" customHeight="true" outlineLevel="0" collapsed="false">
      <c r="A39" s="41" t="str">
        <f aca="false">Tav1!A38</f>
        <v>Calzature</v>
      </c>
      <c r="B39" s="76" t="n">
        <v>35.03</v>
      </c>
      <c r="C39" s="76" t="n">
        <v>18.21</v>
      </c>
      <c r="D39" s="76" t="n">
        <v>22.41</v>
      </c>
      <c r="E39" s="76" t="n">
        <v>32.84</v>
      </c>
      <c r="F39" s="76" t="n">
        <v>56.48</v>
      </c>
      <c r="G39" s="76" t="n">
        <v>55.88</v>
      </c>
    </row>
    <row r="40" customFormat="false" ht="9.75" hidden="false" customHeight="true" outlineLevel="0" collapsed="false">
      <c r="A40" s="41" t="str">
        <f aca="false">Tav1!A39</f>
        <v>Riparazioni di abbigliamento e calzature</v>
      </c>
      <c r="B40" s="76" t="n">
        <v>3.5</v>
      </c>
      <c r="C40" s="76" t="n">
        <v>2.82</v>
      </c>
      <c r="D40" s="76" t="n">
        <v>3.6</v>
      </c>
      <c r="E40" s="76" t="n">
        <v>3.66</v>
      </c>
      <c r="F40" s="76" t="n">
        <v>3.75</v>
      </c>
      <c r="G40" s="76" t="n">
        <v>3.9</v>
      </c>
    </row>
    <row r="41" customFormat="false" ht="9.75" hidden="false" customHeight="true" outlineLevel="0" collapsed="false">
      <c r="A41" s="25" t="s">
        <v>45</v>
      </c>
      <c r="B41" s="75" t="n">
        <v>380.48</v>
      </c>
      <c r="C41" s="75" t="n">
        <v>338.88</v>
      </c>
      <c r="D41" s="75" t="n">
        <v>366.8</v>
      </c>
      <c r="E41" s="75" t="n">
        <v>406.5</v>
      </c>
      <c r="F41" s="75" t="n">
        <v>420.65</v>
      </c>
      <c r="G41" s="75" t="n">
        <v>359.42</v>
      </c>
    </row>
    <row r="42" customFormat="false" ht="9.75" hidden="false" customHeight="true" outlineLevel="0" collapsed="false">
      <c r="A42" s="41" t="str">
        <f aca="false">Tav1!A41</f>
        <v>Affitto </v>
      </c>
      <c r="B42" s="76" t="n">
        <v>37.15</v>
      </c>
      <c r="C42" s="76" t="n">
        <v>37.78</v>
      </c>
      <c r="D42" s="76" t="n">
        <v>42.11</v>
      </c>
      <c r="E42" s="76" t="n">
        <v>38.75</v>
      </c>
      <c r="F42" s="76" t="n">
        <v>32.2</v>
      </c>
      <c r="G42" s="76" t="n">
        <v>32.78</v>
      </c>
    </row>
    <row r="43" customFormat="false" ht="9.75" hidden="false" customHeight="true" outlineLevel="0" collapsed="false">
      <c r="A43" s="41" t="str">
        <f aca="false">Tav1!A42</f>
        <v>Fitto figurativo</v>
      </c>
      <c r="B43" s="76" t="n">
        <v>275.21</v>
      </c>
      <c r="C43" s="76" t="n">
        <v>246.34</v>
      </c>
      <c r="D43" s="76" t="n">
        <v>272.82</v>
      </c>
      <c r="E43" s="76" t="n">
        <v>283.22</v>
      </c>
      <c r="F43" s="76" t="n">
        <v>295.91</v>
      </c>
      <c r="G43" s="76" t="n">
        <v>281.29</v>
      </c>
    </row>
    <row r="44" customFormat="false" ht="9.75" hidden="false" customHeight="true" outlineLevel="0" collapsed="false">
      <c r="A44" s="41" t="str">
        <f aca="false">Tav1!A43</f>
        <v>Acqua e condominio </v>
      </c>
      <c r="B44" s="76" t="n">
        <v>17.64</v>
      </c>
      <c r="C44" s="76" t="n">
        <v>14.04</v>
      </c>
      <c r="D44" s="76" t="n">
        <v>16.92</v>
      </c>
      <c r="E44" s="76" t="n">
        <v>19.73</v>
      </c>
      <c r="F44" s="76" t="n">
        <v>19.56</v>
      </c>
      <c r="G44" s="76" t="n">
        <v>18.8</v>
      </c>
    </row>
    <row r="45" customFormat="false" ht="9.75" hidden="false" customHeight="true" outlineLevel="0" collapsed="false">
      <c r="A45" s="41" t="str">
        <f aca="false">Tav1!A44</f>
        <v>Manutenzione ordinaria</v>
      </c>
      <c r="B45" s="76" t="n">
        <v>12.34</v>
      </c>
      <c r="C45" s="76" t="n">
        <v>11.71</v>
      </c>
      <c r="D45" s="76" t="n">
        <v>11.01</v>
      </c>
      <c r="E45" s="76" t="n">
        <v>13.62</v>
      </c>
      <c r="F45" s="76" t="n">
        <v>15.54</v>
      </c>
      <c r="G45" s="76" t="n">
        <v>6.69</v>
      </c>
    </row>
    <row r="46" customFormat="false" ht="9.75" hidden="false" customHeight="true" outlineLevel="0" collapsed="false">
      <c r="A46" s="41" t="str">
        <f aca="false">Tav1!A45</f>
        <v>Manutenzione straordinaria</v>
      </c>
      <c r="B46" s="76" t="n">
        <v>35.9</v>
      </c>
      <c r="C46" s="76" t="s">
        <v>74</v>
      </c>
      <c r="D46" s="76" t="n">
        <v>21.2</v>
      </c>
      <c r="E46" s="76" t="n">
        <v>48.74</v>
      </c>
      <c r="F46" s="76" t="n">
        <v>55.11</v>
      </c>
      <c r="G46" s="76" t="s">
        <v>74</v>
      </c>
    </row>
    <row r="47" customFormat="false" ht="9.75" hidden="false" customHeight="true" outlineLevel="0" collapsed="false">
      <c r="A47" s="57" t="str">
        <f aca="false">Tav1!A46</f>
        <v>Combustibili ed energia</v>
      </c>
      <c r="B47" s="75" t="n">
        <v>72.86</v>
      </c>
      <c r="C47" s="75" t="n">
        <v>48.17</v>
      </c>
      <c r="D47" s="75" t="n">
        <v>65.29</v>
      </c>
      <c r="E47" s="75" t="n">
        <v>78.95</v>
      </c>
      <c r="F47" s="75" t="n">
        <v>88.68</v>
      </c>
      <c r="G47" s="75" t="n">
        <v>96.86</v>
      </c>
    </row>
    <row r="48" customFormat="false" ht="9.75" hidden="false" customHeight="true" outlineLevel="0" collapsed="false">
      <c r="A48" s="41" t="str">
        <f aca="false">Tav1!A47</f>
        <v>Energia elettrica</v>
      </c>
      <c r="B48" s="76" t="n">
        <v>44.46</v>
      </c>
      <c r="C48" s="76" t="n">
        <v>30.03</v>
      </c>
      <c r="D48" s="76" t="n">
        <v>39.91</v>
      </c>
      <c r="E48" s="76" t="n">
        <v>49.04</v>
      </c>
      <c r="F48" s="76" t="n">
        <v>52.14</v>
      </c>
      <c r="G48" s="76" t="n">
        <v>60.45</v>
      </c>
    </row>
    <row r="49" customFormat="false" ht="9.75" hidden="false" customHeight="true" outlineLevel="0" collapsed="false">
      <c r="A49" s="41" t="str">
        <f aca="false">Tav1!A48</f>
        <v>Gas</v>
      </c>
      <c r="B49" s="76" t="n">
        <v>20.34</v>
      </c>
      <c r="C49" s="76" t="n">
        <v>12.66</v>
      </c>
      <c r="D49" s="76" t="n">
        <v>18.94</v>
      </c>
      <c r="E49" s="76" t="n">
        <v>20.49</v>
      </c>
      <c r="F49" s="76" t="n">
        <v>26.93</v>
      </c>
      <c r="G49" s="76" t="n">
        <v>25.08</v>
      </c>
    </row>
    <row r="50" customFormat="false" ht="9.75" hidden="false" customHeight="true" outlineLevel="0" collapsed="false">
      <c r="A50" s="41" t="str">
        <f aca="false">Tav1!A49</f>
        <v>Riscaldamento centralizzato</v>
      </c>
      <c r="B50" s="76" t="n">
        <v>1.98</v>
      </c>
      <c r="C50" s="76" t="n">
        <v>2.6</v>
      </c>
      <c r="D50" s="76" t="n">
        <v>1.69</v>
      </c>
      <c r="E50" s="76" t="n">
        <v>1.81</v>
      </c>
      <c r="F50" s="76" t="n">
        <v>2.03</v>
      </c>
      <c r="G50" s="76" t="n">
        <v>1.51</v>
      </c>
    </row>
    <row r="51" customFormat="false" ht="9.75" hidden="false" customHeight="true" outlineLevel="0" collapsed="false">
      <c r="A51" s="57" t="str">
        <f aca="false">Tav1!A50</f>
        <v>Mobili, elettrod. e servizi per la casa</v>
      </c>
      <c r="B51" s="75" t="n">
        <v>135.91</v>
      </c>
      <c r="C51" s="75" t="n">
        <v>72.83</v>
      </c>
      <c r="D51" s="75" t="n">
        <v>116.8</v>
      </c>
      <c r="E51" s="75" t="n">
        <v>150.88</v>
      </c>
      <c r="F51" s="75" t="n">
        <v>206.18</v>
      </c>
      <c r="G51" s="75" t="n">
        <v>126.77</v>
      </c>
    </row>
    <row r="52" customFormat="false" ht="9.75" hidden="false" customHeight="true" outlineLevel="0" collapsed="false">
      <c r="A52" s="41" t="str">
        <f aca="false">Tav1!A51</f>
        <v>Elettrodomestici</v>
      </c>
      <c r="B52" s="76" t="n">
        <v>6.18</v>
      </c>
      <c r="C52" s="76" t="n">
        <v>4.18</v>
      </c>
      <c r="D52" s="76" t="n">
        <v>3.77</v>
      </c>
      <c r="E52" s="76" t="n">
        <v>6.5</v>
      </c>
      <c r="F52" s="76" t="n">
        <v>9.19</v>
      </c>
      <c r="G52" s="76" t="n">
        <v>8.51</v>
      </c>
    </row>
    <row r="53" customFormat="false" ht="9.75" hidden="false" customHeight="true" outlineLevel="0" collapsed="false">
      <c r="A53" s="41" t="str">
        <f aca="false">Tav1!A52</f>
        <v>Mobili</v>
      </c>
      <c r="B53" s="76" t="n">
        <v>40.77</v>
      </c>
      <c r="C53" s="76" t="s">
        <v>74</v>
      </c>
      <c r="D53" s="76" t="n">
        <v>31.48</v>
      </c>
      <c r="E53" s="76" t="n">
        <v>44.57</v>
      </c>
      <c r="F53" s="76" t="n">
        <v>88.95</v>
      </c>
      <c r="G53" s="76" t="s">
        <v>74</v>
      </c>
    </row>
    <row r="54" customFormat="false" ht="9.75" hidden="false" customHeight="true" outlineLevel="0" collapsed="false">
      <c r="A54" s="41" t="str">
        <f aca="false">Tav1!A53</f>
        <v>Articoli di arredamento</v>
      </c>
      <c r="B54" s="76" t="n">
        <v>6.57</v>
      </c>
      <c r="C54" s="76" t="s">
        <v>74</v>
      </c>
      <c r="D54" s="76" t="n">
        <v>8.1</v>
      </c>
      <c r="E54" s="76" t="n">
        <v>7.44</v>
      </c>
      <c r="F54" s="76" t="n">
        <v>9.78</v>
      </c>
      <c r="G54" s="76" t="s">
        <v>74</v>
      </c>
    </row>
    <row r="55" customFormat="false" ht="9.75" hidden="false" customHeight="true" outlineLevel="0" collapsed="false">
      <c r="A55" s="41" t="str">
        <f aca="false">Tav1!A54</f>
        <v>Biancheria per la casa</v>
      </c>
      <c r="B55" s="76" t="n">
        <v>6.45</v>
      </c>
      <c r="C55" s="76" t="s">
        <v>74</v>
      </c>
      <c r="D55" s="76" t="n">
        <v>4.48</v>
      </c>
      <c r="E55" s="76" t="n">
        <v>9.06</v>
      </c>
      <c r="F55" s="76" t="n">
        <v>10.35</v>
      </c>
      <c r="G55" s="76" t="n">
        <v>8.2</v>
      </c>
    </row>
    <row r="56" customFormat="false" ht="9.75" hidden="false" customHeight="true" outlineLevel="0" collapsed="false">
      <c r="A56" s="41" t="str">
        <f aca="false">Tav1!A55</f>
        <v>Detersivi</v>
      </c>
      <c r="B56" s="76" t="n">
        <v>21.12</v>
      </c>
      <c r="C56" s="76" t="n">
        <v>12.47</v>
      </c>
      <c r="D56" s="76" t="n">
        <v>21.12</v>
      </c>
      <c r="E56" s="76" t="n">
        <v>23.4</v>
      </c>
      <c r="F56" s="76" t="n">
        <v>24.37</v>
      </c>
      <c r="G56" s="76" t="n">
        <v>28.57</v>
      </c>
    </row>
    <row r="57" customFormat="false" ht="9.75" hidden="false" customHeight="true" outlineLevel="0" collapsed="false">
      <c r="A57" s="41" t="str">
        <f aca="false">Tav1!A56</f>
        <v>Pentole, posate ed altre stoviglie</v>
      </c>
      <c r="B57" s="76" t="n">
        <v>2.84</v>
      </c>
      <c r="C57" s="76" t="n">
        <v>2.63</v>
      </c>
      <c r="D57" s="76" t="n">
        <v>3.21</v>
      </c>
      <c r="E57" s="76" t="n">
        <v>1.91</v>
      </c>
      <c r="F57" s="76" t="n">
        <v>3.68</v>
      </c>
      <c r="G57" s="76" t="n">
        <v>2.29</v>
      </c>
    </row>
    <row r="58" customFormat="false" ht="9.75" hidden="false" customHeight="true" outlineLevel="0" collapsed="false">
      <c r="A58" s="41" t="str">
        <f aca="false">Tav1!A57</f>
        <v>Tovaglioli e piatti di carta, contenitori di alluminio ecc.</v>
      </c>
      <c r="B58" s="76" t="n">
        <v>12.89</v>
      </c>
      <c r="C58" s="76" t="n">
        <v>8.21</v>
      </c>
      <c r="D58" s="76" t="n">
        <v>11.91</v>
      </c>
      <c r="E58" s="76" t="n">
        <v>15.08</v>
      </c>
      <c r="F58" s="76" t="n">
        <v>14.61</v>
      </c>
      <c r="G58" s="76" t="n">
        <v>17.37</v>
      </c>
    </row>
    <row r="59" customFormat="false" ht="9.75" hidden="false" customHeight="true" outlineLevel="0" collapsed="false">
      <c r="A59" s="41" t="str">
        <f aca="false">Tav1!A58</f>
        <v>Lavanderia e tintoria</v>
      </c>
      <c r="B59" s="76" t="n">
        <v>7.84</v>
      </c>
      <c r="C59" s="76" t="n">
        <v>5.59</v>
      </c>
      <c r="D59" s="76" t="n">
        <v>6.88</v>
      </c>
      <c r="E59" s="76" t="n">
        <v>10.11</v>
      </c>
      <c r="F59" s="76" t="n">
        <v>8.06</v>
      </c>
      <c r="G59" s="76" t="n">
        <v>10.12</v>
      </c>
    </row>
    <row r="60" customFormat="false" ht="9.75" hidden="false" customHeight="true" outlineLevel="0" collapsed="false">
      <c r="A60" s="41" t="str">
        <f aca="false">Tav1!A59</f>
        <v>Servizi domestici</v>
      </c>
      <c r="B60" s="76" t="n">
        <v>10.95</v>
      </c>
      <c r="C60" s="76" t="n">
        <v>13.83</v>
      </c>
      <c r="D60" s="76" t="n">
        <v>9.25</v>
      </c>
      <c r="E60" s="76" t="n">
        <v>12.55</v>
      </c>
      <c r="F60" s="76" t="n">
        <v>9.74</v>
      </c>
      <c r="G60" s="76" t="n">
        <v>7.97</v>
      </c>
    </row>
    <row r="61" customFormat="false" ht="9.75" hidden="false" customHeight="true" outlineLevel="0" collapsed="false">
      <c r="A61" s="58" t="str">
        <f aca="false">Tav1!A60</f>
        <v>Riparazioni di mobili, elettrod. e biancheria</v>
      </c>
      <c r="B61" s="77" t="n">
        <v>9.4</v>
      </c>
      <c r="C61" s="77" t="n">
        <v>5.98</v>
      </c>
      <c r="D61" s="77" t="n">
        <v>8.85</v>
      </c>
      <c r="E61" s="77" t="n">
        <v>8.75</v>
      </c>
      <c r="F61" s="77" t="n">
        <v>13.9</v>
      </c>
      <c r="G61" s="77" t="n">
        <v>9.08</v>
      </c>
    </row>
    <row r="62" customFormat="false" ht="12" hidden="false" customHeight="false" outlineLevel="0" collapsed="false">
      <c r="A62" s="42" t="s">
        <v>116</v>
      </c>
      <c r="B62" s="43"/>
      <c r="C62" s="43"/>
      <c r="D62" s="43"/>
      <c r="E62" s="43"/>
      <c r="F62" s="43"/>
      <c r="G62" s="43"/>
    </row>
    <row r="63" customFormat="false" ht="21.75" hidden="false" customHeight="true" outlineLevel="0" collapsed="false">
      <c r="A63" s="42" t="s">
        <v>117</v>
      </c>
    </row>
    <row r="64" customFormat="false" ht="15.95" hidden="false" customHeight="true" outlineLevel="0" collapsed="false">
      <c r="A64" s="60" t="str">
        <f aca="false">A3</f>
        <v>GRUPPI E CATEGORIE DI CONSUMO</v>
      </c>
      <c r="B64" s="13" t="s">
        <v>113</v>
      </c>
      <c r="C64" s="45" t="str">
        <f aca="false">C3</f>
        <v>NUMERO COMPONENTI</v>
      </c>
      <c r="D64" s="45"/>
      <c r="E64" s="45"/>
      <c r="F64" s="45"/>
      <c r="G64" s="45"/>
    </row>
    <row r="65" customFormat="false" ht="15.95" hidden="false" customHeight="true" outlineLevel="0" collapsed="false">
      <c r="A65" s="60"/>
      <c r="B65" s="13"/>
      <c r="C65" s="46" t="n">
        <f aca="false">C4</f>
        <v>1</v>
      </c>
      <c r="D65" s="46" t="n">
        <f aca="false">D4</f>
        <v>2</v>
      </c>
      <c r="E65" s="46" t="n">
        <f aca="false">E4</f>
        <v>3</v>
      </c>
      <c r="F65" s="46" t="n">
        <f aca="false">F4</f>
        <v>4</v>
      </c>
      <c r="G65" s="46" t="str">
        <f aca="false">G4</f>
        <v>5 e più</v>
      </c>
    </row>
    <row r="66" customFormat="false" ht="11.25" hidden="false" customHeight="true" outlineLevel="0" collapsed="false">
      <c r="A66" s="48"/>
      <c r="B66" s="49" t="s">
        <v>126</v>
      </c>
      <c r="C66" s="49"/>
      <c r="D66" s="49"/>
      <c r="E66" s="49"/>
      <c r="F66" s="49"/>
      <c r="G66" s="49"/>
    </row>
    <row r="67" customFormat="false" ht="12" hidden="false" customHeight="true" outlineLevel="0" collapsed="false">
      <c r="A67" s="57" t="str">
        <f aca="false">Tav1!A65</f>
        <v>Sanità</v>
      </c>
      <c r="B67" s="36" t="n">
        <v>62.59</v>
      </c>
      <c r="C67" s="36" t="n">
        <v>45.38</v>
      </c>
      <c r="D67" s="36" t="n">
        <v>57.8</v>
      </c>
      <c r="E67" s="36" t="n">
        <v>63.22</v>
      </c>
      <c r="F67" s="36" t="n">
        <v>76.29</v>
      </c>
      <c r="G67" s="36" t="n">
        <v>79.05</v>
      </c>
    </row>
    <row r="68" customFormat="false" ht="9.75" hidden="false" customHeight="true" outlineLevel="0" collapsed="false">
      <c r="A68" s="41" t="str">
        <f aca="false">Tav1!A66</f>
        <v>Medicinali</v>
      </c>
      <c r="B68" s="37" t="n">
        <v>32.26</v>
      </c>
      <c r="C68" s="37" t="n">
        <v>27.44</v>
      </c>
      <c r="D68" s="37" t="n">
        <v>32.81</v>
      </c>
      <c r="E68" s="37" t="n">
        <v>34.89</v>
      </c>
      <c r="F68" s="37" t="n">
        <v>32.04</v>
      </c>
      <c r="G68" s="37" t="n">
        <v>37.19</v>
      </c>
    </row>
    <row r="69" customFormat="false" ht="9.75" hidden="false" customHeight="true" outlineLevel="0" collapsed="false">
      <c r="A69" s="41" t="str">
        <f aca="false">Tav1!A67</f>
        <v>Visite mediche generiche e specialistiche</v>
      </c>
      <c r="B69" s="37" t="n">
        <v>16.62</v>
      </c>
      <c r="C69" s="37" t="n">
        <v>10.03</v>
      </c>
      <c r="D69" s="37" t="n">
        <v>11.5</v>
      </c>
      <c r="E69" s="37" t="n">
        <v>13.44</v>
      </c>
      <c r="F69" s="37" t="n">
        <v>26.97</v>
      </c>
      <c r="G69" s="37" t="n">
        <v>25.18</v>
      </c>
    </row>
    <row r="70" customFormat="false" ht="9.75" hidden="false" customHeight="true" outlineLevel="0" collapsed="false">
      <c r="A70" s="57" t="str">
        <f aca="false">Tav1!A68</f>
        <v>Trasporti</v>
      </c>
      <c r="B70" s="36" t="n">
        <v>256.65</v>
      </c>
      <c r="C70" s="36" t="n">
        <v>91.88</v>
      </c>
      <c r="D70" s="36" t="n">
        <v>178.3</v>
      </c>
      <c r="E70" s="36" t="n">
        <v>281.29</v>
      </c>
      <c r="F70" s="36" t="n">
        <v>392.78</v>
      </c>
      <c r="G70" s="36" t="n">
        <v>440.4</v>
      </c>
    </row>
    <row r="71" customFormat="false" ht="9.75" hidden="false" customHeight="true" outlineLevel="0" collapsed="false">
      <c r="A71" s="41" t="str">
        <f aca="false">Tav1!A69</f>
        <v>Acquisto di auto</v>
      </c>
      <c r="B71" s="37" t="n">
        <v>43.03</v>
      </c>
      <c r="C71" s="37" t="s">
        <v>74</v>
      </c>
      <c r="D71" s="37" t="s">
        <v>74</v>
      </c>
      <c r="E71" s="37" t="s">
        <v>74</v>
      </c>
      <c r="F71" s="37" t="s">
        <v>74</v>
      </c>
      <c r="G71" s="37" t="s">
        <v>74</v>
      </c>
    </row>
    <row r="72" customFormat="false" ht="9.75" hidden="false" customHeight="true" outlineLevel="0" collapsed="false">
      <c r="A72" s="1" t="s">
        <v>73</v>
      </c>
      <c r="B72" s="37" t="s">
        <v>74</v>
      </c>
      <c r="C72" s="37" t="s">
        <v>74</v>
      </c>
      <c r="D72" s="37" t="s">
        <v>74</v>
      </c>
      <c r="E72" s="37" t="s">
        <v>74</v>
      </c>
      <c r="F72" s="37" t="s">
        <v>74</v>
      </c>
      <c r="G72" s="37" t="s">
        <v>74</v>
      </c>
    </row>
    <row r="73" customFormat="false" ht="9.75" hidden="false" customHeight="true" outlineLevel="0" collapsed="false">
      <c r="A73" s="41" t="str">
        <f aca="false">Tav1!A71</f>
        <v>Assicurazioni mezzi di trasporto</v>
      </c>
      <c r="B73" s="37" t="n">
        <v>42.78</v>
      </c>
      <c r="C73" s="37" t="n">
        <v>15.53</v>
      </c>
      <c r="D73" s="37" t="n">
        <v>33.32</v>
      </c>
      <c r="E73" s="37" t="n">
        <v>52.39</v>
      </c>
      <c r="F73" s="37" t="n">
        <v>61.81</v>
      </c>
      <c r="G73" s="37" t="n">
        <v>62.37</v>
      </c>
    </row>
    <row r="74" customFormat="false" ht="9.75" hidden="false" customHeight="true" outlineLevel="0" collapsed="false">
      <c r="A74" s="41" t="str">
        <f aca="false">Tav1!A72</f>
        <v>Pezzi di ricambio, olio e lubrificanti</v>
      </c>
      <c r="B74" s="37" t="n">
        <v>19.23</v>
      </c>
      <c r="C74" s="37" t="n">
        <v>9.29</v>
      </c>
      <c r="D74" s="37" t="n">
        <v>14.59</v>
      </c>
      <c r="E74" s="37" t="n">
        <v>20.23</v>
      </c>
      <c r="F74" s="37" t="n">
        <v>26.42</v>
      </c>
      <c r="G74" s="37" t="n">
        <v>33.54</v>
      </c>
    </row>
    <row r="75" customFormat="false" ht="9.75" hidden="false" customHeight="true" outlineLevel="0" collapsed="false">
      <c r="A75" s="41" t="str">
        <f aca="false">Tav1!A73</f>
        <v>Carburanti per veicoli</v>
      </c>
      <c r="B75" s="37" t="n">
        <v>106.36</v>
      </c>
      <c r="C75" s="37" t="n">
        <v>44.04</v>
      </c>
      <c r="D75" s="37" t="n">
        <v>82.39</v>
      </c>
      <c r="E75" s="37" t="n">
        <v>127.98</v>
      </c>
      <c r="F75" s="37" t="n">
        <v>148.07</v>
      </c>
      <c r="G75" s="37" t="n">
        <v>161.44</v>
      </c>
    </row>
    <row r="76" customFormat="false" ht="9.75" hidden="false" customHeight="true" outlineLevel="0" collapsed="false">
      <c r="A76" s="41" t="str">
        <f aca="false">Tav1!A74</f>
        <v>Manutenzione e riparazioni</v>
      </c>
      <c r="B76" s="37" t="n">
        <v>17.52</v>
      </c>
      <c r="C76" s="37" t="n">
        <v>6.79</v>
      </c>
      <c r="D76" s="37" t="n">
        <v>15.72</v>
      </c>
      <c r="E76" s="37" t="n">
        <v>23.2</v>
      </c>
      <c r="F76" s="37" t="n">
        <v>27.1</v>
      </c>
      <c r="G76" s="37" t="n">
        <v>12.06</v>
      </c>
    </row>
    <row r="77" customFormat="false" ht="9.75" hidden="false" customHeight="true" outlineLevel="0" collapsed="false">
      <c r="A77" s="41" t="str">
        <f aca="false">Tav1!A75</f>
        <v>Tram, autobus e taxi</v>
      </c>
      <c r="B77" s="37" t="n">
        <v>3.51</v>
      </c>
      <c r="C77" s="37" t="n">
        <v>2.41</v>
      </c>
      <c r="D77" s="37" t="n">
        <v>2.47</v>
      </c>
      <c r="E77" s="37" t="n">
        <v>3.5</v>
      </c>
      <c r="F77" s="37" t="n">
        <v>4.52</v>
      </c>
      <c r="G77" s="37" t="n">
        <v>6.04</v>
      </c>
    </row>
    <row r="78" customFormat="false" ht="9.75" hidden="false" customHeight="true" outlineLevel="0" collapsed="false">
      <c r="A78" s="41" t="str">
        <f aca="false">Tav1!A76</f>
        <v>Altri trasporti</v>
      </c>
      <c r="B78" s="37" t="n">
        <v>18.27</v>
      </c>
      <c r="C78" s="37" t="n">
        <v>5.58</v>
      </c>
      <c r="D78" s="37" t="n">
        <v>9.48</v>
      </c>
      <c r="E78" s="37" t="n">
        <v>17.87</v>
      </c>
      <c r="F78" s="37" t="n">
        <v>33.32</v>
      </c>
      <c r="G78" s="37" t="n">
        <v>32.53</v>
      </c>
    </row>
    <row r="79" customFormat="false" ht="9.75" hidden="false" customHeight="true" outlineLevel="0" collapsed="false">
      <c r="A79" s="57" t="str">
        <f aca="false">Tav1!A77</f>
        <v>Comunicazioni</v>
      </c>
      <c r="B79" s="36" t="n">
        <v>41.58</v>
      </c>
      <c r="C79" s="36" t="n">
        <v>26.54</v>
      </c>
      <c r="D79" s="36" t="n">
        <v>37.18</v>
      </c>
      <c r="E79" s="36" t="n">
        <v>44.33</v>
      </c>
      <c r="F79" s="36" t="n">
        <v>51.55</v>
      </c>
      <c r="G79" s="36" t="n">
        <v>56.82</v>
      </c>
    </row>
    <row r="80" customFormat="false" ht="9.75" hidden="false" customHeight="true" outlineLevel="0" collapsed="false">
      <c r="A80" s="41" t="str">
        <f aca="false">Tav1!A78</f>
        <v>Telefono</v>
      </c>
      <c r="B80" s="37" t="n">
        <v>32.3</v>
      </c>
      <c r="C80" s="37" t="n">
        <v>20.76</v>
      </c>
      <c r="D80" s="37" t="n">
        <v>30.13</v>
      </c>
      <c r="E80" s="37" t="n">
        <v>33.99</v>
      </c>
      <c r="F80" s="37" t="n">
        <v>40.49</v>
      </c>
      <c r="G80" s="37" t="n">
        <v>40.74</v>
      </c>
    </row>
    <row r="81" customFormat="false" ht="9.75" hidden="false" customHeight="true" outlineLevel="0" collapsed="false">
      <c r="A81" s="41" t="str">
        <f aca="false">Tav1!A79</f>
        <v>Acquisto apparecchi per telefonia</v>
      </c>
      <c r="B81" s="37" t="n">
        <v>2.5</v>
      </c>
      <c r="C81" s="37" t="n">
        <v>2.01</v>
      </c>
      <c r="D81" s="37" t="n">
        <v>2.16</v>
      </c>
      <c r="E81" s="37" t="n">
        <v>1.82</v>
      </c>
      <c r="F81" s="37" t="n">
        <v>2.98</v>
      </c>
      <c r="G81" s="37" t="n">
        <v>4.67</v>
      </c>
    </row>
    <row r="82" customFormat="false" ht="9.75" hidden="false" customHeight="true" outlineLevel="0" collapsed="false">
      <c r="A82" s="57" t="str">
        <f aca="false">Tav1!A80</f>
        <v>Istruzione</v>
      </c>
      <c r="B82" s="36" t="n">
        <v>26.62</v>
      </c>
      <c r="C82" s="36" t="s">
        <v>74</v>
      </c>
      <c r="D82" s="36" t="s">
        <v>74</v>
      </c>
      <c r="E82" s="36" t="n">
        <v>35.7</v>
      </c>
      <c r="F82" s="36" t="n">
        <v>39.23</v>
      </c>
      <c r="G82" s="36" t="n">
        <v>78.98</v>
      </c>
    </row>
    <row r="83" customFormat="false" ht="9.75" hidden="false" customHeight="true" outlineLevel="0" collapsed="false">
      <c r="A83" s="41" t="str">
        <f aca="false">Tav1!A81</f>
        <v>Libri scolastici</v>
      </c>
      <c r="B83" s="37" t="n">
        <v>5.42</v>
      </c>
      <c r="C83" s="37" t="s">
        <v>74</v>
      </c>
      <c r="D83" s="37" t="s">
        <v>74</v>
      </c>
      <c r="E83" s="37" t="n">
        <v>5.06</v>
      </c>
      <c r="F83" s="37" t="n">
        <v>10.67</v>
      </c>
      <c r="G83" s="37" t="n">
        <v>17.18</v>
      </c>
    </row>
    <row r="84" customFormat="false" ht="9.75" hidden="false" customHeight="true" outlineLevel="0" collapsed="false">
      <c r="A84" s="41" t="str">
        <f aca="false">Tav1!A82</f>
        <v>Tasse scolastiche, rette e simili</v>
      </c>
      <c r="B84" s="37" t="n">
        <v>13.45</v>
      </c>
      <c r="C84" s="37" t="s">
        <v>74</v>
      </c>
      <c r="D84" s="37" t="s">
        <v>74</v>
      </c>
      <c r="E84" s="37" t="n">
        <v>19.08</v>
      </c>
      <c r="F84" s="37" t="n">
        <v>16.84</v>
      </c>
      <c r="G84" s="37" t="n">
        <v>38.8</v>
      </c>
    </row>
    <row r="85" customFormat="false" ht="9.75" hidden="false" customHeight="true" outlineLevel="0" collapsed="false">
      <c r="A85" s="57" t="str">
        <f aca="false">Tav1!A83</f>
        <v>Tempo libero, cultura e giochi</v>
      </c>
      <c r="B85" s="36" t="n">
        <v>81.7</v>
      </c>
      <c r="C85" s="36" t="n">
        <v>48.35</v>
      </c>
      <c r="D85" s="36" t="n">
        <v>64.55</v>
      </c>
      <c r="E85" s="36" t="n">
        <v>96.3</v>
      </c>
      <c r="F85" s="36" t="n">
        <v>110.73</v>
      </c>
      <c r="G85" s="36" t="n">
        <v>99.2</v>
      </c>
    </row>
    <row r="86" customFormat="false" ht="9.75" hidden="false" customHeight="true" outlineLevel="0" collapsed="false">
      <c r="A86" s="41" t="str">
        <f aca="false">Tav1!A84</f>
        <v>Giochi e giocattoli</v>
      </c>
      <c r="B86" s="37" t="n">
        <v>6.75</v>
      </c>
      <c r="C86" s="37" t="n">
        <v>3.38</v>
      </c>
      <c r="D86" s="37" t="n">
        <v>3.45</v>
      </c>
      <c r="E86" s="37" t="n">
        <v>10.88</v>
      </c>
      <c r="F86" s="37" t="n">
        <v>9.1</v>
      </c>
      <c r="G86" s="37" t="n">
        <v>8.2</v>
      </c>
    </row>
    <row r="87" customFormat="false" ht="9.75" hidden="false" customHeight="true" outlineLevel="0" collapsed="false">
      <c r="A87" s="41" t="str">
        <f aca="false">Tav1!A85</f>
        <v>Radio, televisore, Hi-Fi e videoregistratore</v>
      </c>
      <c r="B87" s="37" t="n">
        <v>2.19</v>
      </c>
      <c r="C87" s="37" t="s">
        <v>74</v>
      </c>
      <c r="D87" s="37" t="n">
        <v>1.95</v>
      </c>
      <c r="E87" s="37" t="n">
        <v>3.65</v>
      </c>
      <c r="F87" s="37" t="n">
        <v>1.76</v>
      </c>
      <c r="G87" s="37" t="s">
        <v>74</v>
      </c>
    </row>
    <row r="88" customFormat="false" ht="9.75" hidden="false" customHeight="true" outlineLevel="0" collapsed="false">
      <c r="A88" s="41" t="str">
        <f aca="false">Tav1!A86</f>
        <v>Computer, macchine da scrivere e calcolatrici</v>
      </c>
      <c r="B88" s="37" t="n">
        <v>3.95</v>
      </c>
      <c r="C88" s="37" t="s">
        <v>74</v>
      </c>
      <c r="D88" s="37" t="n">
        <v>1.75</v>
      </c>
      <c r="E88" s="37" t="n">
        <v>4.04</v>
      </c>
      <c r="F88" s="37" t="n">
        <v>7.32</v>
      </c>
      <c r="G88" s="37" t="n">
        <v>8.73</v>
      </c>
    </row>
    <row r="89" customFormat="false" ht="9.75" hidden="false" customHeight="true" outlineLevel="0" collapsed="false">
      <c r="A89" s="41" t="str">
        <f aca="false">Tav1!A87</f>
        <v>Libri non scolastici</v>
      </c>
      <c r="B89" s="37" t="n">
        <v>3.01</v>
      </c>
      <c r="C89" s="37" t="n">
        <v>1.76</v>
      </c>
      <c r="D89" s="37" t="n">
        <v>2.49</v>
      </c>
      <c r="E89" s="37" t="n">
        <v>3.53</v>
      </c>
      <c r="F89" s="37" t="n">
        <v>3.94</v>
      </c>
      <c r="G89" s="37" t="n">
        <v>3.78</v>
      </c>
    </row>
    <row r="90" customFormat="false" ht="9.75" hidden="false" customHeight="true" outlineLevel="0" collapsed="false">
      <c r="A90" s="41" t="str">
        <f aca="false">Tav1!A88</f>
        <v>Giornali e  riviste </v>
      </c>
      <c r="B90" s="37" t="n">
        <v>10.03</v>
      </c>
      <c r="C90" s="37" t="n">
        <v>6.63</v>
      </c>
      <c r="D90" s="37" t="n">
        <v>10.25</v>
      </c>
      <c r="E90" s="37" t="n">
        <v>11.2</v>
      </c>
      <c r="F90" s="37" t="n">
        <v>11.94</v>
      </c>
      <c r="G90" s="37" t="n">
        <v>10.39</v>
      </c>
    </row>
    <row r="91" customFormat="false" ht="9.75" hidden="false" customHeight="true" outlineLevel="0" collapsed="false">
      <c r="A91" s="41" t="str">
        <f aca="false">Tav1!A89</f>
        <v>Dischi, cassette e videocassette</v>
      </c>
      <c r="B91" s="37" t="n">
        <v>3.63</v>
      </c>
      <c r="C91" s="37" t="n">
        <v>2.53</v>
      </c>
      <c r="D91" s="37" t="n">
        <v>2.44</v>
      </c>
      <c r="E91" s="37" t="n">
        <v>4.98</v>
      </c>
      <c r="F91" s="37" t="n">
        <v>4.41</v>
      </c>
      <c r="G91" s="37" t="n">
        <v>4.29</v>
      </c>
    </row>
    <row r="92" customFormat="false" ht="9.75" hidden="false" customHeight="true" outlineLevel="0" collapsed="false">
      <c r="A92" s="41" t="str">
        <f aca="false">Tav1!A90</f>
        <v>Cancelleria</v>
      </c>
      <c r="B92" s="37" t="n">
        <v>2.53</v>
      </c>
      <c r="C92" s="37" t="n">
        <v>0.36</v>
      </c>
      <c r="D92" s="37" t="n">
        <v>0.7</v>
      </c>
      <c r="E92" s="37" t="n">
        <v>2.1</v>
      </c>
      <c r="F92" s="37" t="n">
        <v>5.18</v>
      </c>
      <c r="G92" s="37" t="n">
        <v>6.26</v>
      </c>
    </row>
    <row r="93" customFormat="false" ht="9.75" hidden="false" customHeight="true" outlineLevel="0" collapsed="false">
      <c r="A93" s="41" t="str">
        <f aca="false">Tav1!A91</f>
        <v>Abbonamento radio-televisione e internet</v>
      </c>
      <c r="B93" s="37" t="n">
        <v>7.21</v>
      </c>
      <c r="C93" s="37" t="n">
        <v>5.42</v>
      </c>
      <c r="D93" s="37" t="n">
        <v>7.5</v>
      </c>
      <c r="E93" s="37" t="n">
        <v>7.69</v>
      </c>
      <c r="F93" s="37" t="n">
        <v>8.18</v>
      </c>
      <c r="G93" s="37" t="n">
        <v>7.31</v>
      </c>
    </row>
    <row r="94" customFormat="false" ht="9.75" hidden="false" customHeight="true" outlineLevel="0" collapsed="false">
      <c r="A94" s="41" t="str">
        <f aca="false">Tav1!A92</f>
        <v>Lotto e lotterie</v>
      </c>
      <c r="B94" s="37" t="n">
        <v>6.72</v>
      </c>
      <c r="C94" s="37" t="n">
        <v>3.82</v>
      </c>
      <c r="D94" s="37" t="n">
        <v>6.78</v>
      </c>
      <c r="E94" s="37" t="n">
        <v>8.26</v>
      </c>
      <c r="F94" s="37" t="n">
        <v>7.26</v>
      </c>
      <c r="G94" s="37" t="n">
        <v>8.87</v>
      </c>
    </row>
    <row r="95" customFormat="false" ht="9.75" hidden="false" customHeight="true" outlineLevel="0" collapsed="false">
      <c r="A95" s="41" t="str">
        <f aca="false">Tav1!A93</f>
        <v>Animali domestici</v>
      </c>
      <c r="B95" s="37" t="n">
        <v>4.56</v>
      </c>
      <c r="C95" s="37" t="n">
        <v>2.38</v>
      </c>
      <c r="D95" s="37" t="n">
        <v>3.87</v>
      </c>
      <c r="E95" s="37" t="n">
        <v>6.05</v>
      </c>
      <c r="F95" s="37" t="n">
        <v>6.22</v>
      </c>
      <c r="G95" s="37" t="n">
        <v>4.19</v>
      </c>
    </row>
    <row r="96" customFormat="false" ht="9.75" hidden="false" customHeight="true" outlineLevel="0" collapsed="false">
      <c r="A96" s="41" t="str">
        <f aca="false">Tav1!A94</f>
        <v>Piante e fiori</v>
      </c>
      <c r="B96" s="37" t="n">
        <v>6.88</v>
      </c>
      <c r="C96" s="37" t="n">
        <v>5.28</v>
      </c>
      <c r="D96" s="37" t="n">
        <v>6.81</v>
      </c>
      <c r="E96" s="37" t="n">
        <v>7.7</v>
      </c>
      <c r="F96" s="37" t="n">
        <v>7.54</v>
      </c>
      <c r="G96" s="37" t="n">
        <v>7.47</v>
      </c>
    </row>
    <row r="97" customFormat="false" ht="9.75" hidden="false" customHeight="true" outlineLevel="0" collapsed="false">
      <c r="A97" s="41" t="str">
        <f aca="false">Tav1!A95</f>
        <v>Riparazioni radio, televisore, computer ecc.</v>
      </c>
      <c r="B97" s="37" t="n">
        <v>6.07</v>
      </c>
      <c r="C97" s="37" t="n">
        <v>4.78</v>
      </c>
      <c r="D97" s="37" t="n">
        <v>5.11</v>
      </c>
      <c r="E97" s="37" t="n">
        <v>6.8</v>
      </c>
      <c r="F97" s="37" t="n">
        <v>8.41</v>
      </c>
      <c r="G97" s="37" t="n">
        <v>4.2</v>
      </c>
    </row>
    <row r="98" customFormat="false" ht="9.75" hidden="false" customHeight="true" outlineLevel="0" collapsed="false">
      <c r="A98" s="57" t="str">
        <f aca="false">Tav1!A96</f>
        <v>Altri beni e servizi</v>
      </c>
      <c r="B98" s="36" t="n">
        <v>165.28</v>
      </c>
      <c r="C98" s="36" t="n">
        <v>83.81</v>
      </c>
      <c r="D98" s="36" t="n">
        <v>136.71</v>
      </c>
      <c r="E98" s="36" t="n">
        <v>178.82</v>
      </c>
      <c r="F98" s="36" t="n">
        <v>228.86</v>
      </c>
      <c r="G98" s="36" t="n">
        <v>238.73</v>
      </c>
    </row>
    <row r="99" customFormat="false" ht="9.75" hidden="false" customHeight="true" outlineLevel="0" collapsed="false">
      <c r="A99" s="41" t="str">
        <f aca="false">Tav1!A97</f>
        <v>Prodotti per la cura personale</v>
      </c>
      <c r="B99" s="37" t="n">
        <v>31.58</v>
      </c>
      <c r="C99" s="37" t="n">
        <v>17.59</v>
      </c>
      <c r="D99" s="37" t="n">
        <v>25.18</v>
      </c>
      <c r="E99" s="37" t="n">
        <v>37.1</v>
      </c>
      <c r="F99" s="37" t="n">
        <v>41.43</v>
      </c>
      <c r="G99" s="37" t="n">
        <v>43.82</v>
      </c>
    </row>
    <row r="100" customFormat="false" ht="9.75" hidden="false" customHeight="true" outlineLevel="0" collapsed="false">
      <c r="A100" s="41" t="str">
        <f aca="false">Tav1!A98</f>
        <v>Barbiere, parrucchiere, istituti di bellezza</v>
      </c>
      <c r="B100" s="37" t="n">
        <v>23.64</v>
      </c>
      <c r="C100" s="37" t="n">
        <v>16.05</v>
      </c>
      <c r="D100" s="37" t="n">
        <v>23.58</v>
      </c>
      <c r="E100" s="37" t="n">
        <v>25.67</v>
      </c>
      <c r="F100" s="37" t="n">
        <v>27.31</v>
      </c>
      <c r="G100" s="37" t="n">
        <v>28.34</v>
      </c>
    </row>
    <row r="101" customFormat="false" ht="9.75" hidden="false" customHeight="true" outlineLevel="0" collapsed="false">
      <c r="A101" s="41" t="str">
        <f aca="false">Tav1!A99</f>
        <v>Argenteria, gioielleria, bigiotteria e orologi</v>
      </c>
      <c r="B101" s="37" t="n">
        <v>5</v>
      </c>
      <c r="C101" s="37" t="n">
        <v>2.15</v>
      </c>
      <c r="D101" s="37" t="n">
        <v>5.09</v>
      </c>
      <c r="E101" s="37" t="n">
        <v>5.85</v>
      </c>
      <c r="F101" s="37" t="n">
        <v>7.22</v>
      </c>
      <c r="G101" s="37" t="n">
        <v>4.32</v>
      </c>
    </row>
    <row r="102" customFormat="false" ht="9.75" hidden="false" customHeight="true" outlineLevel="0" collapsed="false">
      <c r="A102" s="41" t="str">
        <f aca="false">Tav1!A100</f>
        <v>Borse, valige ed altri effetti personali</v>
      </c>
      <c r="B102" s="37" t="n">
        <v>4.14</v>
      </c>
      <c r="C102" s="37" t="n">
        <v>3.55</v>
      </c>
      <c r="D102" s="37" t="n">
        <v>3.79</v>
      </c>
      <c r="E102" s="37" t="n">
        <v>5.01</v>
      </c>
      <c r="F102" s="37" t="n">
        <v>3.89</v>
      </c>
      <c r="G102" s="37" t="n">
        <v>5.11</v>
      </c>
    </row>
    <row r="103" customFormat="false" ht="9.75" hidden="false" customHeight="true" outlineLevel="0" collapsed="false">
      <c r="A103" s="41" t="str">
        <f aca="false">Tav1!A101</f>
        <v>Assicurazioni vita e malattie</v>
      </c>
      <c r="B103" s="37" t="n">
        <v>15.17</v>
      </c>
      <c r="C103" s="37" t="n">
        <v>4.23</v>
      </c>
      <c r="D103" s="37" t="n">
        <v>10.14</v>
      </c>
      <c r="E103" s="37" t="n">
        <v>15.26</v>
      </c>
      <c r="F103" s="37" t="n">
        <v>25.93</v>
      </c>
      <c r="G103" s="37" t="n">
        <v>25.94</v>
      </c>
    </row>
    <row r="104" customFormat="false" ht="9.75" hidden="false" customHeight="true" outlineLevel="0" collapsed="false">
      <c r="A104" s="41" t="str">
        <f aca="false">Tav1!A102</f>
        <v>Onorari liberi professionisti</v>
      </c>
      <c r="B104" s="37" t="n">
        <v>7.52</v>
      </c>
      <c r="C104" s="37" t="n">
        <v>2.95</v>
      </c>
      <c r="D104" s="37" t="n">
        <v>8.91</v>
      </c>
      <c r="E104" s="37" t="n">
        <v>6.61</v>
      </c>
      <c r="F104" s="37" t="n">
        <v>10.44</v>
      </c>
      <c r="G104" s="37" t="n">
        <v>9.59</v>
      </c>
    </row>
    <row r="105" customFormat="false" ht="9.75" hidden="false" customHeight="true" outlineLevel="0" collapsed="false">
      <c r="A105" s="41" t="str">
        <f aca="false">Tav1!A103</f>
        <v>Alberghi, pensioni e viaggi organizzati</v>
      </c>
      <c r="B105" s="37" t="n">
        <v>25.26</v>
      </c>
      <c r="C105" s="37" t="n">
        <v>9.69</v>
      </c>
      <c r="D105" s="37" t="n">
        <v>14.03</v>
      </c>
      <c r="E105" s="37" t="n">
        <v>26.06</v>
      </c>
      <c r="F105" s="37" t="n">
        <v>37.35</v>
      </c>
      <c r="G105" s="37" t="n">
        <v>56.31</v>
      </c>
    </row>
    <row r="106" customFormat="false" ht="9.75" hidden="false" customHeight="true" outlineLevel="0" collapsed="false">
      <c r="A106" s="41" t="str">
        <f aca="false">Tav1!A104</f>
        <v>Pasti e consumazioni fuori casa</v>
      </c>
      <c r="B106" s="37" t="n">
        <v>47.13</v>
      </c>
      <c r="C106" s="37" t="n">
        <v>24.63</v>
      </c>
      <c r="D106" s="37" t="n">
        <v>37.54</v>
      </c>
      <c r="E106" s="37" t="n">
        <v>53.52</v>
      </c>
      <c r="F106" s="37" t="n">
        <v>67.41</v>
      </c>
      <c r="G106" s="37" t="n">
        <v>59.54</v>
      </c>
    </row>
    <row r="107" customFormat="false" ht="9.75" hidden="false" customHeight="true" outlineLevel="0" collapsed="false">
      <c r="A107" s="57" t="str">
        <f aca="false">Tav1!A105</f>
        <v>Non alimentari</v>
      </c>
      <c r="B107" s="36" t="n">
        <v>1409.84</v>
      </c>
      <c r="C107" s="36" t="n">
        <v>834.33</v>
      </c>
      <c r="D107" s="36" t="n">
        <v>1150.68</v>
      </c>
      <c r="E107" s="36" t="n">
        <v>1538.82</v>
      </c>
      <c r="F107" s="36" t="n">
        <v>1917.49</v>
      </c>
      <c r="G107" s="36" t="n">
        <v>1855.78</v>
      </c>
    </row>
    <row r="108" customFormat="false" ht="9.75" hidden="false" customHeight="true" outlineLevel="0" collapsed="false">
      <c r="A108" s="61" t="str">
        <f aca="false">Tav1!A106</f>
        <v>SPESA MEDIA MENSILE</v>
      </c>
      <c r="B108" s="36" t="n">
        <v>1846.35</v>
      </c>
      <c r="C108" s="36" t="n">
        <v>1086.4</v>
      </c>
      <c r="D108" s="36" t="n">
        <v>1541.01</v>
      </c>
      <c r="E108" s="36" t="n">
        <v>2025.67</v>
      </c>
      <c r="F108" s="36" t="n">
        <v>2456.64</v>
      </c>
      <c r="G108" s="36" t="n">
        <v>2474.87</v>
      </c>
    </row>
    <row r="109" customFormat="false" ht="9.75" hidden="false" customHeight="true" outlineLevel="0" collapsed="false">
      <c r="A109" s="58"/>
      <c r="B109" s="58"/>
      <c r="C109" s="58"/>
      <c r="D109" s="58"/>
      <c r="E109" s="58"/>
      <c r="F109" s="58"/>
      <c r="G109" s="58"/>
    </row>
  </sheetData>
  <mergeCells count="8">
    <mergeCell ref="A3:A4"/>
    <mergeCell ref="B3:B4"/>
    <mergeCell ref="C3:G3"/>
    <mergeCell ref="B5:G5"/>
    <mergeCell ref="A64:A65"/>
    <mergeCell ref="B64:B65"/>
    <mergeCell ref="C64:G64"/>
    <mergeCell ref="B66:G66"/>
  </mergeCells>
  <printOptions headings="false" gridLines="false" gridLinesSet="true" horizontalCentered="false" verticalCentered="false"/>
  <pageMargins left="1.14166666666667" right="1.14166666666667" top="1.61388888888889" bottom="1.37777777777778" header="0.511811023622047" footer="0.7875"/>
  <pageSetup paperSize="9" scale="98" fitToWidth="1" fitToHeight="1" pageOrder="downThenOver" orientation="portrait" blackAndWhite="false" draft="false" cellComments="none" firstPageNumber="63" useFirstPageNumber="true" horizontalDpi="300" verticalDpi="300" copies="1"/>
  <headerFooter differentFirst="false" differentOddEven="false">
    <oddHeader/>
    <oddFooter>&amp;C&amp;P</oddFooter>
  </headerFooter>
  <rowBreaks count="1" manualBreakCount="1">
    <brk id="61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14"/>
    <col collapsed="false" customWidth="true" hidden="false" outlineLevel="0" max="3" min="2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79" customFormat="true" ht="12.75" hidden="false" customHeight="true" outlineLevel="0" collapsed="false">
      <c r="A1" s="42" t="s">
        <v>128</v>
      </c>
      <c r="B1" s="78"/>
      <c r="C1" s="78"/>
      <c r="D1" s="78"/>
      <c r="E1" s="78"/>
      <c r="F1" s="78"/>
      <c r="G1" s="78"/>
      <c r="H1" s="78"/>
    </row>
    <row r="2" s="79" customFormat="true" ht="17.25" hidden="false" customHeight="true" outlineLevel="0" collapsed="false">
      <c r="A2" s="42" t="s">
        <v>129</v>
      </c>
      <c r="B2" s="78"/>
      <c r="C2" s="78"/>
      <c r="D2" s="78"/>
      <c r="E2" s="78"/>
      <c r="F2" s="78"/>
      <c r="G2" s="78"/>
      <c r="H2" s="78"/>
    </row>
    <row r="3" customFormat="fals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36.75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3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83" t="n">
        <v>2.6</v>
      </c>
      <c r="C7" s="83" t="n">
        <v>3.1</v>
      </c>
      <c r="D7" s="83" t="n">
        <v>3.1</v>
      </c>
      <c r="E7" s="83" t="n">
        <v>2.9</v>
      </c>
      <c r="F7" s="83" t="n">
        <v>3.1</v>
      </c>
      <c r="G7" s="83" t="n">
        <v>2.1</v>
      </c>
      <c r="H7" s="83" t="n">
        <v>2.1</v>
      </c>
    </row>
    <row r="8" s="86" customFormat="true" ht="10.5" hidden="false" customHeight="true" outlineLevel="0" collapsed="false">
      <c r="A8" s="21" t="s">
        <v>11</v>
      </c>
      <c r="B8" s="56" t="n">
        <v>22270165</v>
      </c>
      <c r="C8" s="84" t="n">
        <v>4.90867674307757</v>
      </c>
      <c r="D8" s="84" t="n">
        <v>8.92868562042535</v>
      </c>
      <c r="E8" s="84" t="n">
        <v>18.5054144412491</v>
      </c>
      <c r="F8" s="84" t="n">
        <v>18.7537179001593</v>
      </c>
      <c r="G8" s="84" t="n">
        <v>37.8772422656051</v>
      </c>
      <c r="H8" s="84" t="n">
        <v>11.0262629845805</v>
      </c>
      <c r="I8" s="85"/>
    </row>
    <row r="9" s="57" customFormat="true" ht="9.75" hidden="false" customHeight="true" outlineLevel="0" collapsed="false">
      <c r="A9" s="57" t="str">
        <f aca="false">Tav1!A7</f>
        <v>Pane e cereali</v>
      </c>
      <c r="B9" s="68" t="n">
        <v>72.05</v>
      </c>
      <c r="C9" s="68" t="n">
        <v>82.67</v>
      </c>
      <c r="D9" s="68" t="n">
        <v>84.57</v>
      </c>
      <c r="E9" s="68" t="n">
        <v>79.75</v>
      </c>
      <c r="F9" s="68" t="n">
        <v>80.4</v>
      </c>
      <c r="G9" s="68" t="n">
        <v>64.05</v>
      </c>
      <c r="H9" s="68" t="n">
        <v>57.54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29.01</v>
      </c>
      <c r="C10" s="69" t="n">
        <v>31.49</v>
      </c>
      <c r="D10" s="69" t="n">
        <v>33.28</v>
      </c>
      <c r="E10" s="69" t="n">
        <v>29.17</v>
      </c>
      <c r="F10" s="69" t="n">
        <v>32.18</v>
      </c>
      <c r="G10" s="69" t="n">
        <v>27.48</v>
      </c>
      <c r="H10" s="69" t="n">
        <v>24.06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8.54</v>
      </c>
      <c r="C11" s="69" t="n">
        <v>9.48</v>
      </c>
      <c r="D11" s="69" t="n">
        <v>9.97</v>
      </c>
      <c r="E11" s="69" t="n">
        <v>9.79</v>
      </c>
      <c r="F11" s="69" t="n">
        <v>9.65</v>
      </c>
      <c r="G11" s="69" t="n">
        <v>7.37</v>
      </c>
      <c r="H11" s="69" t="n">
        <v>6.99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5.07</v>
      </c>
      <c r="C12" s="69" t="n">
        <v>16.27</v>
      </c>
      <c r="D12" s="69" t="n">
        <v>17.07</v>
      </c>
      <c r="E12" s="69" t="n">
        <v>15.67</v>
      </c>
      <c r="F12" s="69" t="n">
        <v>16.45</v>
      </c>
      <c r="G12" s="69" t="n">
        <v>14.13</v>
      </c>
      <c r="H12" s="69" t="n">
        <v>12.8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2.11</v>
      </c>
      <c r="C13" s="69" t="n">
        <v>14.95</v>
      </c>
      <c r="D13" s="69" t="n">
        <v>14.59</v>
      </c>
      <c r="E13" s="69" t="n">
        <v>15.58</v>
      </c>
      <c r="F13" s="69" t="n">
        <v>13.46</v>
      </c>
      <c r="G13" s="69" t="n">
        <v>9.79</v>
      </c>
      <c r="H13" s="69" t="n">
        <v>8.64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98.5</v>
      </c>
      <c r="C14" s="68" t="n">
        <v>107.55</v>
      </c>
      <c r="D14" s="68" t="n">
        <v>111.23</v>
      </c>
      <c r="E14" s="68" t="n">
        <v>101.65</v>
      </c>
      <c r="F14" s="68" t="n">
        <v>109.27</v>
      </c>
      <c r="G14" s="68" t="n">
        <v>92.7</v>
      </c>
      <c r="H14" s="68" t="n">
        <v>80.5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38.64</v>
      </c>
      <c r="C15" s="69" t="n">
        <v>43</v>
      </c>
      <c r="D15" s="69" t="n">
        <v>41.8</v>
      </c>
      <c r="E15" s="69" t="n">
        <v>39.64</v>
      </c>
      <c r="F15" s="69" t="n">
        <v>40.81</v>
      </c>
      <c r="G15" s="69" t="n">
        <v>37.79</v>
      </c>
      <c r="H15" s="69" t="n">
        <v>31.68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10.23</v>
      </c>
      <c r="C16" s="69" t="n">
        <v>10.54</v>
      </c>
      <c r="D16" s="69" t="n">
        <v>12.39</v>
      </c>
      <c r="E16" s="69" t="n">
        <v>9.67</v>
      </c>
      <c r="F16" s="69" t="n">
        <v>12.66</v>
      </c>
      <c r="G16" s="69" t="n">
        <v>9.33</v>
      </c>
      <c r="H16" s="69" t="n">
        <v>8.22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20.02</v>
      </c>
      <c r="C17" s="69" t="n">
        <v>20.59</v>
      </c>
      <c r="D17" s="69" t="n">
        <v>21.37</v>
      </c>
      <c r="E17" s="69" t="n">
        <v>19.37</v>
      </c>
      <c r="F17" s="69" t="n">
        <v>21.37</v>
      </c>
      <c r="G17" s="69" t="n">
        <v>19.66</v>
      </c>
      <c r="H17" s="69" t="n">
        <v>18.72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22.96</v>
      </c>
      <c r="C18" s="69" t="n">
        <v>26.33</v>
      </c>
      <c r="D18" s="69" t="n">
        <v>27</v>
      </c>
      <c r="E18" s="69" t="n">
        <v>25.95</v>
      </c>
      <c r="F18" s="69" t="n">
        <v>26.03</v>
      </c>
      <c r="G18" s="69" t="n">
        <v>20.44</v>
      </c>
      <c r="H18" s="69" t="n">
        <v>16.62</v>
      </c>
    </row>
    <row r="19" s="57" customFormat="true" ht="9.75" hidden="false" customHeight="true" outlineLevel="0" collapsed="false">
      <c r="A19" s="57" t="str">
        <f aca="false">Tav1!A17</f>
        <v>Pesce</v>
      </c>
      <c r="B19" s="68" t="n">
        <v>35.88</v>
      </c>
      <c r="C19" s="68" t="n">
        <v>44.4</v>
      </c>
      <c r="D19" s="68" t="n">
        <v>42.64</v>
      </c>
      <c r="E19" s="68" t="n">
        <v>40.48</v>
      </c>
      <c r="F19" s="68" t="n">
        <v>36.86</v>
      </c>
      <c r="G19" s="68" t="n">
        <v>31.74</v>
      </c>
      <c r="H19" s="68" t="n">
        <v>31.44</v>
      </c>
    </row>
    <row r="20" s="57" customFormat="true" ht="9.75" hidden="false" customHeight="true" outlineLevel="0" collapsed="false">
      <c r="A20" s="57" t="str">
        <f aca="false">Tav1!A18</f>
        <v>Latte, formaggi e uova</v>
      </c>
      <c r="B20" s="68" t="n">
        <v>58.22</v>
      </c>
      <c r="C20" s="68" t="n">
        <v>67.87</v>
      </c>
      <c r="D20" s="68" t="n">
        <v>65.01</v>
      </c>
      <c r="E20" s="68" t="n">
        <v>64.23</v>
      </c>
      <c r="F20" s="68" t="n">
        <v>62.79</v>
      </c>
      <c r="G20" s="68" t="n">
        <v>52.53</v>
      </c>
      <c r="H20" s="68" t="n">
        <v>50.09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17.32</v>
      </c>
      <c r="C21" s="69" t="n">
        <v>19.25</v>
      </c>
      <c r="D21" s="69" t="n">
        <v>19</v>
      </c>
      <c r="E21" s="69" t="n">
        <v>18.91</v>
      </c>
      <c r="F21" s="69" t="n">
        <v>19.61</v>
      </c>
      <c r="G21" s="69" t="n">
        <v>15.11</v>
      </c>
      <c r="H21" s="69" t="n">
        <v>16.17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7.91</v>
      </c>
      <c r="C22" s="69" t="n">
        <v>33.05</v>
      </c>
      <c r="D22" s="69" t="n">
        <v>30.76</v>
      </c>
      <c r="E22" s="69" t="n">
        <v>30.21</v>
      </c>
      <c r="F22" s="69" t="n">
        <v>28.65</v>
      </c>
      <c r="G22" s="69" t="n">
        <v>26.61</v>
      </c>
      <c r="H22" s="69" t="n">
        <v>22.67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4.52</v>
      </c>
      <c r="C23" s="69" t="n">
        <v>4.82</v>
      </c>
      <c r="D23" s="69" t="n">
        <v>4.86</v>
      </c>
      <c r="E23" s="69" t="n">
        <v>4.38</v>
      </c>
      <c r="F23" s="69" t="n">
        <v>4.61</v>
      </c>
      <c r="G23" s="69" t="n">
        <v>4.44</v>
      </c>
      <c r="H23" s="69" t="n">
        <v>4.49</v>
      </c>
    </row>
    <row r="24" s="57" customFormat="true" ht="9.75" hidden="false" customHeight="true" outlineLevel="0" collapsed="false">
      <c r="A24" s="57" t="str">
        <f aca="false">Tav1!A22</f>
        <v>Oli e grassi</v>
      </c>
      <c r="B24" s="68" t="n">
        <v>15.35</v>
      </c>
      <c r="C24" s="68" t="n">
        <v>14.49</v>
      </c>
      <c r="D24" s="68" t="n">
        <v>16.2</v>
      </c>
      <c r="E24" s="68" t="n">
        <v>14.17</v>
      </c>
      <c r="F24" s="68" t="n">
        <v>15.69</v>
      </c>
      <c r="G24" s="68" t="n">
        <v>16.22</v>
      </c>
      <c r="H24" s="68" t="n">
        <v>13.49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11.03</v>
      </c>
      <c r="C25" s="69" t="n">
        <v>10.42</v>
      </c>
      <c r="D25" s="69" t="n">
        <v>11.45</v>
      </c>
      <c r="E25" s="69" t="n">
        <v>10.28</v>
      </c>
      <c r="F25" s="69" t="n">
        <v>10.9</v>
      </c>
      <c r="G25" s="69" t="n">
        <v>11.83</v>
      </c>
      <c r="H25" s="69" t="n">
        <v>9.67</v>
      </c>
    </row>
    <row r="26" s="57" customFormat="true" ht="9.75" hidden="false" customHeight="true" outlineLevel="0" collapsed="false">
      <c r="A26" s="57" t="str">
        <f aca="false">Tav1!A24</f>
        <v>Patate, frutta e ortaggi</v>
      </c>
      <c r="B26" s="68" t="n">
        <v>76.03</v>
      </c>
      <c r="C26" s="68" t="n">
        <v>86.16</v>
      </c>
      <c r="D26" s="68" t="n">
        <v>85.06</v>
      </c>
      <c r="E26" s="68" t="n">
        <v>80.71</v>
      </c>
      <c r="F26" s="68" t="n">
        <v>76.37</v>
      </c>
      <c r="G26" s="68" t="n">
        <v>72.83</v>
      </c>
      <c r="H26" s="68" t="n">
        <v>66.75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38.15</v>
      </c>
      <c r="C27" s="69" t="n">
        <v>43.04</v>
      </c>
      <c r="D27" s="69" t="n">
        <v>42.52</v>
      </c>
      <c r="E27" s="69" t="n">
        <v>39.79</v>
      </c>
      <c r="F27" s="69" t="n">
        <v>38.57</v>
      </c>
      <c r="G27" s="69" t="n">
        <v>37.12</v>
      </c>
      <c r="H27" s="69" t="n">
        <v>32.56</v>
      </c>
    </row>
    <row r="28" s="57" customFormat="true" ht="9.75" hidden="false" customHeight="true" outlineLevel="0" collapsed="false">
      <c r="A28" s="57" t="str">
        <f aca="false">Tav1!A26</f>
        <v>Zucchero, caffè e drogheria</v>
      </c>
      <c r="B28" s="68" t="n">
        <v>29.38</v>
      </c>
      <c r="C28" s="68" t="n">
        <v>31.7</v>
      </c>
      <c r="D28" s="68" t="n">
        <v>32.94</v>
      </c>
      <c r="E28" s="68" t="n">
        <v>31.11</v>
      </c>
      <c r="F28" s="68" t="n">
        <v>32.13</v>
      </c>
      <c r="G28" s="68" t="n">
        <v>27.35</v>
      </c>
      <c r="H28" s="68" t="n">
        <v>24.89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3.76</v>
      </c>
      <c r="C29" s="69" t="n">
        <v>3.3</v>
      </c>
      <c r="D29" s="69" t="n">
        <v>3.94</v>
      </c>
      <c r="E29" s="69" t="n">
        <v>3.28</v>
      </c>
      <c r="F29" s="69" t="n">
        <v>4.07</v>
      </c>
      <c r="G29" s="69" t="n">
        <v>3.9</v>
      </c>
      <c r="H29" s="69" t="n">
        <v>3.56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1.85</v>
      </c>
      <c r="C30" s="69" t="n">
        <v>12.53</v>
      </c>
      <c r="D30" s="69" t="n">
        <v>12.78</v>
      </c>
      <c r="E30" s="69" t="n">
        <v>11.42</v>
      </c>
      <c r="F30" s="69" t="n">
        <v>12.14</v>
      </c>
      <c r="G30" s="69" t="n">
        <v>11.92</v>
      </c>
      <c r="H30" s="69" t="n">
        <v>10.82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5.87</v>
      </c>
      <c r="C31" s="69" t="n">
        <v>7.39</v>
      </c>
      <c r="D31" s="69" t="n">
        <v>7.13</v>
      </c>
      <c r="E31" s="69" t="n">
        <v>7.51</v>
      </c>
      <c r="F31" s="69" t="n">
        <v>7.09</v>
      </c>
      <c r="G31" s="69" t="n">
        <v>4.45</v>
      </c>
      <c r="H31" s="69" t="n">
        <v>4.22</v>
      </c>
    </row>
    <row r="32" s="57" customFormat="true" ht="9.75" hidden="false" customHeight="true" outlineLevel="0" collapsed="false">
      <c r="A32" s="57" t="str">
        <f aca="false">Tav1!A30</f>
        <v>Bevande</v>
      </c>
      <c r="B32" s="68" t="n">
        <v>39.27</v>
      </c>
      <c r="C32" s="68" t="n">
        <v>49</v>
      </c>
      <c r="D32" s="68" t="n">
        <v>47.13</v>
      </c>
      <c r="E32" s="68" t="n">
        <v>43.68</v>
      </c>
      <c r="F32" s="68" t="n">
        <v>43.58</v>
      </c>
      <c r="G32" s="68" t="n">
        <v>35.13</v>
      </c>
      <c r="H32" s="68" t="n">
        <v>28.06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10.88</v>
      </c>
      <c r="C33" s="69" t="n">
        <v>13.33</v>
      </c>
      <c r="D33" s="69" t="n">
        <v>11.93</v>
      </c>
      <c r="E33" s="69" t="n">
        <v>10.8</v>
      </c>
      <c r="F33" s="69" t="n">
        <v>10.32</v>
      </c>
      <c r="G33" s="69" t="n">
        <v>11.98</v>
      </c>
      <c r="H33" s="69" t="n">
        <v>6.25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3.96</v>
      </c>
      <c r="C34" s="69" t="n">
        <v>4.62</v>
      </c>
      <c r="D34" s="69" t="n">
        <v>5.06</v>
      </c>
      <c r="E34" s="69" t="n">
        <v>4.64</v>
      </c>
      <c r="F34" s="69" t="n">
        <v>5.67</v>
      </c>
      <c r="G34" s="69" t="n">
        <v>2.72</v>
      </c>
      <c r="H34" s="69" t="n">
        <v>3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2.7</v>
      </c>
      <c r="C35" s="69" t="n">
        <v>15.5</v>
      </c>
      <c r="D35" s="69" t="n">
        <v>14.91</v>
      </c>
      <c r="E35" s="69" t="n">
        <v>14.15</v>
      </c>
      <c r="F35" s="69" t="n">
        <v>12.84</v>
      </c>
      <c r="G35" s="69" t="n">
        <v>11.65</v>
      </c>
      <c r="H35" s="69" t="n">
        <v>10.63</v>
      </c>
    </row>
    <row r="36" s="57" customFormat="true" ht="9.75" hidden="false" customHeight="true" outlineLevel="0" collapsed="false">
      <c r="A36" s="57" t="str">
        <f aca="false">Tav1!A34</f>
        <v>Alimentari e bevande</v>
      </c>
      <c r="B36" s="68" t="n">
        <v>424.69</v>
      </c>
      <c r="C36" s="68" t="n">
        <v>483.84</v>
      </c>
      <c r="D36" s="68" t="n">
        <v>484.78</v>
      </c>
      <c r="E36" s="68" t="n">
        <v>455.77</v>
      </c>
      <c r="F36" s="68" t="n">
        <v>457.1</v>
      </c>
      <c r="G36" s="68" t="n">
        <v>392.56</v>
      </c>
      <c r="H36" s="68" t="n">
        <v>352.76</v>
      </c>
    </row>
    <row r="37" s="57" customFormat="true" ht="9.75" hidden="false" customHeight="true" outlineLevel="0" collapsed="false">
      <c r="A37" s="57" t="str">
        <f aca="false">Tav1!A35</f>
        <v>Tabacchi</v>
      </c>
      <c r="B37" s="68" t="n">
        <v>18.5</v>
      </c>
      <c r="C37" s="68" t="n">
        <v>24.92</v>
      </c>
      <c r="D37" s="68" t="n">
        <v>25.49</v>
      </c>
      <c r="E37" s="68" t="n">
        <v>20.73</v>
      </c>
      <c r="F37" s="68" t="n">
        <v>25.9</v>
      </c>
      <c r="G37" s="68" t="n">
        <v>12.32</v>
      </c>
      <c r="H37" s="68" t="n">
        <v>14.88</v>
      </c>
    </row>
    <row r="38" s="57" customFormat="true" ht="9.75" hidden="false" customHeight="true" outlineLevel="0" collapsed="false">
      <c r="A38" s="57" t="str">
        <f aca="false">Tav1!A36</f>
        <v>Abbigliamento e calzature</v>
      </c>
      <c r="B38" s="68" t="n">
        <v>149.03</v>
      </c>
      <c r="C38" s="68" t="n">
        <v>302.41</v>
      </c>
      <c r="D38" s="68" t="n">
        <v>198.7</v>
      </c>
      <c r="E38" s="68" t="n">
        <v>235.36</v>
      </c>
      <c r="F38" s="68" t="n">
        <v>155.16</v>
      </c>
      <c r="G38" s="68" t="n">
        <v>91.81</v>
      </c>
      <c r="H38" s="68" t="n">
        <v>81.78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07.16</v>
      </c>
      <c r="C39" s="69" t="n">
        <v>226.8</v>
      </c>
      <c r="D39" s="69" t="n">
        <v>142.11</v>
      </c>
      <c r="E39" s="69" t="n">
        <v>175</v>
      </c>
      <c r="F39" s="69" t="n">
        <v>111.11</v>
      </c>
      <c r="G39" s="69" t="n">
        <v>63.43</v>
      </c>
      <c r="H39" s="69" t="n">
        <v>55.28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3.2</v>
      </c>
      <c r="C40" s="69" t="n">
        <v>64.04</v>
      </c>
      <c r="D40" s="69" t="n">
        <v>44.01</v>
      </c>
      <c r="E40" s="69" t="n">
        <v>50.67</v>
      </c>
      <c r="F40" s="69" t="n">
        <v>36.38</v>
      </c>
      <c r="G40" s="69" t="n">
        <v>20.18</v>
      </c>
      <c r="H40" s="69" t="n">
        <v>20.73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3.06</v>
      </c>
      <c r="C41" s="69" t="n">
        <v>3.46</v>
      </c>
      <c r="D41" s="69" t="n">
        <v>3.18</v>
      </c>
      <c r="E41" s="69" t="n">
        <v>3.01</v>
      </c>
      <c r="F41" s="69" t="n">
        <v>2.57</v>
      </c>
      <c r="G41" s="69" t="n">
        <v>3.46</v>
      </c>
      <c r="H41" s="69" t="n">
        <v>2.3</v>
      </c>
    </row>
    <row r="42" s="57" customFormat="true" ht="9.75" hidden="false" customHeight="true" outlineLevel="0" collapsed="false">
      <c r="A42" s="25" t="s">
        <v>45</v>
      </c>
      <c r="B42" s="68" t="n">
        <v>542.5</v>
      </c>
      <c r="C42" s="68" t="n">
        <v>783.97</v>
      </c>
      <c r="D42" s="68" t="n">
        <v>563.82</v>
      </c>
      <c r="E42" s="68" t="n">
        <v>641.56</v>
      </c>
      <c r="F42" s="68" t="n">
        <v>457.75</v>
      </c>
      <c r="G42" s="68" t="n">
        <v>538.47</v>
      </c>
      <c r="H42" s="68" t="n">
        <v>409.43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54.31</v>
      </c>
      <c r="C43" s="69" t="n">
        <v>54.2</v>
      </c>
      <c r="D43" s="69" t="n">
        <v>56.95</v>
      </c>
      <c r="E43" s="69" t="n">
        <v>61.1</v>
      </c>
      <c r="F43" s="69" t="n">
        <v>78.06</v>
      </c>
      <c r="G43" s="69" t="n">
        <v>36.91</v>
      </c>
      <c r="H43" s="69" t="n">
        <v>60.19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387.86</v>
      </c>
      <c r="C44" s="69" t="n">
        <v>566.66</v>
      </c>
      <c r="D44" s="69" t="n">
        <v>422.47</v>
      </c>
      <c r="E44" s="69" t="n">
        <v>454.5</v>
      </c>
      <c r="F44" s="69" t="n">
        <v>299.76</v>
      </c>
      <c r="G44" s="69" t="n">
        <v>393.85</v>
      </c>
      <c r="H44" s="69" t="n">
        <v>297.67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27.61</v>
      </c>
      <c r="C45" s="69" t="n">
        <v>36.16</v>
      </c>
      <c r="D45" s="69" t="n">
        <v>26.48</v>
      </c>
      <c r="E45" s="69" t="n">
        <v>35.3</v>
      </c>
      <c r="F45" s="69" t="n">
        <v>21.17</v>
      </c>
      <c r="G45" s="69" t="n">
        <v>27.71</v>
      </c>
      <c r="H45" s="69" t="n">
        <v>22.42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21.29</v>
      </c>
      <c r="C46" s="69" t="n">
        <v>25.5</v>
      </c>
      <c r="D46" s="69" t="n">
        <v>15.56</v>
      </c>
      <c r="E46" s="69" t="n">
        <v>27.96</v>
      </c>
      <c r="F46" s="69" t="n">
        <v>18.06</v>
      </c>
      <c r="G46" s="69" t="n">
        <v>23.65</v>
      </c>
      <c r="H46" s="69" t="n">
        <v>10.28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44.49</v>
      </c>
      <c r="C47" s="69" t="n">
        <v>85.76</v>
      </c>
      <c r="D47" s="69" t="n">
        <v>33.53</v>
      </c>
      <c r="E47" s="69" t="n">
        <v>55.41</v>
      </c>
      <c r="F47" s="69" t="n">
        <v>35.7</v>
      </c>
      <c r="G47" s="69" t="n">
        <v>48.95</v>
      </c>
      <c r="H47" s="69" t="n">
        <v>16.31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103.88</v>
      </c>
      <c r="C48" s="68" t="n">
        <v>144.85</v>
      </c>
      <c r="D48" s="68" t="n">
        <v>121.94</v>
      </c>
      <c r="E48" s="68" t="n">
        <v>107.61</v>
      </c>
      <c r="F48" s="68" t="n">
        <v>98.06</v>
      </c>
      <c r="G48" s="68" t="n">
        <v>101.87</v>
      </c>
      <c r="H48" s="68" t="n">
        <v>81.54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35.42</v>
      </c>
      <c r="C49" s="69" t="n">
        <v>50.03</v>
      </c>
      <c r="D49" s="69" t="n">
        <v>42.98</v>
      </c>
      <c r="E49" s="69" t="n">
        <v>37.63</v>
      </c>
      <c r="F49" s="69" t="n">
        <v>35.46</v>
      </c>
      <c r="G49" s="69" t="n">
        <v>31.68</v>
      </c>
      <c r="H49" s="69" t="n">
        <v>31.85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49.01</v>
      </c>
      <c r="C50" s="69" t="n">
        <v>70.78</v>
      </c>
      <c r="D50" s="69" t="n">
        <v>56.25</v>
      </c>
      <c r="E50" s="69" t="n">
        <v>51.27</v>
      </c>
      <c r="F50" s="69" t="n">
        <v>46.86</v>
      </c>
      <c r="G50" s="69" t="n">
        <v>48.83</v>
      </c>
      <c r="H50" s="69" t="n">
        <v>33.89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9.37</v>
      </c>
      <c r="C51" s="69" t="n">
        <v>12.37</v>
      </c>
      <c r="D51" s="69" t="n">
        <v>9.21</v>
      </c>
      <c r="E51" s="69" t="n">
        <v>11.09</v>
      </c>
      <c r="F51" s="69" t="n">
        <v>6.05</v>
      </c>
      <c r="G51" s="69" t="n">
        <v>10.11</v>
      </c>
      <c r="H51" s="69" t="n">
        <v>8.41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40.82</v>
      </c>
      <c r="C52" s="68" t="n">
        <v>249.52</v>
      </c>
      <c r="D52" s="68" t="n">
        <v>169.94</v>
      </c>
      <c r="E52" s="68" t="n">
        <v>194.27</v>
      </c>
      <c r="F52" s="68" t="n">
        <v>136.97</v>
      </c>
      <c r="G52" s="68" t="n">
        <v>111.13</v>
      </c>
      <c r="H52" s="68" t="n">
        <v>87.68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7.02</v>
      </c>
      <c r="C53" s="69" t="n">
        <v>9.49</v>
      </c>
      <c r="D53" s="69" t="n">
        <v>6.93</v>
      </c>
      <c r="E53" s="69" t="n">
        <v>10.01</v>
      </c>
      <c r="F53" s="69" t="n">
        <v>7.96</v>
      </c>
      <c r="G53" s="69" t="n">
        <v>5.78</v>
      </c>
      <c r="H53" s="69" t="n">
        <v>3.58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43.85</v>
      </c>
      <c r="C54" s="69" t="n">
        <v>93.91</v>
      </c>
      <c r="D54" s="69" t="n">
        <v>61.79</v>
      </c>
      <c r="E54" s="69" t="n">
        <v>67.08</v>
      </c>
      <c r="F54" s="69" t="n">
        <v>47.55</v>
      </c>
      <c r="G54" s="69" t="n">
        <v>26.72</v>
      </c>
      <c r="H54" s="69" t="n">
        <v>20.56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6.63</v>
      </c>
      <c r="C55" s="69" t="n">
        <v>13.18</v>
      </c>
      <c r="D55" s="69" t="n">
        <v>8.14</v>
      </c>
      <c r="E55" s="69" t="n">
        <v>13.64</v>
      </c>
      <c r="F55" s="69" t="n">
        <v>5.97</v>
      </c>
      <c r="G55" s="69" t="n">
        <v>3.71</v>
      </c>
      <c r="H55" s="69" t="n">
        <v>1.89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7.4</v>
      </c>
      <c r="C56" s="69" t="n">
        <v>13.92</v>
      </c>
      <c r="D56" s="69" t="n">
        <v>6.88</v>
      </c>
      <c r="E56" s="69" t="n">
        <v>12</v>
      </c>
      <c r="F56" s="69" t="n">
        <v>7.73</v>
      </c>
      <c r="G56" s="69" t="n">
        <v>5.47</v>
      </c>
      <c r="H56" s="69" t="n">
        <v>3.23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18.52</v>
      </c>
      <c r="C57" s="69" t="n">
        <v>21.18</v>
      </c>
      <c r="D57" s="69" t="n">
        <v>21.59</v>
      </c>
      <c r="E57" s="69" t="n">
        <v>19.95</v>
      </c>
      <c r="F57" s="69" t="n">
        <v>20.05</v>
      </c>
      <c r="G57" s="69" t="n">
        <v>16.8</v>
      </c>
      <c r="H57" s="69" t="n">
        <v>15.78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3.31</v>
      </c>
      <c r="C58" s="69" t="n">
        <v>5.92</v>
      </c>
      <c r="D58" s="69" t="n">
        <v>3.46</v>
      </c>
      <c r="E58" s="69" t="n">
        <v>4.48</v>
      </c>
      <c r="F58" s="69" t="n">
        <v>3.34</v>
      </c>
      <c r="G58" s="69" t="n">
        <v>2.71</v>
      </c>
      <c r="H58" s="69" t="n">
        <v>2.09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8.74</v>
      </c>
      <c r="C59" s="69" t="n">
        <v>9.27</v>
      </c>
      <c r="D59" s="69" t="n">
        <v>10.2</v>
      </c>
      <c r="E59" s="69" t="n">
        <v>9.76</v>
      </c>
      <c r="F59" s="69" t="n">
        <v>9.62</v>
      </c>
      <c r="G59" s="69" t="n">
        <v>7.62</v>
      </c>
      <c r="H59" s="69" t="n">
        <v>8.01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9.48</v>
      </c>
      <c r="C60" s="69" t="n">
        <v>14.03</v>
      </c>
      <c r="D60" s="69" t="n">
        <v>11.89</v>
      </c>
      <c r="E60" s="69" t="n">
        <v>12.1</v>
      </c>
      <c r="F60" s="69" t="n">
        <v>8.28</v>
      </c>
      <c r="G60" s="69" t="n">
        <v>8.43</v>
      </c>
      <c r="H60" s="69" t="n">
        <v>6.75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14.3</v>
      </c>
      <c r="C61" s="69" t="n">
        <v>41.78</v>
      </c>
      <c r="D61" s="69" t="n">
        <v>14.31</v>
      </c>
      <c r="E61" s="69" t="n">
        <v>20.4</v>
      </c>
      <c r="F61" s="69" t="n">
        <v>4.53</v>
      </c>
      <c r="G61" s="69" t="n">
        <v>13.79</v>
      </c>
      <c r="H61" s="69" t="n">
        <v>10.18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8.8</v>
      </c>
      <c r="C62" s="87" t="n">
        <v>9.06</v>
      </c>
      <c r="D62" s="87" t="n">
        <v>9.23</v>
      </c>
      <c r="E62" s="87" t="n">
        <v>9.03</v>
      </c>
      <c r="F62" s="87" t="n">
        <v>8.73</v>
      </c>
      <c r="G62" s="87" t="n">
        <v>9.19</v>
      </c>
      <c r="H62" s="87" t="n">
        <v>6.69</v>
      </c>
    </row>
    <row r="63" customFormat="false" ht="10.5" hidden="false" customHeight="true" outlineLevel="0" collapsed="false">
      <c r="A63" s="88" t="s">
        <v>140</v>
      </c>
      <c r="B63" s="89"/>
      <c r="C63" s="89"/>
      <c r="D63" s="89"/>
      <c r="E63" s="89"/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3</v>
      </c>
      <c r="C70" s="82"/>
      <c r="D70" s="82"/>
      <c r="E70" s="82"/>
      <c r="F70" s="82"/>
      <c r="G70" s="82"/>
      <c r="H70" s="82"/>
    </row>
    <row r="71" customFormat="false" ht="10.9" hidden="false" customHeight="true" outlineLevel="0" collapsed="false">
      <c r="A71" s="57" t="str">
        <f aca="false">Tav1!A65</f>
        <v>Sanità</v>
      </c>
      <c r="B71" s="92" t="n">
        <v>82.53</v>
      </c>
      <c r="C71" s="92" t="n">
        <v>103.01</v>
      </c>
      <c r="D71" s="92" t="n">
        <v>84.03</v>
      </c>
      <c r="E71" s="92" t="n">
        <v>95.18</v>
      </c>
      <c r="F71" s="92" t="n">
        <v>69.08</v>
      </c>
      <c r="G71" s="92" t="n">
        <v>88.5</v>
      </c>
      <c r="H71" s="92" t="n">
        <v>53.37</v>
      </c>
    </row>
    <row r="72" customFormat="false" ht="10.9" hidden="false" customHeight="true" outlineLevel="0" collapsed="false">
      <c r="A72" s="41" t="str">
        <f aca="false">Tav1!A66</f>
        <v>Medicinali</v>
      </c>
      <c r="B72" s="69" t="n">
        <v>33.46</v>
      </c>
      <c r="C72" s="69" t="n">
        <v>34.52</v>
      </c>
      <c r="D72" s="69" t="n">
        <v>31.23</v>
      </c>
      <c r="E72" s="69" t="n">
        <v>31.11</v>
      </c>
      <c r="F72" s="69" t="n">
        <v>27.73</v>
      </c>
      <c r="G72" s="69" t="n">
        <v>39.53</v>
      </c>
      <c r="H72" s="69" t="n">
        <v>27.68</v>
      </c>
    </row>
    <row r="73" customFormat="false" ht="10.9" hidden="false" customHeight="true" outlineLevel="0" collapsed="false">
      <c r="A73" s="41" t="str">
        <f aca="false">Tav1!A67</f>
        <v>Visite mediche generiche e specialistiche</v>
      </c>
      <c r="B73" s="69" t="n">
        <v>30.25</v>
      </c>
      <c r="C73" s="69" t="n">
        <v>35.59</v>
      </c>
      <c r="D73" s="69" t="n">
        <v>36.02</v>
      </c>
      <c r="E73" s="69" t="n">
        <v>41.95</v>
      </c>
      <c r="F73" s="69" t="n">
        <v>27.78</v>
      </c>
      <c r="G73" s="69" t="n">
        <v>28.86</v>
      </c>
      <c r="H73" s="69" t="n">
        <v>12.53</v>
      </c>
    </row>
    <row r="74" customFormat="false" ht="10.9" hidden="false" customHeight="true" outlineLevel="0" collapsed="false">
      <c r="A74" s="57" t="str">
        <f aca="false">Tav1!A68</f>
        <v>Trasporti</v>
      </c>
      <c r="B74" s="68" t="n">
        <v>312.89</v>
      </c>
      <c r="C74" s="68" t="n">
        <v>531.16</v>
      </c>
      <c r="D74" s="68" t="n">
        <v>408.6</v>
      </c>
      <c r="E74" s="68" t="n">
        <v>442.33</v>
      </c>
      <c r="F74" s="68" t="n">
        <v>354.52</v>
      </c>
      <c r="G74" s="68" t="n">
        <v>221.39</v>
      </c>
      <c r="H74" s="68" t="n">
        <v>164.51</v>
      </c>
    </row>
    <row r="75" customFormat="false" ht="10.9" hidden="false" customHeight="true" outlineLevel="0" collapsed="false">
      <c r="A75" s="41" t="str">
        <f aca="false">Tav1!A69</f>
        <v>Acquisto di auto</v>
      </c>
      <c r="B75" s="69" t="n">
        <v>63.45</v>
      </c>
      <c r="C75" s="69" t="n">
        <v>128.18</v>
      </c>
      <c r="D75" s="69" t="n">
        <v>88.44</v>
      </c>
      <c r="E75" s="69" t="n">
        <v>94.71</v>
      </c>
      <c r="F75" s="69" t="n">
        <v>62.64</v>
      </c>
      <c r="G75" s="69" t="n">
        <v>45.11</v>
      </c>
      <c r="H75" s="69" t="n">
        <v>26.29</v>
      </c>
    </row>
    <row r="76" customFormat="false" ht="10.9" hidden="false" customHeight="true" outlineLevel="0" collapsed="false">
      <c r="A76" s="1" t="s">
        <v>73</v>
      </c>
      <c r="B76" s="69" t="n">
        <v>3.27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10.9" hidden="false" customHeight="true" outlineLevel="0" collapsed="false">
      <c r="A77" s="41" t="str">
        <f aca="false">Tav1!A71</f>
        <v>Assicurazioni mezzi di trasporto</v>
      </c>
      <c r="B77" s="69" t="n">
        <v>56.75</v>
      </c>
      <c r="C77" s="69" t="n">
        <v>95.35</v>
      </c>
      <c r="D77" s="69" t="n">
        <v>78.44</v>
      </c>
      <c r="E77" s="69" t="n">
        <v>75.82</v>
      </c>
      <c r="F77" s="69" t="n">
        <v>64.56</v>
      </c>
      <c r="G77" s="69" t="n">
        <v>40.86</v>
      </c>
      <c r="H77" s="69" t="n">
        <v>31.29</v>
      </c>
    </row>
    <row r="78" customFormat="false" ht="10.9" hidden="false" customHeight="true" outlineLevel="0" collapsed="false">
      <c r="A78" s="41" t="str">
        <f aca="false">Tav1!A72</f>
        <v>Pezzi di ricambio, olio e lubrificanti</v>
      </c>
      <c r="B78" s="69" t="n">
        <v>17.72</v>
      </c>
      <c r="C78" s="69" t="n">
        <v>27.19</v>
      </c>
      <c r="D78" s="69" t="n">
        <v>23.42</v>
      </c>
      <c r="E78" s="69" t="n">
        <v>23.69</v>
      </c>
      <c r="F78" s="69" t="n">
        <v>22.74</v>
      </c>
      <c r="G78" s="69" t="n">
        <v>12.19</v>
      </c>
      <c r="H78" s="69" t="n">
        <v>9.31</v>
      </c>
    </row>
    <row r="79" customFormat="false" ht="10.9" hidden="false" customHeight="true" outlineLevel="0" collapsed="false">
      <c r="A79" s="41" t="str">
        <f aca="false">Tav1!A73</f>
        <v>Carburanti per veicoli</v>
      </c>
      <c r="B79" s="69" t="n">
        <v>115.32</v>
      </c>
      <c r="C79" s="69" t="n">
        <v>174.38</v>
      </c>
      <c r="D79" s="69" t="n">
        <v>152.97</v>
      </c>
      <c r="E79" s="69" t="n">
        <v>151.23</v>
      </c>
      <c r="F79" s="69" t="n">
        <v>142.11</v>
      </c>
      <c r="G79" s="69" t="n">
        <v>82.88</v>
      </c>
      <c r="H79" s="69" t="n">
        <v>64.17</v>
      </c>
    </row>
    <row r="80" customFormat="false" ht="10.9" hidden="false" customHeight="true" outlineLevel="0" collapsed="false">
      <c r="A80" s="41" t="str">
        <f aca="false">Tav1!A74</f>
        <v>Manutenzione e riparazioni</v>
      </c>
      <c r="B80" s="69" t="n">
        <v>26.36</v>
      </c>
      <c r="C80" s="69" t="n">
        <v>47.22</v>
      </c>
      <c r="D80" s="69" t="n">
        <v>31.34</v>
      </c>
      <c r="E80" s="69" t="n">
        <v>37</v>
      </c>
      <c r="F80" s="69" t="n">
        <v>28.51</v>
      </c>
      <c r="G80" s="69" t="n">
        <v>19.12</v>
      </c>
      <c r="H80" s="69" t="n">
        <v>16.42</v>
      </c>
    </row>
    <row r="81" customFormat="false" ht="10.9" hidden="false" customHeight="true" outlineLevel="0" collapsed="false">
      <c r="A81" s="41" t="str">
        <f aca="false">Tav1!A75</f>
        <v>Tram, autobus e taxi</v>
      </c>
      <c r="B81" s="69" t="n">
        <v>5.73</v>
      </c>
      <c r="C81" s="69" t="n">
        <v>5.22</v>
      </c>
      <c r="D81" s="69" t="n">
        <v>5.44</v>
      </c>
      <c r="E81" s="69" t="n">
        <v>8.36</v>
      </c>
      <c r="F81" s="69" t="n">
        <v>6.42</v>
      </c>
      <c r="G81" s="69" t="n">
        <v>4.66</v>
      </c>
      <c r="H81" s="69" t="n">
        <v>4.32</v>
      </c>
    </row>
    <row r="82" customFormat="false" ht="10.9" hidden="false" customHeight="true" outlineLevel="0" collapsed="false">
      <c r="A82" s="41" t="str">
        <f aca="false">Tav1!A76</f>
        <v>Altri trasporti</v>
      </c>
      <c r="B82" s="69" t="n">
        <v>15.32</v>
      </c>
      <c r="C82" s="69" t="n">
        <v>30.1</v>
      </c>
      <c r="D82" s="69" t="n">
        <v>15.91</v>
      </c>
      <c r="E82" s="69" t="n">
        <v>29.14</v>
      </c>
      <c r="F82" s="69" t="n">
        <v>14.09</v>
      </c>
      <c r="G82" s="69" t="n">
        <v>9.27</v>
      </c>
      <c r="H82" s="69" t="n">
        <v>7.95</v>
      </c>
    </row>
    <row r="83" customFormat="false" ht="10.9" hidden="false" customHeight="true" outlineLevel="0" collapsed="false">
      <c r="A83" s="57" t="str">
        <f aca="false">Tav1!A77</f>
        <v>Comunicazioni</v>
      </c>
      <c r="B83" s="68" t="n">
        <v>45.64</v>
      </c>
      <c r="C83" s="68" t="n">
        <v>69.21</v>
      </c>
      <c r="D83" s="68" t="n">
        <v>54.44</v>
      </c>
      <c r="E83" s="68" t="n">
        <v>55.45</v>
      </c>
      <c r="F83" s="68" t="n">
        <v>46.65</v>
      </c>
      <c r="G83" s="68" t="n">
        <v>38.48</v>
      </c>
      <c r="H83" s="68" t="n">
        <v>34.47</v>
      </c>
    </row>
    <row r="84" customFormat="false" ht="10.9" hidden="false" customHeight="true" outlineLevel="0" collapsed="false">
      <c r="A84" s="41" t="str">
        <f aca="false">Tav1!A78</f>
        <v>Telefono</v>
      </c>
      <c r="B84" s="69" t="n">
        <v>36.57</v>
      </c>
      <c r="C84" s="69" t="n">
        <v>57.41</v>
      </c>
      <c r="D84" s="69" t="n">
        <v>43.57</v>
      </c>
      <c r="E84" s="69" t="n">
        <v>45.08</v>
      </c>
      <c r="F84" s="69" t="n">
        <v>33.8</v>
      </c>
      <c r="G84" s="69" t="n">
        <v>31.87</v>
      </c>
      <c r="H84" s="69" t="n">
        <v>28.24</v>
      </c>
    </row>
    <row r="85" customFormat="false" ht="10.9" hidden="false" customHeight="true" outlineLevel="0" collapsed="false">
      <c r="A85" s="41" t="str">
        <f aca="false">Tav1!A79</f>
        <v>Acquisto apparecchi per telefonia</v>
      </c>
      <c r="B85" s="69" t="n">
        <v>3.01</v>
      </c>
      <c r="C85" s="69" t="n">
        <v>5.58</v>
      </c>
      <c r="D85" s="69" t="n">
        <v>3.99</v>
      </c>
      <c r="E85" s="69" t="n">
        <v>4.15</v>
      </c>
      <c r="F85" s="69" t="n">
        <v>4.18</v>
      </c>
      <c r="G85" s="69" t="n">
        <v>1.75</v>
      </c>
      <c r="H85" s="69" t="n">
        <v>1.55</v>
      </c>
    </row>
    <row r="86" customFormat="false" ht="10.9" hidden="false" customHeight="true" outlineLevel="0" collapsed="false">
      <c r="A86" s="57" t="str">
        <f aca="false">Tav1!A80</f>
        <v>Istruzione</v>
      </c>
      <c r="B86" s="68" t="n">
        <v>23.65</v>
      </c>
      <c r="C86" s="68" t="n">
        <v>47.86</v>
      </c>
      <c r="D86" s="68" t="n">
        <v>29.69</v>
      </c>
      <c r="E86" s="68" t="n">
        <v>43.92</v>
      </c>
      <c r="F86" s="68" t="n">
        <v>28.05</v>
      </c>
      <c r="G86" s="68" t="n">
        <v>9.55</v>
      </c>
      <c r="H86" s="68" t="n">
        <v>14.96</v>
      </c>
    </row>
    <row r="87" customFormat="false" ht="10.9" hidden="false" customHeight="true" outlineLevel="0" collapsed="false">
      <c r="A87" s="41" t="str">
        <f aca="false">Tav1!A81</f>
        <v>Libri scolastici</v>
      </c>
      <c r="B87" s="69" t="n">
        <v>5.24</v>
      </c>
      <c r="C87" s="69" t="n">
        <v>8.93</v>
      </c>
      <c r="D87" s="69" t="n">
        <v>6.35</v>
      </c>
      <c r="E87" s="69" t="n">
        <v>9.07</v>
      </c>
      <c r="F87" s="69" t="n">
        <v>8.53</v>
      </c>
      <c r="G87" s="69" t="n">
        <v>1.34</v>
      </c>
      <c r="H87" s="69" t="n">
        <v>4.09</v>
      </c>
    </row>
    <row r="88" customFormat="false" ht="10.9" hidden="false" customHeight="true" outlineLevel="0" collapsed="false">
      <c r="A88" s="41" t="str">
        <f aca="false">Tav1!A82</f>
        <v>Tasse scolastiche, rette e simili</v>
      </c>
      <c r="B88" s="69" t="n">
        <v>13.72</v>
      </c>
      <c r="C88" s="69" t="n">
        <v>30.2</v>
      </c>
      <c r="D88" s="69" t="n">
        <v>15.58</v>
      </c>
      <c r="E88" s="69" t="n">
        <v>25.55</v>
      </c>
      <c r="F88" s="69" t="n">
        <v>14.63</v>
      </c>
      <c r="G88" s="69" t="n">
        <v>6.44</v>
      </c>
      <c r="H88" s="69" t="n">
        <v>8.51</v>
      </c>
    </row>
    <row r="89" customFormat="false" ht="10.9" hidden="false" customHeight="true" outlineLevel="0" collapsed="false">
      <c r="A89" s="57" t="str">
        <f aca="false">Tav1!A83</f>
        <v>Tempo libero, cultura e giochi</v>
      </c>
      <c r="B89" s="68" t="n">
        <v>107.36</v>
      </c>
      <c r="C89" s="68" t="n">
        <v>183.92</v>
      </c>
      <c r="D89" s="68" t="n">
        <v>135.84</v>
      </c>
      <c r="E89" s="68" t="n">
        <v>157.67</v>
      </c>
      <c r="F89" s="68" t="n">
        <v>112.33</v>
      </c>
      <c r="G89" s="68" t="n">
        <v>76.64</v>
      </c>
      <c r="H89" s="68" t="n">
        <v>62.86</v>
      </c>
    </row>
    <row r="90" customFormat="false" ht="10.9" hidden="false" customHeight="true" outlineLevel="0" collapsed="false">
      <c r="A90" s="41" t="str">
        <f aca="false">Tav1!A84</f>
        <v>Giochi e giocattoli</v>
      </c>
      <c r="B90" s="69" t="n">
        <v>8.72</v>
      </c>
      <c r="C90" s="69" t="n">
        <v>14.36</v>
      </c>
      <c r="D90" s="69" t="n">
        <v>11.7</v>
      </c>
      <c r="E90" s="69" t="n">
        <v>12.89</v>
      </c>
      <c r="F90" s="69" t="n">
        <v>12.6</v>
      </c>
      <c r="G90" s="69" t="n">
        <v>4.24</v>
      </c>
      <c r="H90" s="69" t="n">
        <v>5.6</v>
      </c>
    </row>
    <row r="91" customFormat="false" ht="10.9" hidden="false" customHeight="true" outlineLevel="0" collapsed="false">
      <c r="A91" s="41" t="str">
        <f aca="false">Tav1!A85</f>
        <v>Radio, televisore, Hi-Fi e videoregistratore</v>
      </c>
      <c r="B91" s="69" t="n">
        <v>3</v>
      </c>
      <c r="C91" s="69" t="n">
        <v>6.5</v>
      </c>
      <c r="D91" s="69" t="n">
        <v>3.27</v>
      </c>
      <c r="E91" s="69" t="n">
        <v>3.8</v>
      </c>
      <c r="F91" s="69" t="n">
        <v>4.08</v>
      </c>
      <c r="G91" s="69" t="n">
        <v>2.08</v>
      </c>
      <c r="H91" s="69" t="n">
        <v>1.21</v>
      </c>
    </row>
    <row r="92" customFormat="false" ht="10.9" hidden="false" customHeight="true" outlineLevel="0" collapsed="false">
      <c r="A92" s="41" t="str">
        <f aca="false">Tav1!A86</f>
        <v>Computer, macchine da scrivere e calcolatrici</v>
      </c>
      <c r="B92" s="69" t="n">
        <v>5.69</v>
      </c>
      <c r="C92" s="69" t="n">
        <v>14.07</v>
      </c>
      <c r="D92" s="69" t="n">
        <v>6.75</v>
      </c>
      <c r="E92" s="69" t="n">
        <v>10.27</v>
      </c>
      <c r="F92" s="69" t="n">
        <v>6.45</v>
      </c>
      <c r="G92" s="69" t="n">
        <v>2.71</v>
      </c>
      <c r="H92" s="69" t="n">
        <v>2.36</v>
      </c>
    </row>
    <row r="93" customFormat="false" ht="10.9" hidden="false" customHeight="true" outlineLevel="0" collapsed="false">
      <c r="A93" s="41" t="str">
        <f aca="false">Tav1!A87</f>
        <v>Libri non scolastici</v>
      </c>
      <c r="B93" s="69" t="n">
        <v>4.24</v>
      </c>
      <c r="C93" s="69" t="n">
        <v>7.44</v>
      </c>
      <c r="D93" s="69" t="n">
        <v>5.26</v>
      </c>
      <c r="E93" s="69" t="n">
        <v>8.17</v>
      </c>
      <c r="F93" s="69" t="n">
        <v>3.29</v>
      </c>
      <c r="G93" s="69" t="n">
        <v>2.68</v>
      </c>
      <c r="H93" s="69" t="n">
        <v>2.33</v>
      </c>
    </row>
    <row r="94" customFormat="false" ht="10.9" hidden="false" customHeight="true" outlineLevel="0" collapsed="false">
      <c r="A94" s="41" t="str">
        <f aca="false">Tav1!A88</f>
        <v>Giornali e  riviste </v>
      </c>
      <c r="B94" s="69" t="n">
        <v>11.71</v>
      </c>
      <c r="C94" s="69" t="n">
        <v>18.81</v>
      </c>
      <c r="D94" s="69" t="n">
        <v>13.53</v>
      </c>
      <c r="E94" s="69" t="n">
        <v>15.91</v>
      </c>
      <c r="F94" s="69" t="n">
        <v>10.2</v>
      </c>
      <c r="G94" s="69" t="n">
        <v>10.4</v>
      </c>
      <c r="H94" s="69" t="n">
        <v>7.1</v>
      </c>
    </row>
    <row r="95" customFormat="false" ht="10.9" hidden="false" customHeight="true" outlineLevel="0" collapsed="false">
      <c r="A95" s="41" t="str">
        <f aca="false">Tav1!A89</f>
        <v>Dischi, cassette e videocassette</v>
      </c>
      <c r="B95" s="69" t="n">
        <v>4.48</v>
      </c>
      <c r="C95" s="69" t="n">
        <v>6.73</v>
      </c>
      <c r="D95" s="69" t="n">
        <v>7.62</v>
      </c>
      <c r="E95" s="69" t="n">
        <v>7.08</v>
      </c>
      <c r="F95" s="69" t="n">
        <v>5.15</v>
      </c>
      <c r="G95" s="69" t="n">
        <v>2.34</v>
      </c>
      <c r="H95" s="69" t="n">
        <v>2.8</v>
      </c>
    </row>
    <row r="96" customFormat="false" ht="10.9" hidden="false" customHeight="true" outlineLevel="0" collapsed="false">
      <c r="A96" s="41" t="str">
        <f aca="false">Tav1!A90</f>
        <v>Cancelleria</v>
      </c>
      <c r="B96" s="69" t="n">
        <v>2.79</v>
      </c>
      <c r="C96" s="69" t="n">
        <v>4.74</v>
      </c>
      <c r="D96" s="69" t="n">
        <v>4.49</v>
      </c>
      <c r="E96" s="69" t="n">
        <v>4.35</v>
      </c>
      <c r="F96" s="69" t="n">
        <v>3.8</v>
      </c>
      <c r="G96" s="69" t="n">
        <v>1.15</v>
      </c>
      <c r="H96" s="69" t="n">
        <v>1.88</v>
      </c>
    </row>
    <row r="97" customFormat="false" ht="10.9" hidden="false" customHeight="true" outlineLevel="0" collapsed="false">
      <c r="A97" s="41" t="str">
        <f aca="false">Tav1!A91</f>
        <v>Abbonamento radio-televisione e internet</v>
      </c>
      <c r="B97" s="69" t="n">
        <v>7.48</v>
      </c>
      <c r="C97" s="69" t="n">
        <v>9.34</v>
      </c>
      <c r="D97" s="69" t="n">
        <v>7.52</v>
      </c>
      <c r="E97" s="69" t="n">
        <v>7.93</v>
      </c>
      <c r="F97" s="69" t="n">
        <v>7.29</v>
      </c>
      <c r="G97" s="69" t="n">
        <v>7.4</v>
      </c>
      <c r="H97" s="69" t="n">
        <v>6.44</v>
      </c>
    </row>
    <row r="98" customFormat="false" ht="10.9" hidden="false" customHeight="true" outlineLevel="0" collapsed="false">
      <c r="A98" s="41" t="str">
        <f aca="false">Tav1!A92</f>
        <v>Lotto e lotterie</v>
      </c>
      <c r="B98" s="69" t="n">
        <v>6.52</v>
      </c>
      <c r="C98" s="69" t="n">
        <v>6.69</v>
      </c>
      <c r="D98" s="69" t="n">
        <v>7.67</v>
      </c>
      <c r="E98" s="69" t="n">
        <v>6.91</v>
      </c>
      <c r="F98" s="69" t="n">
        <v>8.52</v>
      </c>
      <c r="G98" s="69" t="n">
        <v>5.62</v>
      </c>
      <c r="H98" s="69" t="n">
        <v>4.54</v>
      </c>
    </row>
    <row r="99" customFormat="false" ht="10.9" hidden="false" customHeight="true" outlineLevel="0" collapsed="false">
      <c r="A99" s="41" t="str">
        <f aca="false">Tav1!A93</f>
        <v>Animali domestici</v>
      </c>
      <c r="B99" s="69" t="n">
        <v>7.15</v>
      </c>
      <c r="C99" s="69" t="n">
        <v>11.56</v>
      </c>
      <c r="D99" s="69" t="n">
        <v>10.27</v>
      </c>
      <c r="E99" s="69" t="n">
        <v>7.86</v>
      </c>
      <c r="F99" s="69" t="n">
        <v>7.34</v>
      </c>
      <c r="G99" s="69" t="n">
        <v>6.26</v>
      </c>
      <c r="H99" s="69" t="n">
        <v>4.2</v>
      </c>
    </row>
    <row r="100" customFormat="false" ht="10.9" hidden="false" customHeight="true" outlineLevel="0" collapsed="false">
      <c r="A100" s="41" t="str">
        <f aca="false">Tav1!A94</f>
        <v>Piante e fiori</v>
      </c>
      <c r="B100" s="69" t="n">
        <v>8.49</v>
      </c>
      <c r="C100" s="69" t="n">
        <v>12.43</v>
      </c>
      <c r="D100" s="69" t="n">
        <v>10.01</v>
      </c>
      <c r="E100" s="69" t="n">
        <v>9.16</v>
      </c>
      <c r="F100" s="69" t="n">
        <v>7.5</v>
      </c>
      <c r="G100" s="69" t="n">
        <v>8.43</v>
      </c>
      <c r="H100" s="69" t="n">
        <v>6.27</v>
      </c>
    </row>
    <row r="101" customFormat="false" ht="10.9" hidden="false" customHeight="true" outlineLevel="0" collapsed="false">
      <c r="A101" s="41" t="str">
        <f aca="false">Tav1!A95</f>
        <v>Riparazioni radio, televisore, computer ecc.</v>
      </c>
      <c r="B101" s="69" t="n">
        <v>5.18</v>
      </c>
      <c r="C101" s="69" t="n">
        <v>4.46</v>
      </c>
      <c r="D101" s="69" t="n">
        <v>5.67</v>
      </c>
      <c r="E101" s="69" t="n">
        <v>5.8</v>
      </c>
      <c r="F101" s="69" t="n">
        <v>5.35</v>
      </c>
      <c r="G101" s="69" t="n">
        <v>5.05</v>
      </c>
      <c r="H101" s="69" t="n">
        <v>4.21</v>
      </c>
    </row>
    <row r="102" customFormat="false" ht="10.9" hidden="false" customHeight="true" outlineLevel="0" collapsed="false">
      <c r="A102" s="57" t="str">
        <f aca="false">Tav1!A96</f>
        <v>Altri beni e servizi</v>
      </c>
      <c r="B102" s="68" t="n">
        <v>242.74</v>
      </c>
      <c r="C102" s="68" t="n">
        <v>440.85</v>
      </c>
      <c r="D102" s="68" t="n">
        <v>337.27</v>
      </c>
      <c r="E102" s="68" t="n">
        <v>371.95</v>
      </c>
      <c r="F102" s="68" t="n">
        <v>237.02</v>
      </c>
      <c r="G102" s="68" t="n">
        <v>169.62</v>
      </c>
      <c r="H102" s="68" t="n">
        <v>122.07</v>
      </c>
    </row>
    <row r="103" customFormat="false" ht="10.9" hidden="false" customHeight="true" outlineLevel="0" collapsed="false">
      <c r="A103" s="41" t="str">
        <f aca="false">Tav1!A97</f>
        <v>Prodotti per la cura personale</v>
      </c>
      <c r="B103" s="69" t="n">
        <v>32.33</v>
      </c>
      <c r="C103" s="69" t="n">
        <v>41.38</v>
      </c>
      <c r="D103" s="69" t="n">
        <v>39.56</v>
      </c>
      <c r="E103" s="69" t="n">
        <v>41.01</v>
      </c>
      <c r="F103" s="69" t="n">
        <v>38.08</v>
      </c>
      <c r="G103" s="69" t="n">
        <v>24.4</v>
      </c>
      <c r="H103" s="69" t="n">
        <v>25.3</v>
      </c>
    </row>
    <row r="104" customFormat="false" ht="10.9" hidden="false" customHeight="true" outlineLevel="0" collapsed="false">
      <c r="A104" s="41" t="str">
        <f aca="false">Tav1!A98</f>
        <v>Barbiere, parrucchiere, istituti di bellezza</v>
      </c>
      <c r="B104" s="69" t="n">
        <v>27.39</v>
      </c>
      <c r="C104" s="69" t="n">
        <v>36.09</v>
      </c>
      <c r="D104" s="69" t="n">
        <v>29.64</v>
      </c>
      <c r="E104" s="69" t="n">
        <v>33.25</v>
      </c>
      <c r="F104" s="69" t="n">
        <v>26.16</v>
      </c>
      <c r="G104" s="69" t="n">
        <v>25.78</v>
      </c>
      <c r="H104" s="69" t="n">
        <v>19.46</v>
      </c>
    </row>
    <row r="105" customFormat="false" ht="10.9" hidden="false" customHeight="true" outlineLevel="0" collapsed="false">
      <c r="A105" s="41" t="str">
        <f aca="false">Tav1!A99</f>
        <v>Argenteria, gioielleria, bigiotteria e orologi</v>
      </c>
      <c r="B105" s="69" t="n">
        <v>6.93</v>
      </c>
      <c r="C105" s="69" t="n">
        <v>10.1</v>
      </c>
      <c r="D105" s="69" t="n">
        <v>9.52</v>
      </c>
      <c r="E105" s="69" t="n">
        <v>11.36</v>
      </c>
      <c r="F105" s="69" t="n">
        <v>7.12</v>
      </c>
      <c r="G105" s="69" t="n">
        <v>4.91</v>
      </c>
      <c r="H105" s="69" t="n">
        <v>2.62</v>
      </c>
    </row>
    <row r="106" customFormat="false" ht="10.9" hidden="false" customHeight="true" outlineLevel="0" collapsed="false">
      <c r="A106" s="41" t="str">
        <f aca="false">Tav1!A100</f>
        <v>Borse, valige ed altri effetti personali</v>
      </c>
      <c r="B106" s="69" t="n">
        <v>4.24</v>
      </c>
      <c r="C106" s="69" t="n">
        <v>8.05</v>
      </c>
      <c r="D106" s="69" t="n">
        <v>5.37</v>
      </c>
      <c r="E106" s="69" t="n">
        <v>7.26</v>
      </c>
      <c r="F106" s="69" t="n">
        <v>3.78</v>
      </c>
      <c r="G106" s="69" t="n">
        <v>2.83</v>
      </c>
      <c r="H106" s="69" t="n">
        <v>2.16</v>
      </c>
    </row>
    <row r="107" customFormat="false" ht="10.9" hidden="false" customHeight="true" outlineLevel="0" collapsed="false">
      <c r="A107" s="41" t="str">
        <f aca="false">Tav1!A101</f>
        <v>Assicurazioni vita e malattie</v>
      </c>
      <c r="B107" s="69" t="n">
        <v>26.68</v>
      </c>
      <c r="C107" s="69" t="n">
        <v>70.36</v>
      </c>
      <c r="D107" s="69" t="n">
        <v>46.55</v>
      </c>
      <c r="E107" s="69" t="n">
        <v>41.25</v>
      </c>
      <c r="F107" s="69" t="n">
        <v>23.57</v>
      </c>
      <c r="G107" s="69" t="n">
        <v>15.57</v>
      </c>
      <c r="H107" s="69" t="n">
        <v>10.19</v>
      </c>
    </row>
    <row r="108" customFormat="false" ht="10.9" hidden="false" customHeight="true" outlineLevel="0" collapsed="false">
      <c r="A108" s="41" t="str">
        <f aca="false">Tav1!A102</f>
        <v>Onorari liberi professionisti</v>
      </c>
      <c r="B108" s="69" t="n">
        <v>12.85</v>
      </c>
      <c r="C108" s="69" t="n">
        <v>35.07</v>
      </c>
      <c r="D108" s="69" t="n">
        <v>31.93</v>
      </c>
      <c r="E108" s="69" t="n">
        <v>11.1</v>
      </c>
      <c r="F108" s="69" t="n">
        <v>12.07</v>
      </c>
      <c r="G108" s="69" t="n">
        <v>9.16</v>
      </c>
      <c r="H108" s="69" t="n">
        <v>4.47</v>
      </c>
    </row>
    <row r="109" customFormat="false" ht="10.9" hidden="false" customHeight="true" outlineLevel="0" collapsed="false">
      <c r="A109" s="41" t="str">
        <f aca="false">Tav1!A103</f>
        <v>Alberghi, pensioni e viaggi organizzati</v>
      </c>
      <c r="B109" s="69" t="n">
        <v>53.7</v>
      </c>
      <c r="C109" s="69" t="n">
        <v>90.69</v>
      </c>
      <c r="D109" s="69" t="n">
        <v>64.36</v>
      </c>
      <c r="E109" s="69" t="n">
        <v>105.02</v>
      </c>
      <c r="F109" s="69" t="n">
        <v>42.03</v>
      </c>
      <c r="G109" s="69" t="n">
        <v>36.61</v>
      </c>
      <c r="H109" s="69" t="n">
        <v>21.02</v>
      </c>
    </row>
    <row r="110" customFormat="false" ht="9" hidden="false" customHeight="false" outlineLevel="0" collapsed="false">
      <c r="A110" s="41" t="str">
        <f aca="false">Tav1!A104</f>
        <v>Pasti e consumazioni fuori casa</v>
      </c>
      <c r="B110" s="69" t="n">
        <v>67.14</v>
      </c>
      <c r="C110" s="69" t="n">
        <v>129.06</v>
      </c>
      <c r="D110" s="69" t="n">
        <v>98.43</v>
      </c>
      <c r="E110" s="69" t="n">
        <v>108.23</v>
      </c>
      <c r="F110" s="69" t="n">
        <v>72.03</v>
      </c>
      <c r="G110" s="69" t="n">
        <v>39.76</v>
      </c>
      <c r="H110" s="69" t="n">
        <v>31.02</v>
      </c>
    </row>
    <row r="111" customFormat="false" ht="9" hidden="false" customHeight="false" outlineLevel="0" collapsed="false">
      <c r="A111" s="57" t="str">
        <f aca="false">Tav1!A105</f>
        <v>Non alimentari</v>
      </c>
      <c r="B111" s="68" t="n">
        <v>1769.55</v>
      </c>
      <c r="C111" s="68" t="n">
        <v>2881.67</v>
      </c>
      <c r="D111" s="68" t="n">
        <v>2129.75</v>
      </c>
      <c r="E111" s="68" t="n">
        <v>2366</v>
      </c>
      <c r="F111" s="68" t="n">
        <v>1721.48</v>
      </c>
      <c r="G111" s="68" t="n">
        <v>1459.79</v>
      </c>
      <c r="H111" s="68" t="n">
        <v>1127.55</v>
      </c>
    </row>
    <row r="112" customFormat="false" ht="9" hidden="false" customHeight="false" outlineLevel="0" collapsed="false">
      <c r="A112" s="61" t="str">
        <f aca="false">Tav1!A106</f>
        <v>SPESA MEDIA MENSILE</v>
      </c>
      <c r="B112" s="68" t="n">
        <v>2194.23</v>
      </c>
      <c r="C112" s="68" t="n">
        <v>3365.51</v>
      </c>
      <c r="D112" s="68" t="n">
        <v>2614.53</v>
      </c>
      <c r="E112" s="68" t="n">
        <v>2821.78</v>
      </c>
      <c r="F112" s="68" t="n">
        <v>2178.58</v>
      </c>
      <c r="G112" s="68" t="n">
        <v>1852.35</v>
      </c>
      <c r="H112" s="68" t="n">
        <v>1480.31</v>
      </c>
    </row>
    <row r="113" customFormat="false" ht="9" hidden="false" customHeight="fals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61388888888889" bottom="1.18125" header="0.511811023622047" footer="0.7875"/>
  <pageSetup paperSize="9" scale="96" fitToWidth="1" fitToHeight="1" pageOrder="downThenOver" orientation="portrait" blackAndWhite="false" draft="false" cellComments="none" firstPageNumber="65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9" zeroHeight="false" outlineLevelRow="0" outlineLevelCol="0"/>
  <cols>
    <col collapsed="false" customWidth="true" hidden="false" outlineLevel="0" max="1" min="1" style="41" width="27.56"/>
    <col collapsed="false" customWidth="true" hidden="false" outlineLevel="0" max="2" min="2" style="62" width="7.28"/>
    <col collapsed="false" customWidth="true" hidden="false" outlineLevel="0" max="3" min="3" style="62" width="7.7"/>
    <col collapsed="false" customWidth="true" hidden="false" outlineLevel="0" max="8" min="4" style="62" width="7.56"/>
    <col collapsed="false" customWidth="false" hidden="false" outlineLevel="0" max="257" min="9" style="41" width="9.14"/>
  </cols>
  <sheetData>
    <row r="1" s="91" customFormat="true" ht="13.5" hidden="false" customHeight="false" outlineLevel="0" collapsed="false">
      <c r="A1" s="42" t="s">
        <v>142</v>
      </c>
      <c r="B1" s="78"/>
      <c r="C1" s="78"/>
      <c r="D1" s="78"/>
      <c r="E1" s="78"/>
      <c r="F1" s="78"/>
      <c r="G1" s="78"/>
      <c r="H1" s="90"/>
    </row>
    <row r="2" s="91" customFormat="true" ht="21.75" hidden="false" customHeight="true" outlineLevel="0" collapsed="false">
      <c r="A2" s="42" t="s">
        <v>143</v>
      </c>
      <c r="B2" s="78"/>
      <c r="C2" s="78"/>
      <c r="D2" s="78"/>
      <c r="E2" s="78"/>
      <c r="F2" s="78"/>
      <c r="G2" s="78"/>
      <c r="H2" s="90"/>
    </row>
    <row r="3" s="43" customFormat="true" ht="9.95" hidden="false" customHeight="true" outlineLevel="0" collapsed="false">
      <c r="A3" s="80" t="s">
        <v>2</v>
      </c>
      <c r="B3" s="67" t="s">
        <v>113</v>
      </c>
      <c r="C3" s="81" t="s">
        <v>130</v>
      </c>
      <c r="D3" s="81"/>
      <c r="E3" s="81"/>
      <c r="F3" s="81"/>
      <c r="G3" s="81" t="s">
        <v>131</v>
      </c>
      <c r="H3" s="81"/>
    </row>
    <row r="4" customFormat="false" ht="9.95" hidden="false" customHeight="true" outlineLevel="0" collapsed="false">
      <c r="A4" s="80"/>
      <c r="B4" s="67"/>
      <c r="C4" s="63" t="s">
        <v>132</v>
      </c>
      <c r="D4" s="63"/>
      <c r="E4" s="63" t="s">
        <v>133</v>
      </c>
      <c r="F4" s="63"/>
      <c r="G4" s="67" t="s">
        <v>134</v>
      </c>
      <c r="H4" s="67" t="s">
        <v>135</v>
      </c>
    </row>
    <row r="5" s="47" customFormat="true" ht="36.75" hidden="false" customHeight="true" outlineLevel="0" collapsed="false">
      <c r="A5" s="80"/>
      <c r="B5" s="67"/>
      <c r="C5" s="67" t="s">
        <v>136</v>
      </c>
      <c r="D5" s="67" t="s">
        <v>137</v>
      </c>
      <c r="E5" s="67" t="s">
        <v>138</v>
      </c>
      <c r="F5" s="67" t="s">
        <v>139</v>
      </c>
      <c r="G5" s="67"/>
      <c r="H5" s="67"/>
    </row>
    <row r="6" s="47" customFormat="true" ht="11.25" hidden="false" customHeight="true" outlineLevel="0" collapsed="false">
      <c r="A6" s="80"/>
      <c r="B6" s="82" t="s">
        <v>118</v>
      </c>
      <c r="C6" s="82"/>
      <c r="D6" s="82"/>
      <c r="E6" s="82"/>
      <c r="F6" s="82"/>
      <c r="G6" s="82"/>
      <c r="H6" s="82"/>
    </row>
    <row r="7" s="50" customFormat="true" ht="10.5" hidden="false" customHeight="true" outlineLevel="0" collapsed="false">
      <c r="A7" s="50" t="str">
        <f aca="false">Tav1!A5</f>
        <v>Numero medio componenti</v>
      </c>
      <c r="B7" s="95" t="n">
        <v>2.4</v>
      </c>
      <c r="C7" s="95" t="n">
        <v>2.8</v>
      </c>
      <c r="D7" s="95" t="n">
        <v>2.9</v>
      </c>
      <c r="E7" s="95" t="n">
        <v>2.6</v>
      </c>
      <c r="F7" s="95" t="n">
        <v>2.8</v>
      </c>
      <c r="G7" s="95" t="n">
        <v>2</v>
      </c>
      <c r="H7" s="95" t="n">
        <v>1.8</v>
      </c>
    </row>
    <row r="8" s="86" customFormat="true" ht="10.5" hidden="false" customHeight="true" outlineLevel="0" collapsed="false">
      <c r="A8" s="21" t="s">
        <v>119</v>
      </c>
      <c r="B8" s="56" t="n">
        <v>6401309</v>
      </c>
      <c r="C8" s="96" t="n">
        <v>5.19543159063248</v>
      </c>
      <c r="D8" s="96" t="n">
        <v>8.74689770482881</v>
      </c>
      <c r="E8" s="96" t="n">
        <v>19.5813837451059</v>
      </c>
      <c r="F8" s="96" t="n">
        <v>18.0862334563134</v>
      </c>
      <c r="G8" s="96" t="n">
        <v>40.5568531373818</v>
      </c>
      <c r="H8" s="96" t="n">
        <v>7.8332003657377</v>
      </c>
      <c r="I8" s="85"/>
    </row>
    <row r="9" customFormat="false" ht="9.75" hidden="false" customHeight="true" outlineLevel="0" collapsed="false">
      <c r="A9" s="57" t="str">
        <f aca="false">Tav1!A7</f>
        <v>Pane e cereali</v>
      </c>
      <c r="B9" s="68" t="n">
        <v>75.12</v>
      </c>
      <c r="C9" s="68" t="n">
        <v>82.89</v>
      </c>
      <c r="D9" s="68" t="n">
        <v>86.78</v>
      </c>
      <c r="E9" s="68" t="n">
        <v>80.02</v>
      </c>
      <c r="F9" s="68" t="n">
        <v>84.05</v>
      </c>
      <c r="G9" s="68" t="n">
        <v>67.99</v>
      </c>
      <c r="H9" s="68" t="n">
        <v>60.98</v>
      </c>
    </row>
    <row r="10" customFormat="false" ht="9.75" hidden="false" customHeight="true" outlineLevel="0" collapsed="false">
      <c r="A10" s="41" t="str">
        <f aca="false">Tav1!A8</f>
        <v>Pane, grissini e crackers</v>
      </c>
      <c r="B10" s="69" t="n">
        <v>30.47</v>
      </c>
      <c r="C10" s="69" t="n">
        <v>33.41</v>
      </c>
      <c r="D10" s="69" t="n">
        <v>33.69</v>
      </c>
      <c r="E10" s="69" t="n">
        <v>28.95</v>
      </c>
      <c r="F10" s="69" t="n">
        <v>34.75</v>
      </c>
      <c r="G10" s="69" t="n">
        <v>29.26</v>
      </c>
      <c r="H10" s="69" t="n">
        <v>25.18</v>
      </c>
    </row>
    <row r="11" customFormat="false" ht="9.75" hidden="false" customHeight="true" outlineLevel="0" collapsed="false">
      <c r="A11" s="41" t="str">
        <f aca="false">Tav1!A9</f>
        <v>Biscotti</v>
      </c>
      <c r="B11" s="69" t="n">
        <v>8.81</v>
      </c>
      <c r="C11" s="69" t="n">
        <v>9.47</v>
      </c>
      <c r="D11" s="69" t="n">
        <v>10.79</v>
      </c>
      <c r="E11" s="69" t="n">
        <v>9.6</v>
      </c>
      <c r="F11" s="69" t="n">
        <v>9.79</v>
      </c>
      <c r="G11" s="69" t="n">
        <v>7.92</v>
      </c>
      <c r="H11" s="69" t="n">
        <v>6.55</v>
      </c>
    </row>
    <row r="12" customFormat="false" ht="9.75" hidden="false" customHeight="true" outlineLevel="0" collapsed="false">
      <c r="A12" s="41" t="str">
        <f aca="false">Tav1!A10</f>
        <v>Pasta e riso</v>
      </c>
      <c r="B12" s="69" t="n">
        <v>14.72</v>
      </c>
      <c r="C12" s="69" t="n">
        <v>14.32</v>
      </c>
      <c r="D12" s="69" t="n">
        <v>16.81</v>
      </c>
      <c r="E12" s="69" t="n">
        <v>14.04</v>
      </c>
      <c r="F12" s="69" t="n">
        <v>15.66</v>
      </c>
      <c r="G12" s="69" t="n">
        <v>14.46</v>
      </c>
      <c r="H12" s="69" t="n">
        <v>13.6</v>
      </c>
    </row>
    <row r="13" customFormat="false" ht="9.75" hidden="false" customHeight="true" outlineLevel="0" collapsed="false">
      <c r="A13" s="41" t="str">
        <f aca="false">Tav1!A11</f>
        <v>Pasticceria e dolciumi</v>
      </c>
      <c r="B13" s="69" t="n">
        <v>12.72</v>
      </c>
      <c r="C13" s="69" t="n">
        <v>13.78</v>
      </c>
      <c r="D13" s="69" t="n">
        <v>14.32</v>
      </c>
      <c r="E13" s="69" t="n">
        <v>16.37</v>
      </c>
      <c r="F13" s="69" t="n">
        <v>14.1</v>
      </c>
      <c r="G13" s="69" t="n">
        <v>10.46</v>
      </c>
      <c r="H13" s="69" t="n">
        <v>9.66</v>
      </c>
    </row>
    <row r="14" customFormat="false" ht="9.75" hidden="false" customHeight="true" outlineLevel="0" collapsed="false">
      <c r="A14" s="57" t="str">
        <f aca="false">Tav1!A12</f>
        <v>Carne</v>
      </c>
      <c r="B14" s="68" t="n">
        <v>99.18</v>
      </c>
      <c r="C14" s="68" t="n">
        <v>99.23</v>
      </c>
      <c r="D14" s="68" t="n">
        <v>111.34</v>
      </c>
      <c r="E14" s="68" t="n">
        <v>93.31</v>
      </c>
      <c r="F14" s="68" t="n">
        <v>111.33</v>
      </c>
      <c r="G14" s="68" t="n">
        <v>97.69</v>
      </c>
      <c r="H14" s="68" t="n">
        <v>79.92</v>
      </c>
    </row>
    <row r="15" customFormat="false" ht="9.75" hidden="false" customHeight="true" outlineLevel="0" collapsed="false">
      <c r="A15" s="41" t="str">
        <f aca="false">Tav1!A13</f>
        <v>Carne bovina</v>
      </c>
      <c r="B15" s="69" t="n">
        <v>40.64</v>
      </c>
      <c r="C15" s="69" t="n">
        <v>39.55</v>
      </c>
      <c r="D15" s="69" t="n">
        <v>42.06</v>
      </c>
      <c r="E15" s="69" t="n">
        <v>38.1</v>
      </c>
      <c r="F15" s="69" t="n">
        <v>42.15</v>
      </c>
      <c r="G15" s="69" t="n">
        <v>42.34</v>
      </c>
      <c r="H15" s="69" t="n">
        <v>33.83</v>
      </c>
    </row>
    <row r="16" customFormat="false" ht="9.75" hidden="false" customHeight="true" outlineLevel="0" collapsed="false">
      <c r="A16" s="41" t="str">
        <f aca="false">Tav1!A14</f>
        <v>Carne suina</v>
      </c>
      <c r="B16" s="69" t="n">
        <v>7.65</v>
      </c>
      <c r="C16" s="69" t="n">
        <v>7.15</v>
      </c>
      <c r="D16" s="69" t="n">
        <v>10.41</v>
      </c>
      <c r="E16" s="69" t="n">
        <v>6.23</v>
      </c>
      <c r="F16" s="69" t="n">
        <v>10.56</v>
      </c>
      <c r="G16" s="69" t="n">
        <v>6.87</v>
      </c>
      <c r="H16" s="69" t="n">
        <v>5.77</v>
      </c>
    </row>
    <row r="17" customFormat="false" ht="9.75" hidden="false" customHeight="true" outlineLevel="0" collapsed="false">
      <c r="A17" s="41" t="str">
        <f aca="false">Tav1!A15</f>
        <v>Pollame, conigli e selvaggina</v>
      </c>
      <c r="B17" s="69" t="n">
        <v>18.79</v>
      </c>
      <c r="C17" s="69" t="n">
        <v>19.51</v>
      </c>
      <c r="D17" s="69" t="n">
        <v>19.79</v>
      </c>
      <c r="E17" s="69" t="n">
        <v>16.39</v>
      </c>
      <c r="F17" s="69" t="n">
        <v>20.82</v>
      </c>
      <c r="G17" s="69" t="n">
        <v>19.16</v>
      </c>
      <c r="H17" s="69" t="n">
        <v>16.65</v>
      </c>
    </row>
    <row r="18" customFormat="false" ht="9.75" hidden="false" customHeight="true" outlineLevel="0" collapsed="false">
      <c r="A18" s="41" t="str">
        <f aca="false">Tav1!A16</f>
        <v>Salumi</v>
      </c>
      <c r="B18" s="69" t="n">
        <v>26.34</v>
      </c>
      <c r="C18" s="69" t="n">
        <v>26.72</v>
      </c>
      <c r="D18" s="69" t="n">
        <v>31.09</v>
      </c>
      <c r="E18" s="69" t="n">
        <v>26.72</v>
      </c>
      <c r="F18" s="69" t="n">
        <v>30.15</v>
      </c>
      <c r="G18" s="69" t="n">
        <v>24.79</v>
      </c>
      <c r="H18" s="69" t="n">
        <v>19</v>
      </c>
    </row>
    <row r="19" customFormat="false" ht="9.75" hidden="false" customHeight="true" outlineLevel="0" collapsed="false">
      <c r="A19" s="57" t="str">
        <f aca="false">Tav1!A17</f>
        <v>Pesce</v>
      </c>
      <c r="B19" s="68" t="n">
        <v>29.66</v>
      </c>
      <c r="C19" s="68" t="n">
        <v>34.09</v>
      </c>
      <c r="D19" s="68" t="n">
        <v>32.57</v>
      </c>
      <c r="E19" s="68" t="n">
        <v>33.37</v>
      </c>
      <c r="F19" s="68" t="n">
        <v>31.53</v>
      </c>
      <c r="G19" s="68" t="n">
        <v>26.88</v>
      </c>
      <c r="H19" s="68" t="n">
        <v>24.25</v>
      </c>
    </row>
    <row r="20" customFormat="false" ht="9.75" hidden="false" customHeight="true" outlineLevel="0" collapsed="false">
      <c r="A20" s="57" t="str">
        <f aca="false">Tav1!A18</f>
        <v>Latte, formaggi e uova</v>
      </c>
      <c r="B20" s="68" t="n">
        <v>58.24</v>
      </c>
      <c r="C20" s="68" t="n">
        <v>63.08</v>
      </c>
      <c r="D20" s="68" t="n">
        <v>63.75</v>
      </c>
      <c r="E20" s="68" t="n">
        <v>61.13</v>
      </c>
      <c r="F20" s="68" t="n">
        <v>63.38</v>
      </c>
      <c r="G20" s="68" t="n">
        <v>54.94</v>
      </c>
      <c r="H20" s="68" t="n">
        <v>46.83</v>
      </c>
    </row>
    <row r="21" customFormat="false" ht="9.75" hidden="false" customHeight="true" outlineLevel="0" collapsed="false">
      <c r="A21" s="41" t="str">
        <f aca="false">Tav1!A19</f>
        <v>Latte </v>
      </c>
      <c r="B21" s="69" t="n">
        <v>15.6</v>
      </c>
      <c r="C21" s="69" t="n">
        <v>15.15</v>
      </c>
      <c r="D21" s="69" t="n">
        <v>16.57</v>
      </c>
      <c r="E21" s="69" t="n">
        <v>15.99</v>
      </c>
      <c r="F21" s="69" t="n">
        <v>17.98</v>
      </c>
      <c r="G21" s="69" t="n">
        <v>14.51</v>
      </c>
      <c r="H21" s="69" t="n">
        <v>13.98</v>
      </c>
    </row>
    <row r="22" customFormat="false" ht="9.75" hidden="false" customHeight="true" outlineLevel="0" collapsed="false">
      <c r="A22" s="41" t="str">
        <f aca="false">Tav1!A20</f>
        <v>Formaggi</v>
      </c>
      <c r="B22" s="69" t="n">
        <v>29.81</v>
      </c>
      <c r="C22" s="69" t="n">
        <v>33.77</v>
      </c>
      <c r="D22" s="69" t="n">
        <v>31.78</v>
      </c>
      <c r="E22" s="69" t="n">
        <v>30.96</v>
      </c>
      <c r="F22" s="69" t="n">
        <v>30.82</v>
      </c>
      <c r="G22" s="69" t="n">
        <v>29.1</v>
      </c>
      <c r="H22" s="69" t="n">
        <v>23.41</v>
      </c>
    </row>
    <row r="23" customFormat="false" ht="9.75" hidden="false" customHeight="true" outlineLevel="0" collapsed="false">
      <c r="A23" s="41" t="str">
        <f aca="false">Tav1!A21</f>
        <v>Uova</v>
      </c>
      <c r="B23" s="69" t="n">
        <v>3.95</v>
      </c>
      <c r="C23" s="69" t="n">
        <v>4.45</v>
      </c>
      <c r="D23" s="69" t="n">
        <v>3.91</v>
      </c>
      <c r="E23" s="69" t="n">
        <v>3.34</v>
      </c>
      <c r="F23" s="69" t="n">
        <v>4.26</v>
      </c>
      <c r="G23" s="69" t="n">
        <v>4.15</v>
      </c>
      <c r="H23" s="69" t="n">
        <v>3.38</v>
      </c>
    </row>
    <row r="24" customFormat="false" ht="9.75" hidden="false" customHeight="true" outlineLevel="0" collapsed="false">
      <c r="A24" s="57" t="str">
        <f aca="false">Tav1!A22</f>
        <v>Oli e grassi</v>
      </c>
      <c r="B24" s="68" t="n">
        <v>15.12</v>
      </c>
      <c r="C24" s="68" t="n">
        <v>14.06</v>
      </c>
      <c r="D24" s="68" t="n">
        <v>14.64</v>
      </c>
      <c r="E24" s="68" t="n">
        <v>11.5</v>
      </c>
      <c r="F24" s="68" t="n">
        <v>15.52</v>
      </c>
      <c r="G24" s="68" t="n">
        <v>17.24</v>
      </c>
      <c r="H24" s="68" t="n">
        <v>13.56</v>
      </c>
    </row>
    <row r="25" customFormat="false" ht="9.75" hidden="false" customHeight="true" outlineLevel="0" collapsed="false">
      <c r="A25" s="41" t="str">
        <f aca="false">Tav1!A23</f>
        <v>Olio di oliva</v>
      </c>
      <c r="B25" s="69" t="n">
        <v>10.66</v>
      </c>
      <c r="C25" s="69" t="n">
        <v>10.31</v>
      </c>
      <c r="D25" s="69" t="n">
        <v>10.16</v>
      </c>
      <c r="E25" s="69" t="n">
        <v>8.29</v>
      </c>
      <c r="F25" s="69" t="n">
        <v>10.36</v>
      </c>
      <c r="G25" s="69" t="n">
        <v>12.27</v>
      </c>
      <c r="H25" s="69" t="n">
        <v>9.73</v>
      </c>
    </row>
    <row r="26" customFormat="false" ht="9.75" hidden="false" customHeight="true" outlineLevel="0" collapsed="false">
      <c r="A26" s="57" t="str">
        <f aca="false">Tav1!A24</f>
        <v>Patate, frutta e ortaggi</v>
      </c>
      <c r="B26" s="68" t="n">
        <v>76.14</v>
      </c>
      <c r="C26" s="68" t="n">
        <v>85.21</v>
      </c>
      <c r="D26" s="68" t="n">
        <v>83</v>
      </c>
      <c r="E26" s="68" t="n">
        <v>76.32</v>
      </c>
      <c r="F26" s="68" t="n">
        <v>77.13</v>
      </c>
      <c r="G26" s="68" t="n">
        <v>74.73</v>
      </c>
      <c r="H26" s="68" t="n">
        <v>66.96</v>
      </c>
    </row>
    <row r="27" customFormat="false" ht="9.75" hidden="false" customHeight="true" outlineLevel="0" collapsed="false">
      <c r="A27" s="41" t="str">
        <f aca="false">Tav1!A25</f>
        <v>Frutta</v>
      </c>
      <c r="B27" s="69" t="n">
        <v>38.59</v>
      </c>
      <c r="C27" s="69" t="n">
        <v>41.79</v>
      </c>
      <c r="D27" s="69" t="n">
        <v>40.41</v>
      </c>
      <c r="E27" s="69" t="n">
        <v>37.64</v>
      </c>
      <c r="F27" s="69" t="n">
        <v>39.5</v>
      </c>
      <c r="G27" s="69" t="n">
        <v>39.02</v>
      </c>
      <c r="H27" s="69" t="n">
        <v>32.5</v>
      </c>
    </row>
    <row r="28" customFormat="false" ht="9.75" hidden="false" customHeight="true" outlineLevel="0" collapsed="false">
      <c r="A28" s="57" t="str">
        <f aca="false">Tav1!A26</f>
        <v>Zucchero, caffè e drogheria</v>
      </c>
      <c r="B28" s="68" t="n">
        <v>29.51</v>
      </c>
      <c r="C28" s="68" t="n">
        <v>28.59</v>
      </c>
      <c r="D28" s="68" t="n">
        <v>33.4</v>
      </c>
      <c r="E28" s="68" t="n">
        <v>28.54</v>
      </c>
      <c r="F28" s="68" t="n">
        <v>33.08</v>
      </c>
      <c r="G28" s="68" t="n">
        <v>28.83</v>
      </c>
      <c r="H28" s="68" t="n">
        <v>23.38</v>
      </c>
    </row>
    <row r="29" customFormat="false" ht="9.75" hidden="false" customHeight="true" outlineLevel="0" collapsed="false">
      <c r="A29" s="41" t="str">
        <f aca="false">Tav1!A27</f>
        <v>Zucchero</v>
      </c>
      <c r="B29" s="69" t="n">
        <v>3.17</v>
      </c>
      <c r="C29" s="69" t="n">
        <v>2.52</v>
      </c>
      <c r="D29" s="69" t="n">
        <v>3.26</v>
      </c>
      <c r="E29" s="69" t="n">
        <v>2.16</v>
      </c>
      <c r="F29" s="69" t="n">
        <v>3.54</v>
      </c>
      <c r="G29" s="69" t="n">
        <v>3.64</v>
      </c>
      <c r="H29" s="69" t="n">
        <v>2.7</v>
      </c>
    </row>
    <row r="30" customFormat="false" ht="9.75" hidden="false" customHeight="true" outlineLevel="0" collapsed="false">
      <c r="A30" s="41" t="str">
        <f aca="false">Tav1!A28</f>
        <v>Caffè, tè e cacao</v>
      </c>
      <c r="B30" s="69" t="n">
        <v>11.63</v>
      </c>
      <c r="C30" s="69" t="n">
        <v>11.4</v>
      </c>
      <c r="D30" s="69" t="n">
        <v>13.12</v>
      </c>
      <c r="E30" s="69" t="n">
        <v>10.07</v>
      </c>
      <c r="F30" s="69" t="n">
        <v>12.17</v>
      </c>
      <c r="G30" s="69" t="n">
        <v>12.13</v>
      </c>
      <c r="H30" s="69" t="n">
        <v>10.2</v>
      </c>
    </row>
    <row r="31" customFormat="false" ht="9.75" hidden="false" customHeight="true" outlineLevel="0" collapsed="false">
      <c r="A31" s="41" t="str">
        <f aca="false">Tav1!A29</f>
        <v>Gelati</v>
      </c>
      <c r="B31" s="69" t="n">
        <v>6.19</v>
      </c>
      <c r="C31" s="69" t="n">
        <v>6.88</v>
      </c>
      <c r="D31" s="69" t="n">
        <v>7.57</v>
      </c>
      <c r="E31" s="69" t="n">
        <v>7.6</v>
      </c>
      <c r="F31" s="69" t="n">
        <v>7.71</v>
      </c>
      <c r="G31" s="69" t="n">
        <v>4.78</v>
      </c>
      <c r="H31" s="69" t="n">
        <v>4.47</v>
      </c>
    </row>
    <row r="32" customFormat="false" ht="9.75" hidden="false" customHeight="true" outlineLevel="0" collapsed="false">
      <c r="A32" s="57" t="str">
        <f aca="false">Tav1!A30</f>
        <v>Bevande</v>
      </c>
      <c r="B32" s="68" t="n">
        <v>42.58</v>
      </c>
      <c r="C32" s="68" t="n">
        <v>51.95</v>
      </c>
      <c r="D32" s="68" t="n">
        <v>48.78</v>
      </c>
      <c r="E32" s="68" t="n">
        <v>44.7</v>
      </c>
      <c r="F32" s="68" t="n">
        <v>46.39</v>
      </c>
      <c r="G32" s="68" t="n">
        <v>39.91</v>
      </c>
      <c r="H32" s="68" t="n">
        <v>29.15</v>
      </c>
    </row>
    <row r="33" customFormat="false" ht="9.75" hidden="false" customHeight="true" outlineLevel="0" collapsed="false">
      <c r="A33" s="41" t="str">
        <f aca="false">Tav1!A31</f>
        <v>Vino</v>
      </c>
      <c r="B33" s="69" t="n">
        <v>13.72</v>
      </c>
      <c r="C33" s="69" t="n">
        <v>17.42</v>
      </c>
      <c r="D33" s="69" t="n">
        <v>14.32</v>
      </c>
      <c r="E33" s="69" t="n">
        <v>12.39</v>
      </c>
      <c r="F33" s="69" t="n">
        <v>11.8</v>
      </c>
      <c r="G33" s="69" t="n">
        <v>15.56</v>
      </c>
      <c r="H33" s="69" t="n">
        <v>8.86</v>
      </c>
    </row>
    <row r="34" customFormat="false" ht="9.75" hidden="false" customHeight="true" outlineLevel="0" collapsed="false">
      <c r="A34" s="41" t="str">
        <f aca="false">Tav1!A32</f>
        <v>Birra</v>
      </c>
      <c r="B34" s="69" t="n">
        <v>3.49</v>
      </c>
      <c r="C34" s="69" t="n">
        <v>4.24</v>
      </c>
      <c r="D34" s="69" t="n">
        <v>4.2</v>
      </c>
      <c r="E34" s="69" t="n">
        <v>4.3</v>
      </c>
      <c r="F34" s="69" t="n">
        <v>5.34</v>
      </c>
      <c r="G34" s="69" t="n">
        <v>2.3</v>
      </c>
      <c r="H34" s="69" t="n">
        <v>2.06</v>
      </c>
    </row>
    <row r="35" customFormat="false" ht="9.75" hidden="false" customHeight="true" outlineLevel="0" collapsed="false">
      <c r="A35" s="41" t="str">
        <f aca="false">Tav1!A33</f>
        <v>Acqua minerale</v>
      </c>
      <c r="B35" s="69" t="n">
        <v>13.42</v>
      </c>
      <c r="C35" s="69" t="n">
        <v>14.27</v>
      </c>
      <c r="D35" s="69" t="n">
        <v>14.83</v>
      </c>
      <c r="E35" s="69" t="n">
        <v>13.91</v>
      </c>
      <c r="F35" s="69" t="n">
        <v>14.42</v>
      </c>
      <c r="G35" s="69" t="n">
        <v>12.84</v>
      </c>
      <c r="H35" s="69" t="n">
        <v>10.75</v>
      </c>
    </row>
    <row r="36" customFormat="false" ht="9.75" hidden="false" customHeight="true" outlineLevel="0" collapsed="false">
      <c r="A36" s="57" t="str">
        <f aca="false">Tav1!A34</f>
        <v>Alimentari e bevande</v>
      </c>
      <c r="B36" s="68" t="n">
        <v>425.53</v>
      </c>
      <c r="C36" s="68" t="n">
        <v>459.09</v>
      </c>
      <c r="D36" s="68" t="n">
        <v>474.25</v>
      </c>
      <c r="E36" s="68" t="n">
        <v>428.89</v>
      </c>
      <c r="F36" s="68" t="n">
        <v>462.4</v>
      </c>
      <c r="G36" s="68" t="n">
        <v>408.22</v>
      </c>
      <c r="H36" s="68" t="n">
        <v>345.03</v>
      </c>
    </row>
    <row r="37" customFormat="false" ht="9.75" hidden="false" customHeight="true" outlineLevel="0" collapsed="false">
      <c r="A37" s="57" t="str">
        <f aca="false">Tav1!A35</f>
        <v>Tabacchi</v>
      </c>
      <c r="B37" s="68" t="n">
        <v>17.99</v>
      </c>
      <c r="C37" s="68" t="n">
        <v>25.96</v>
      </c>
      <c r="D37" s="68" t="n">
        <v>26.7</v>
      </c>
      <c r="E37" s="68" t="n">
        <v>18.44</v>
      </c>
      <c r="F37" s="68" t="n">
        <v>26.11</v>
      </c>
      <c r="G37" s="68" t="n">
        <v>11.94</v>
      </c>
      <c r="H37" s="68" t="n">
        <v>14.46</v>
      </c>
    </row>
    <row r="38" customFormat="false" ht="9.75" hidden="false" customHeight="true" outlineLevel="0" collapsed="false">
      <c r="A38" s="57" t="str">
        <f aca="false">Tav1!A36</f>
        <v>Abbigliamento e calzature</v>
      </c>
      <c r="B38" s="68" t="n">
        <v>144.38</v>
      </c>
      <c r="C38" s="68" t="n">
        <v>250.15</v>
      </c>
      <c r="D38" s="68" t="n">
        <v>181.73</v>
      </c>
      <c r="E38" s="68" t="n">
        <v>227.32</v>
      </c>
      <c r="F38" s="68" t="n">
        <v>149.29</v>
      </c>
      <c r="G38" s="68" t="n">
        <v>92.32</v>
      </c>
      <c r="H38" s="68" t="n">
        <v>83.4</v>
      </c>
    </row>
    <row r="39" customFormat="false" ht="9.75" hidden="false" customHeight="true" outlineLevel="0" collapsed="false">
      <c r="A39" s="41" t="str">
        <f aca="false">Tav1!A37</f>
        <v>Abbigliamento</v>
      </c>
      <c r="B39" s="69" t="n">
        <v>102.46</v>
      </c>
      <c r="C39" s="69" t="n">
        <v>181.72</v>
      </c>
      <c r="D39" s="69" t="n">
        <v>129.94</v>
      </c>
      <c r="E39" s="69" t="n">
        <v>166.11</v>
      </c>
      <c r="F39" s="69" t="n">
        <v>106.12</v>
      </c>
      <c r="G39" s="69" t="n">
        <v>62.79</v>
      </c>
      <c r="H39" s="69" t="n">
        <v>56.99</v>
      </c>
    </row>
    <row r="40" customFormat="false" ht="9.75" hidden="false" customHeight="true" outlineLevel="0" collapsed="false">
      <c r="A40" s="41" t="str">
        <f aca="false">Tav1!A38</f>
        <v>Calzature</v>
      </c>
      <c r="B40" s="69" t="n">
        <v>32.04</v>
      </c>
      <c r="C40" s="69" t="n">
        <v>57.1</v>
      </c>
      <c r="D40" s="69" t="n">
        <v>39.26</v>
      </c>
      <c r="E40" s="69" t="n">
        <v>49.76</v>
      </c>
      <c r="F40" s="69" t="n">
        <v>36.14</v>
      </c>
      <c r="G40" s="69" t="n">
        <v>19.28</v>
      </c>
      <c r="H40" s="69" t="n">
        <v>19.61</v>
      </c>
    </row>
    <row r="41" customFormat="false" ht="9.75" hidden="false" customHeight="true" outlineLevel="0" collapsed="false">
      <c r="A41" s="41" t="str">
        <f aca="false">Tav1!A39</f>
        <v>Riparazioni di abbigliamento e calzature</v>
      </c>
      <c r="B41" s="69" t="n">
        <v>3.23</v>
      </c>
      <c r="C41" s="69" t="n">
        <v>2.52</v>
      </c>
      <c r="D41" s="69" t="n">
        <v>2.9</v>
      </c>
      <c r="E41" s="69" t="n">
        <v>2.88</v>
      </c>
      <c r="F41" s="69" t="n">
        <v>2.57</v>
      </c>
      <c r="G41" s="69" t="n">
        <v>4.03</v>
      </c>
      <c r="H41" s="69" t="n">
        <v>2.39</v>
      </c>
    </row>
    <row r="42" customFormat="false" ht="9.75" hidden="false" customHeight="true" outlineLevel="0" collapsed="false">
      <c r="A42" s="25" t="s">
        <v>45</v>
      </c>
      <c r="B42" s="68" t="n">
        <v>618.67</v>
      </c>
      <c r="C42" s="68" t="n">
        <v>886.52</v>
      </c>
      <c r="D42" s="68" t="n">
        <v>595.58</v>
      </c>
      <c r="E42" s="68" t="n">
        <v>740.84</v>
      </c>
      <c r="F42" s="68" t="n">
        <v>519.67</v>
      </c>
      <c r="G42" s="68" t="n">
        <v>603.66</v>
      </c>
      <c r="H42" s="68" t="n">
        <v>467.67</v>
      </c>
    </row>
    <row r="43" customFormat="false" ht="9.75" hidden="false" customHeight="true" outlineLevel="0" collapsed="false">
      <c r="A43" s="41" t="str">
        <f aca="false">Tav1!A41</f>
        <v>Affitto </v>
      </c>
      <c r="B43" s="69" t="n">
        <v>67.63</v>
      </c>
      <c r="C43" s="69" t="n">
        <v>79.66</v>
      </c>
      <c r="D43" s="69" t="n">
        <v>62.1</v>
      </c>
      <c r="E43" s="69" t="n">
        <v>77.39</v>
      </c>
      <c r="F43" s="69" t="n">
        <v>95.21</v>
      </c>
      <c r="G43" s="69" t="n">
        <v>46.68</v>
      </c>
      <c r="H43" s="69" t="n">
        <v>86.24</v>
      </c>
    </row>
    <row r="44" customFormat="false" ht="9.75" hidden="false" customHeight="true" outlineLevel="0" collapsed="false">
      <c r="A44" s="41" t="str">
        <f aca="false">Tav1!A42</f>
        <v>Fitto figurativo</v>
      </c>
      <c r="B44" s="69" t="n">
        <v>425.59</v>
      </c>
      <c r="C44" s="69" t="n">
        <v>610.71</v>
      </c>
      <c r="D44" s="69" t="n">
        <v>431.11</v>
      </c>
      <c r="E44" s="69" t="n">
        <v>512.72</v>
      </c>
      <c r="F44" s="69" t="n">
        <v>328</v>
      </c>
      <c r="G44" s="69" t="n">
        <v>424.71</v>
      </c>
      <c r="H44" s="69" t="n">
        <v>308.74</v>
      </c>
    </row>
    <row r="45" customFormat="false" ht="9.75" hidden="false" customHeight="true" outlineLevel="0" collapsed="false">
      <c r="A45" s="41" t="str">
        <f aca="false">Tav1!A43</f>
        <v>Acqua e condominio </v>
      </c>
      <c r="B45" s="69" t="n">
        <v>42</v>
      </c>
      <c r="C45" s="69" t="n">
        <v>55.26</v>
      </c>
      <c r="D45" s="69" t="n">
        <v>36.55</v>
      </c>
      <c r="E45" s="69" t="n">
        <v>55.32</v>
      </c>
      <c r="F45" s="69" t="n">
        <v>30.68</v>
      </c>
      <c r="G45" s="69" t="n">
        <v>41.23</v>
      </c>
      <c r="H45" s="69" t="n">
        <v>36.05</v>
      </c>
    </row>
    <row r="46" customFormat="false" ht="9.75" hidden="false" customHeight="true" outlineLevel="0" collapsed="false">
      <c r="A46" s="41" t="str">
        <f aca="false">Tav1!A44</f>
        <v>Manutenzione ordinaria</v>
      </c>
      <c r="B46" s="69" t="n">
        <v>24.72</v>
      </c>
      <c r="C46" s="69" t="n">
        <v>19.39</v>
      </c>
      <c r="D46" s="69" t="n">
        <v>22.35</v>
      </c>
      <c r="E46" s="69" t="n">
        <v>34.4</v>
      </c>
      <c r="F46" s="69" t="n">
        <v>14.93</v>
      </c>
      <c r="G46" s="69" t="n">
        <v>28.23</v>
      </c>
      <c r="H46" s="69" t="n">
        <v>11.09</v>
      </c>
    </row>
    <row r="47" customFormat="false" ht="9.75" hidden="false" customHeight="true" outlineLevel="0" collapsed="false">
      <c r="A47" s="41" t="str">
        <f aca="false">Tav1!A45</f>
        <v>Manutenzione straordinaria</v>
      </c>
      <c r="B47" s="69" t="n">
        <v>46.92</v>
      </c>
      <c r="C47" s="69" t="n">
        <v>99.67</v>
      </c>
      <c r="D47" s="69" t="n">
        <v>26.91</v>
      </c>
      <c r="E47" s="69" t="n">
        <v>49.88</v>
      </c>
      <c r="F47" s="69" t="n">
        <v>41.9</v>
      </c>
      <c r="G47" s="69" t="n">
        <v>50.52</v>
      </c>
      <c r="H47" s="69" t="n">
        <v>19.77</v>
      </c>
    </row>
    <row r="48" customFormat="false" ht="9.75" hidden="false" customHeight="true" outlineLevel="0" collapsed="false">
      <c r="A48" s="57" t="str">
        <f aca="false">Tav1!A46</f>
        <v>Combustibili ed energia</v>
      </c>
      <c r="B48" s="68" t="n">
        <v>118.25</v>
      </c>
      <c r="C48" s="68" t="n">
        <v>154.61</v>
      </c>
      <c r="D48" s="68" t="n">
        <v>142.69</v>
      </c>
      <c r="E48" s="68" t="n">
        <v>117.34</v>
      </c>
      <c r="F48" s="68" t="n">
        <v>113.16</v>
      </c>
      <c r="G48" s="68" t="n">
        <v>113.15</v>
      </c>
      <c r="H48" s="68" t="n">
        <v>107.16</v>
      </c>
    </row>
    <row r="49" customFormat="false" ht="9.75" hidden="false" customHeight="true" outlineLevel="0" collapsed="false">
      <c r="A49" s="41" t="str">
        <f aca="false">Tav1!A47</f>
        <v>Energia elettrica</v>
      </c>
      <c r="B49" s="69" t="n">
        <v>31.61</v>
      </c>
      <c r="C49" s="69" t="n">
        <v>49.39</v>
      </c>
      <c r="D49" s="69" t="n">
        <v>38.75</v>
      </c>
      <c r="E49" s="69" t="n">
        <v>33.02</v>
      </c>
      <c r="F49" s="69" t="n">
        <v>31.31</v>
      </c>
      <c r="G49" s="69" t="n">
        <v>28.13</v>
      </c>
      <c r="H49" s="69" t="n">
        <v>27</v>
      </c>
    </row>
    <row r="50" customFormat="false" ht="9.75" hidden="false" customHeight="true" outlineLevel="0" collapsed="false">
      <c r="A50" s="41" t="str">
        <f aca="false">Tav1!A48</f>
        <v>Gas</v>
      </c>
      <c r="B50" s="69" t="n">
        <v>55.3</v>
      </c>
      <c r="C50" s="69" t="n">
        <v>70.6</v>
      </c>
      <c r="D50" s="69" t="n">
        <v>61.65</v>
      </c>
      <c r="E50" s="69" t="n">
        <v>53.66</v>
      </c>
      <c r="F50" s="69" t="n">
        <v>59.83</v>
      </c>
      <c r="G50" s="69" t="n">
        <v>52.67</v>
      </c>
      <c r="H50" s="69" t="n">
        <v>45.32</v>
      </c>
    </row>
    <row r="51" customFormat="false" ht="9.75" hidden="false" customHeight="true" outlineLevel="0" collapsed="false">
      <c r="A51" s="41" t="str">
        <f aca="false">Tav1!A49</f>
        <v>Riscaldamento centralizzato</v>
      </c>
      <c r="B51" s="69" t="n">
        <v>20.7</v>
      </c>
      <c r="C51" s="69" t="n">
        <v>23.16</v>
      </c>
      <c r="D51" s="69" t="n">
        <v>21.53</v>
      </c>
      <c r="E51" s="69" t="n">
        <v>23.92</v>
      </c>
      <c r="F51" s="69" t="n">
        <v>13.85</v>
      </c>
      <c r="G51" s="69" t="n">
        <v>20.67</v>
      </c>
      <c r="H51" s="69" t="n">
        <v>26.03</v>
      </c>
    </row>
    <row r="52" customFormat="false" ht="9.75" hidden="false" customHeight="true" outlineLevel="0" collapsed="false">
      <c r="A52" s="57" t="str">
        <f aca="false">Tav1!A50</f>
        <v>Mobili, elettrod. e servizi per la casa</v>
      </c>
      <c r="B52" s="68" t="n">
        <v>136.19</v>
      </c>
      <c r="C52" s="68" t="n">
        <v>204.22</v>
      </c>
      <c r="D52" s="68" t="n">
        <v>164.65</v>
      </c>
      <c r="E52" s="68" t="n">
        <v>199.15</v>
      </c>
      <c r="F52" s="68" t="n">
        <v>122.41</v>
      </c>
      <c r="G52" s="68" t="n">
        <v>104.84</v>
      </c>
      <c r="H52" s="68" t="n">
        <v>96.02</v>
      </c>
    </row>
    <row r="53" customFormat="false" ht="9.75" hidden="false" customHeight="true" outlineLevel="0" collapsed="false">
      <c r="A53" s="41" t="str">
        <f aca="false">Tav1!A51</f>
        <v>Elettrodomestici</v>
      </c>
      <c r="B53" s="69" t="n">
        <v>7.11</v>
      </c>
      <c r="C53" s="69" t="n">
        <v>6.19</v>
      </c>
      <c r="D53" s="69" t="n">
        <v>7.13</v>
      </c>
      <c r="E53" s="69" t="n">
        <v>10.55</v>
      </c>
      <c r="F53" s="69" t="n">
        <v>6.42</v>
      </c>
      <c r="G53" s="69" t="n">
        <v>5.46</v>
      </c>
      <c r="H53" s="69" t="n">
        <v>9.19</v>
      </c>
    </row>
    <row r="54" customFormat="false" ht="9.75" hidden="false" customHeight="true" outlineLevel="0" collapsed="false">
      <c r="A54" s="41" t="str">
        <f aca="false">Tav1!A52</f>
        <v>Mobili</v>
      </c>
      <c r="B54" s="69" t="n">
        <v>38.94</v>
      </c>
      <c r="C54" s="69" t="n">
        <v>71.15</v>
      </c>
      <c r="D54" s="69" t="n">
        <v>60.06</v>
      </c>
      <c r="E54" s="69" t="n">
        <v>65.38</v>
      </c>
      <c r="F54" s="69" t="n">
        <v>36.9</v>
      </c>
      <c r="G54" s="69" t="n">
        <v>21.26</v>
      </c>
      <c r="H54" s="69" t="n">
        <v>24.14</v>
      </c>
    </row>
    <row r="55" customFormat="false" ht="9.75" hidden="false" customHeight="true" outlineLevel="0" collapsed="false">
      <c r="A55" s="41" t="str">
        <f aca="false">Tav1!A53</f>
        <v>Articoli di arredamento</v>
      </c>
      <c r="B55" s="69" t="n">
        <v>7.24</v>
      </c>
      <c r="C55" s="69" t="n">
        <v>10.49</v>
      </c>
      <c r="D55" s="69" t="n">
        <v>5.34</v>
      </c>
      <c r="E55" s="69" t="n">
        <v>14.29</v>
      </c>
      <c r="F55" s="69" t="n">
        <v>6.58</v>
      </c>
      <c r="G55" s="69" t="n">
        <v>4.46</v>
      </c>
      <c r="H55" s="69" t="n">
        <v>5.54</v>
      </c>
    </row>
    <row r="56" customFormat="false" ht="9.75" hidden="false" customHeight="true" outlineLevel="0" collapsed="false">
      <c r="A56" s="41" t="str">
        <f aca="false">Tav1!A54</f>
        <v>Biancheria per la casa</v>
      </c>
      <c r="B56" s="69" t="n">
        <v>7.02</v>
      </c>
      <c r="C56" s="69" t="n">
        <v>9.45</v>
      </c>
      <c r="D56" s="69" t="n">
        <v>5.37</v>
      </c>
      <c r="E56" s="69" t="n">
        <v>13.63</v>
      </c>
      <c r="F56" s="69" t="n">
        <v>6.77</v>
      </c>
      <c r="G56" s="69" t="n">
        <v>4.79</v>
      </c>
      <c r="H56" s="69" t="n">
        <v>2.86</v>
      </c>
    </row>
    <row r="57" customFormat="false" ht="9.75" hidden="false" customHeight="true" outlineLevel="0" collapsed="false">
      <c r="A57" s="41" t="str">
        <f aca="false">Tav1!A55</f>
        <v>Detersivi</v>
      </c>
      <c r="B57" s="69" t="n">
        <v>17.66</v>
      </c>
      <c r="C57" s="69" t="n">
        <v>18.85</v>
      </c>
      <c r="D57" s="69" t="n">
        <v>21.4</v>
      </c>
      <c r="E57" s="69" t="n">
        <v>18.19</v>
      </c>
      <c r="F57" s="69" t="n">
        <v>19.64</v>
      </c>
      <c r="G57" s="69" t="n">
        <v>16.28</v>
      </c>
      <c r="H57" s="69" t="n">
        <v>13.93</v>
      </c>
    </row>
    <row r="58" customFormat="false" ht="9.75" hidden="false" customHeight="true" outlineLevel="0" collapsed="false">
      <c r="A58" s="41" t="str">
        <f aca="false">Tav1!A56</f>
        <v>Pentole, posate ed altre stoviglie</v>
      </c>
      <c r="B58" s="69" t="n">
        <v>3.64</v>
      </c>
      <c r="C58" s="69" t="n">
        <v>6.43</v>
      </c>
      <c r="D58" s="69" t="n">
        <v>2.7</v>
      </c>
      <c r="E58" s="69" t="n">
        <v>5.16</v>
      </c>
      <c r="F58" s="69" t="n">
        <v>3.74</v>
      </c>
      <c r="G58" s="69" t="n">
        <v>3.01</v>
      </c>
      <c r="H58" s="69" t="n">
        <v>2.09</v>
      </c>
    </row>
    <row r="59" customFormat="false" ht="9.75" hidden="false" customHeight="true" outlineLevel="0" collapsed="false">
      <c r="A59" s="41" t="str">
        <f aca="false">Tav1!A57</f>
        <v>Tovaglioli e piatti di carta, contenitori di alluminio ecc.</v>
      </c>
      <c r="B59" s="69" t="n">
        <v>5.95</v>
      </c>
      <c r="C59" s="69" t="n">
        <v>5.86</v>
      </c>
      <c r="D59" s="69" t="n">
        <v>6.88</v>
      </c>
      <c r="E59" s="69" t="n">
        <v>6.19</v>
      </c>
      <c r="F59" s="69" t="n">
        <v>6.74</v>
      </c>
      <c r="G59" s="69" t="n">
        <v>5.55</v>
      </c>
      <c r="H59" s="69" t="n">
        <v>4.62</v>
      </c>
    </row>
    <row r="60" customFormat="false" ht="9.75" hidden="false" customHeight="true" outlineLevel="0" collapsed="false">
      <c r="A60" s="41" t="str">
        <f aca="false">Tav1!A58</f>
        <v>Lavanderia e tintoria</v>
      </c>
      <c r="B60" s="69" t="n">
        <v>10.63</v>
      </c>
      <c r="C60" s="69" t="n">
        <v>11.49</v>
      </c>
      <c r="D60" s="69" t="n">
        <v>13.78</v>
      </c>
      <c r="E60" s="69" t="n">
        <v>13.53</v>
      </c>
      <c r="F60" s="69" t="n">
        <v>9.02</v>
      </c>
      <c r="G60" s="69" t="n">
        <v>9.56</v>
      </c>
      <c r="H60" s="69" t="n">
        <v>8.55</v>
      </c>
    </row>
    <row r="61" customFormat="false" ht="9.75" hidden="false" customHeight="true" outlineLevel="0" collapsed="false">
      <c r="A61" s="41" t="str">
        <f aca="false">Tav1!A59</f>
        <v>Servizi domestici</v>
      </c>
      <c r="B61" s="69" t="n">
        <v>16.63</v>
      </c>
      <c r="C61" s="69" t="n">
        <v>42.21</v>
      </c>
      <c r="D61" s="69" t="n">
        <v>16.56</v>
      </c>
      <c r="E61" s="69" t="n">
        <v>29.34</v>
      </c>
      <c r="F61" s="69" t="n">
        <v>7.02</v>
      </c>
      <c r="G61" s="69" t="n">
        <v>12.26</v>
      </c>
      <c r="H61" s="69" t="n">
        <v>12.85</v>
      </c>
    </row>
    <row r="62" customFormat="false" ht="9.75" hidden="false" customHeight="true" outlineLevel="0" collapsed="false">
      <c r="A62" s="58" t="str">
        <f aca="false">Tav1!A60</f>
        <v>Riparazioni di mobili, elettrod. e biancheria</v>
      </c>
      <c r="B62" s="87" t="n">
        <v>8.01</v>
      </c>
      <c r="C62" s="87" t="n">
        <v>6.52</v>
      </c>
      <c r="D62" s="87" t="n">
        <v>8.69</v>
      </c>
      <c r="E62" s="87" t="n">
        <v>5.86</v>
      </c>
      <c r="F62" s="87" t="n">
        <v>8.2</v>
      </c>
      <c r="G62" s="87" t="n">
        <v>9.53</v>
      </c>
      <c r="H62" s="87" t="n">
        <v>5.26</v>
      </c>
    </row>
    <row r="63" customFormat="false" ht="10.5" hidden="false" customHeight="true" outlineLevel="0" collapsed="false">
      <c r="A63" s="88" t="s">
        <v>140</v>
      </c>
      <c r="B63" s="89"/>
      <c r="C63" s="89"/>
      <c r="D63" s="89"/>
      <c r="E63" s="89" t="s">
        <v>144</v>
      </c>
      <c r="F63" s="89"/>
      <c r="G63" s="89"/>
      <c r="H63" s="89"/>
    </row>
    <row r="64" customFormat="false" ht="9" hidden="false" customHeight="false" outlineLevel="0" collapsed="false">
      <c r="A64" s="41" t="s">
        <v>141</v>
      </c>
    </row>
    <row r="65" s="91" customFormat="true" ht="13.5" hidden="false" customHeight="false" outlineLevel="0" collapsed="false">
      <c r="A65" s="42" t="s">
        <v>142</v>
      </c>
      <c r="B65" s="78"/>
      <c r="C65" s="78"/>
      <c r="D65" s="78"/>
      <c r="E65" s="78"/>
      <c r="F65" s="78"/>
      <c r="G65" s="78"/>
      <c r="H65" s="90"/>
    </row>
    <row r="66" s="91" customFormat="true" ht="21.75" hidden="false" customHeight="true" outlineLevel="0" collapsed="false">
      <c r="A66" s="42" t="s">
        <v>143</v>
      </c>
      <c r="B66" s="78"/>
      <c r="C66" s="78"/>
      <c r="D66" s="78"/>
      <c r="E66" s="78"/>
      <c r="F66" s="78"/>
      <c r="G66" s="78"/>
      <c r="H66" s="90"/>
    </row>
    <row r="67" customFormat="false" ht="9.95" hidden="false" customHeight="true" outlineLevel="0" collapsed="false">
      <c r="A67" s="80" t="s">
        <v>2</v>
      </c>
      <c r="B67" s="67" t="s">
        <v>113</v>
      </c>
      <c r="C67" s="81" t="s">
        <v>130</v>
      </c>
      <c r="D67" s="81"/>
      <c r="E67" s="81"/>
      <c r="F67" s="81"/>
      <c r="G67" s="81" t="s">
        <v>131</v>
      </c>
      <c r="H67" s="81"/>
    </row>
    <row r="68" customFormat="false" ht="9.95" hidden="false" customHeight="true" outlineLevel="0" collapsed="false">
      <c r="A68" s="80"/>
      <c r="B68" s="67"/>
      <c r="C68" s="63" t="s">
        <v>132</v>
      </c>
      <c r="D68" s="63"/>
      <c r="E68" s="63" t="s">
        <v>133</v>
      </c>
      <c r="F68" s="63"/>
      <c r="G68" s="67" t="s">
        <v>134</v>
      </c>
      <c r="H68" s="67" t="s">
        <v>135</v>
      </c>
    </row>
    <row r="69" customFormat="false" ht="42" hidden="false" customHeight="true" outlineLevel="0" collapsed="false">
      <c r="A69" s="80"/>
      <c r="B69" s="67"/>
      <c r="C69" s="67" t="s">
        <v>136</v>
      </c>
      <c r="D69" s="67" t="s">
        <v>137</v>
      </c>
      <c r="E69" s="67" t="s">
        <v>138</v>
      </c>
      <c r="F69" s="67" t="s">
        <v>139</v>
      </c>
      <c r="G69" s="67"/>
      <c r="H69" s="67"/>
    </row>
    <row r="70" customFormat="false" ht="11.25" hidden="false" customHeight="true" outlineLevel="0" collapsed="false">
      <c r="A70" s="80"/>
      <c r="B70" s="82" t="s">
        <v>118</v>
      </c>
      <c r="C70" s="82"/>
      <c r="D70" s="82"/>
      <c r="E70" s="82"/>
      <c r="F70" s="82"/>
      <c r="G70" s="82"/>
      <c r="H70" s="82"/>
    </row>
    <row r="71" customFormat="false" ht="12" hidden="false" customHeight="true" outlineLevel="0" collapsed="false">
      <c r="A71" s="57" t="str">
        <f aca="false">Tav1!A65</f>
        <v>Sanità</v>
      </c>
      <c r="B71" s="92" t="n">
        <v>97.61</v>
      </c>
      <c r="C71" s="92" t="n">
        <v>88.31</v>
      </c>
      <c r="D71" s="92" t="n">
        <v>114.51</v>
      </c>
      <c r="E71" s="92" t="n">
        <v>113.41</v>
      </c>
      <c r="F71" s="92" t="n">
        <v>81.78</v>
      </c>
      <c r="G71" s="92" t="n">
        <v>100.52</v>
      </c>
      <c r="H71" s="92" t="n">
        <v>66.91</v>
      </c>
    </row>
    <row r="72" customFormat="false" ht="9.75" hidden="false" customHeight="true" outlineLevel="0" collapsed="false">
      <c r="A72" s="41" t="str">
        <f aca="false">Tav1!A66</f>
        <v>Medicinali</v>
      </c>
      <c r="B72" s="69" t="n">
        <v>36.89</v>
      </c>
      <c r="C72" s="69" t="n">
        <v>36.81</v>
      </c>
      <c r="D72" s="69" t="n">
        <v>35.33</v>
      </c>
      <c r="E72" s="69" t="n">
        <v>35.15</v>
      </c>
      <c r="F72" s="69" t="n">
        <v>30.54</v>
      </c>
      <c r="G72" s="69" t="n">
        <v>42.24</v>
      </c>
      <c r="H72" s="69" t="n">
        <v>29.97</v>
      </c>
    </row>
    <row r="73" customFormat="false" ht="9.75" hidden="false" customHeight="true" outlineLevel="0" collapsed="false">
      <c r="A73" s="41" t="str">
        <f aca="false">Tav1!A67</f>
        <v>Visite mediche generiche e specialistiche</v>
      </c>
      <c r="B73" s="69" t="n">
        <v>41.28</v>
      </c>
      <c r="C73" s="69" t="n">
        <v>36.8</v>
      </c>
      <c r="D73" s="69" t="n">
        <v>60.8</v>
      </c>
      <c r="E73" s="69" t="n">
        <v>55.37</v>
      </c>
      <c r="F73" s="69" t="n">
        <v>37.68</v>
      </c>
      <c r="G73" s="69" t="n">
        <v>36.29</v>
      </c>
      <c r="H73" s="69" t="n">
        <v>21.34</v>
      </c>
    </row>
    <row r="74" customFormat="false" ht="9.75" hidden="false" customHeight="true" outlineLevel="0" collapsed="false">
      <c r="A74" s="57" t="str">
        <f aca="false">Tav1!A68</f>
        <v>Trasporti</v>
      </c>
      <c r="B74" s="68" t="n">
        <v>347.39</v>
      </c>
      <c r="C74" s="68" t="n">
        <v>655.11</v>
      </c>
      <c r="D74" s="68" t="n">
        <v>442.71</v>
      </c>
      <c r="E74" s="68" t="n">
        <v>479.93</v>
      </c>
      <c r="F74" s="68" t="n">
        <v>383.97</v>
      </c>
      <c r="G74" s="68" t="n">
        <v>241.88</v>
      </c>
      <c r="H74" s="68" t="n">
        <v>167.3</v>
      </c>
    </row>
    <row r="75" customFormat="false" ht="9.75" hidden="false" customHeight="true" outlineLevel="0" collapsed="false">
      <c r="A75" s="41" t="str">
        <f aca="false">Tav1!A69</f>
        <v>Acquisto di auto</v>
      </c>
      <c r="B75" s="69" t="n">
        <v>78.79</v>
      </c>
      <c r="C75" s="69" t="s">
        <v>74</v>
      </c>
      <c r="D75" s="69" t="s">
        <v>74</v>
      </c>
      <c r="E75" s="69" t="n">
        <v>110.56</v>
      </c>
      <c r="F75" s="69" t="n">
        <v>70.2</v>
      </c>
      <c r="G75" s="69" t="n">
        <v>56.59</v>
      </c>
      <c r="H75" s="69" t="s">
        <v>74</v>
      </c>
    </row>
    <row r="76" customFormat="false" ht="9.75" hidden="false" customHeight="true" outlineLevel="0" collapsed="false">
      <c r="A76" s="1" t="s">
        <v>73</v>
      </c>
      <c r="B76" s="69" t="s">
        <v>74</v>
      </c>
      <c r="C76" s="69" t="s">
        <v>74</v>
      </c>
      <c r="D76" s="69" t="s">
        <v>74</v>
      </c>
      <c r="E76" s="69" t="s">
        <v>74</v>
      </c>
      <c r="F76" s="69" t="s">
        <v>74</v>
      </c>
      <c r="G76" s="69" t="s">
        <v>74</v>
      </c>
      <c r="H76" s="69" t="s">
        <v>74</v>
      </c>
    </row>
    <row r="77" customFormat="false" ht="9.75" hidden="false" customHeight="true" outlineLevel="0" collapsed="false">
      <c r="A77" s="41" t="str">
        <f aca="false">Tav1!A71</f>
        <v>Assicurazioni mezzi di trasporto</v>
      </c>
      <c r="B77" s="69" t="n">
        <v>61.89</v>
      </c>
      <c r="C77" s="69" t="n">
        <v>99.83</v>
      </c>
      <c r="D77" s="69" t="n">
        <v>85.24</v>
      </c>
      <c r="E77" s="69" t="n">
        <v>79.39</v>
      </c>
      <c r="F77" s="69" t="n">
        <v>73.45</v>
      </c>
      <c r="G77" s="69" t="n">
        <v>44.3</v>
      </c>
      <c r="H77" s="69" t="n">
        <v>31.29</v>
      </c>
    </row>
    <row r="78" customFormat="false" ht="9.75" hidden="false" customHeight="true" outlineLevel="0" collapsed="false">
      <c r="A78" s="41" t="str">
        <f aca="false">Tav1!A72</f>
        <v>Pezzi di ricambio, olio e lubrificanti</v>
      </c>
      <c r="B78" s="69" t="n">
        <v>17.28</v>
      </c>
      <c r="C78" s="69" t="n">
        <v>23.62</v>
      </c>
      <c r="D78" s="69" t="n">
        <v>23.6</v>
      </c>
      <c r="E78" s="69" t="n">
        <v>22.76</v>
      </c>
      <c r="F78" s="69" t="n">
        <v>23.02</v>
      </c>
      <c r="G78" s="69" t="n">
        <v>11.69</v>
      </c>
      <c r="H78" s="69" t="n">
        <v>7.99</v>
      </c>
    </row>
    <row r="79" customFormat="false" ht="9.75" hidden="false" customHeight="true" outlineLevel="0" collapsed="false">
      <c r="A79" s="41" t="str">
        <f aca="false">Tav1!A73</f>
        <v>Carburanti per veicoli</v>
      </c>
      <c r="B79" s="69" t="n">
        <v>114.61</v>
      </c>
      <c r="C79" s="69" t="n">
        <v>174.22</v>
      </c>
      <c r="D79" s="69" t="n">
        <v>157.55</v>
      </c>
      <c r="E79" s="69" t="n">
        <v>145.72</v>
      </c>
      <c r="F79" s="69" t="n">
        <v>144.79</v>
      </c>
      <c r="G79" s="69" t="n">
        <v>80.81</v>
      </c>
      <c r="H79" s="69" t="n">
        <v>54.64</v>
      </c>
    </row>
    <row r="80" customFormat="false" ht="9.75" hidden="false" customHeight="true" outlineLevel="0" collapsed="false">
      <c r="A80" s="41" t="str">
        <f aca="false">Tav1!A74</f>
        <v>Manutenzione e riparazioni</v>
      </c>
      <c r="B80" s="69" t="n">
        <v>32.45</v>
      </c>
      <c r="C80" s="69" t="n">
        <v>67.64</v>
      </c>
      <c r="D80" s="69" t="n">
        <v>41.89</v>
      </c>
      <c r="E80" s="69" t="n">
        <v>43.53</v>
      </c>
      <c r="F80" s="69" t="n">
        <v>29.87</v>
      </c>
      <c r="G80" s="69" t="n">
        <v>21.84</v>
      </c>
      <c r="H80" s="69" t="n">
        <v>31.79</v>
      </c>
    </row>
    <row r="81" customFormat="false" ht="9.75" hidden="false" customHeight="true" outlineLevel="0" collapsed="false">
      <c r="A81" s="41" t="str">
        <f aca="false">Tav1!A75</f>
        <v>Tram, autobus e taxi</v>
      </c>
      <c r="B81" s="69" t="n">
        <v>7.33</v>
      </c>
      <c r="C81" s="69" t="n">
        <v>7.45</v>
      </c>
      <c r="D81" s="69" t="n">
        <v>6.12</v>
      </c>
      <c r="E81" s="69" t="n">
        <v>11.08</v>
      </c>
      <c r="F81" s="69" t="n">
        <v>7.5</v>
      </c>
      <c r="G81" s="69" t="n">
        <v>5.96</v>
      </c>
      <c r="H81" s="69" t="n">
        <v>6.01</v>
      </c>
    </row>
    <row r="82" customFormat="false" ht="9.75" hidden="false" customHeight="true" outlineLevel="0" collapsed="false">
      <c r="A82" s="41" t="str">
        <f aca="false">Tav1!A76</f>
        <v>Altri trasporti</v>
      </c>
      <c r="B82" s="69" t="n">
        <v>18.87</v>
      </c>
      <c r="C82" s="69" t="n">
        <v>36.03</v>
      </c>
      <c r="D82" s="69" t="n">
        <v>14.58</v>
      </c>
      <c r="E82" s="69" t="n">
        <v>39.94</v>
      </c>
      <c r="F82" s="69" t="n">
        <v>18.77</v>
      </c>
      <c r="G82" s="69" t="n">
        <v>9.26</v>
      </c>
      <c r="H82" s="69" t="n">
        <v>9.53</v>
      </c>
    </row>
    <row r="83" customFormat="false" ht="9.75" hidden="false" customHeight="true" outlineLevel="0" collapsed="false">
      <c r="A83" s="57" t="str">
        <f aca="false">Tav1!A77</f>
        <v>Comunicazioni</v>
      </c>
      <c r="B83" s="68" t="n">
        <v>46.27</v>
      </c>
      <c r="C83" s="68" t="n">
        <v>62.65</v>
      </c>
      <c r="D83" s="68" t="n">
        <v>54.11</v>
      </c>
      <c r="E83" s="68" t="n">
        <v>54.8</v>
      </c>
      <c r="F83" s="68" t="n">
        <v>48.81</v>
      </c>
      <c r="G83" s="68" t="n">
        <v>38.85</v>
      </c>
      <c r="H83" s="68" t="n">
        <v>37.88</v>
      </c>
    </row>
    <row r="84" customFormat="false" ht="9.75" hidden="false" customHeight="true" outlineLevel="0" collapsed="false">
      <c r="A84" s="41" t="str">
        <f aca="false">Tav1!A78</f>
        <v>Telefono</v>
      </c>
      <c r="B84" s="69" t="n">
        <v>37.75</v>
      </c>
      <c r="C84" s="69" t="n">
        <v>52.71</v>
      </c>
      <c r="D84" s="69" t="n">
        <v>44.46</v>
      </c>
      <c r="E84" s="69" t="n">
        <v>45.14</v>
      </c>
      <c r="F84" s="69" t="n">
        <v>36.05</v>
      </c>
      <c r="G84" s="69" t="n">
        <v>32.85</v>
      </c>
      <c r="H84" s="69" t="n">
        <v>31.2</v>
      </c>
    </row>
    <row r="85" customFormat="false" ht="9.75" hidden="false" customHeight="true" outlineLevel="0" collapsed="false">
      <c r="A85" s="41" t="str">
        <f aca="false">Tav1!A79</f>
        <v>Acquisto apparecchi per telefonia</v>
      </c>
      <c r="B85" s="69" t="n">
        <v>2.84</v>
      </c>
      <c r="C85" s="69" t="n">
        <v>3.35</v>
      </c>
      <c r="D85" s="69" t="n">
        <v>3.16</v>
      </c>
      <c r="E85" s="69" t="n">
        <v>4.12</v>
      </c>
      <c r="F85" s="69" t="n">
        <v>4.32</v>
      </c>
      <c r="G85" s="69" t="n">
        <v>1.59</v>
      </c>
      <c r="H85" s="69" t="n">
        <v>1.95</v>
      </c>
    </row>
    <row r="86" customFormat="false" ht="9.75" hidden="false" customHeight="true" outlineLevel="0" collapsed="false">
      <c r="A86" s="57" t="str">
        <f aca="false">Tav1!A80</f>
        <v>Istruzione</v>
      </c>
      <c r="B86" s="68" t="n">
        <v>21</v>
      </c>
      <c r="C86" s="68" t="n">
        <v>41.73</v>
      </c>
      <c r="D86" s="68" t="n">
        <v>21.03</v>
      </c>
      <c r="E86" s="68" t="n">
        <v>37.7</v>
      </c>
      <c r="F86" s="68" t="n">
        <v>28.53</v>
      </c>
      <c r="G86" s="68" t="n">
        <v>8.51</v>
      </c>
      <c r="H86" s="68" t="n">
        <v>12.73</v>
      </c>
    </row>
    <row r="87" customFormat="false" ht="9.75" hidden="false" customHeight="true" outlineLevel="0" collapsed="false">
      <c r="A87" s="41" t="str">
        <f aca="false">Tav1!A81</f>
        <v>Libri scolastici</v>
      </c>
      <c r="B87" s="69" t="n">
        <v>4.59</v>
      </c>
      <c r="C87" s="69" t="n">
        <v>7.36</v>
      </c>
      <c r="D87" s="69" t="n">
        <v>4.95</v>
      </c>
      <c r="E87" s="69" t="n">
        <v>6.32</v>
      </c>
      <c r="F87" s="69" t="n">
        <v>9.66</v>
      </c>
      <c r="G87" s="69" t="n">
        <v>1.61</v>
      </c>
      <c r="H87" s="69" t="s">
        <v>74</v>
      </c>
    </row>
    <row r="88" customFormat="false" ht="9.75" hidden="false" customHeight="true" outlineLevel="0" collapsed="false">
      <c r="A88" s="41" t="str">
        <f aca="false">Tav1!A82</f>
        <v>Tasse scolastiche, rette e simili</v>
      </c>
      <c r="B88" s="69" t="n">
        <v>13.59</v>
      </c>
      <c r="C88" s="69" t="n">
        <v>32.07</v>
      </c>
      <c r="D88" s="69" t="n">
        <v>12.71</v>
      </c>
      <c r="E88" s="69" t="n">
        <v>24.83</v>
      </c>
      <c r="F88" s="69" t="n">
        <v>15.1</v>
      </c>
      <c r="G88" s="69" t="n">
        <v>6.19</v>
      </c>
      <c r="H88" s="69" t="n">
        <v>9.05</v>
      </c>
    </row>
    <row r="89" customFormat="false" ht="9.75" hidden="false" customHeight="true" outlineLevel="0" collapsed="false">
      <c r="A89" s="57" t="str">
        <f aca="false">Tav1!A83</f>
        <v>Tempo libero, cultura e giochi</v>
      </c>
      <c r="B89" s="68" t="n">
        <v>123.6</v>
      </c>
      <c r="C89" s="68" t="n">
        <v>192.69</v>
      </c>
      <c r="D89" s="68" t="n">
        <v>157.28</v>
      </c>
      <c r="E89" s="68" t="n">
        <v>182.36</v>
      </c>
      <c r="F89" s="68" t="n">
        <v>133.81</v>
      </c>
      <c r="G89" s="68" t="n">
        <v>85.47</v>
      </c>
      <c r="H89" s="68" t="n">
        <v>67.11</v>
      </c>
    </row>
    <row r="90" customFormat="false" ht="9.75" hidden="false" customHeight="true" outlineLevel="0" collapsed="false">
      <c r="A90" s="41" t="str">
        <f aca="false">Tav1!A84</f>
        <v>Giochi e giocattoli</v>
      </c>
      <c r="B90" s="69" t="n">
        <v>9.8</v>
      </c>
      <c r="C90" s="69" t="n">
        <v>13.91</v>
      </c>
      <c r="D90" s="69" t="n">
        <v>12.68</v>
      </c>
      <c r="E90" s="69" t="n">
        <v>14.07</v>
      </c>
      <c r="F90" s="69" t="n">
        <v>16.31</v>
      </c>
      <c r="G90" s="69" t="n">
        <v>4.61</v>
      </c>
      <c r="H90" s="69" t="n">
        <v>4.97</v>
      </c>
    </row>
    <row r="91" customFormat="false" ht="9.75" hidden="false" customHeight="true" outlineLevel="0" collapsed="false">
      <c r="A91" s="41" t="str">
        <f aca="false">Tav1!A85</f>
        <v>Radio, televisore, Hi-Fi e videoregistratore</v>
      </c>
      <c r="B91" s="69" t="n">
        <v>3.42</v>
      </c>
      <c r="C91" s="69" t="n">
        <v>10.41</v>
      </c>
      <c r="D91" s="69" t="s">
        <v>74</v>
      </c>
      <c r="E91" s="69" t="n">
        <v>5.27</v>
      </c>
      <c r="F91" s="69" t="n">
        <v>3.26</v>
      </c>
      <c r="G91" s="69" t="n">
        <v>2.41</v>
      </c>
      <c r="H91" s="69" t="n">
        <v>1.41</v>
      </c>
    </row>
    <row r="92" customFormat="false" ht="9.75" hidden="false" customHeight="true" outlineLevel="0" collapsed="false">
      <c r="A92" s="41" t="str">
        <f aca="false">Tav1!A86</f>
        <v>Computer, macchine da scrivere e calcolatrici</v>
      </c>
      <c r="B92" s="69" t="n">
        <v>7.04</v>
      </c>
      <c r="C92" s="69" t="n">
        <v>18.65</v>
      </c>
      <c r="D92" s="69" t="n">
        <v>6.09</v>
      </c>
      <c r="E92" s="69" t="n">
        <v>13.12</v>
      </c>
      <c r="F92" s="69" t="n">
        <v>9.16</v>
      </c>
      <c r="G92" s="69" t="n">
        <v>3.06</v>
      </c>
      <c r="H92" s="69" t="s">
        <v>74</v>
      </c>
    </row>
    <row r="93" customFormat="false" ht="9.75" hidden="false" customHeight="true" outlineLevel="0" collapsed="false">
      <c r="A93" s="41" t="str">
        <f aca="false">Tav1!A87</f>
        <v>Libri non scolastici</v>
      </c>
      <c r="B93" s="69" t="n">
        <v>5.27</v>
      </c>
      <c r="C93" s="69" t="n">
        <v>7.71</v>
      </c>
      <c r="D93" s="69" t="n">
        <v>8.1</v>
      </c>
      <c r="E93" s="69" t="n">
        <v>10.31</v>
      </c>
      <c r="F93" s="69" t="n">
        <v>3.88</v>
      </c>
      <c r="G93" s="69" t="n">
        <v>3.14</v>
      </c>
      <c r="H93" s="69" t="n">
        <v>2.1</v>
      </c>
    </row>
    <row r="94" customFormat="false" ht="9.75" hidden="false" customHeight="true" outlineLevel="0" collapsed="false">
      <c r="A94" s="41" t="str">
        <f aca="false">Tav1!A88</f>
        <v>Giornali e  riviste </v>
      </c>
      <c r="B94" s="69" t="n">
        <v>14.12</v>
      </c>
      <c r="C94" s="69" t="n">
        <v>19.2</v>
      </c>
      <c r="D94" s="69" t="n">
        <v>16.32</v>
      </c>
      <c r="E94" s="69" t="n">
        <v>17.18</v>
      </c>
      <c r="F94" s="69" t="n">
        <v>12.58</v>
      </c>
      <c r="G94" s="69" t="n">
        <v>13.36</v>
      </c>
      <c r="H94" s="69" t="n">
        <v>8.18</v>
      </c>
    </row>
    <row r="95" customFormat="false" ht="9.75" hidden="false" customHeight="true" outlineLevel="0" collapsed="false">
      <c r="A95" s="41" t="str">
        <f aca="false">Tav1!A89</f>
        <v>Dischi, cassette e videocassette</v>
      </c>
      <c r="B95" s="69" t="n">
        <v>5.5</v>
      </c>
      <c r="C95" s="69" t="n">
        <v>6.18</v>
      </c>
      <c r="D95" s="69" t="n">
        <v>9.48</v>
      </c>
      <c r="E95" s="69" t="n">
        <v>8.86</v>
      </c>
      <c r="F95" s="69" t="n">
        <v>6.08</v>
      </c>
      <c r="G95" s="69" t="n">
        <v>3.11</v>
      </c>
      <c r="H95" s="69" t="n">
        <v>3.3</v>
      </c>
    </row>
    <row r="96" customFormat="false" ht="9.75" hidden="false" customHeight="true" outlineLevel="0" collapsed="false">
      <c r="A96" s="41" t="str">
        <f aca="false">Tav1!A90</f>
        <v>Cancelleria</v>
      </c>
      <c r="B96" s="69" t="n">
        <v>3.23</v>
      </c>
      <c r="C96" s="69" t="n">
        <v>4.91</v>
      </c>
      <c r="D96" s="69" t="n">
        <v>6.35</v>
      </c>
      <c r="E96" s="69" t="n">
        <v>4.7</v>
      </c>
      <c r="F96" s="69" t="n">
        <v>4.06</v>
      </c>
      <c r="G96" s="69" t="n">
        <v>1.62</v>
      </c>
      <c r="H96" s="69" t="n">
        <v>1.42</v>
      </c>
    </row>
    <row r="97" customFormat="false" ht="9.75" hidden="false" customHeight="true" outlineLevel="0" collapsed="false">
      <c r="A97" s="41" t="str">
        <f aca="false">Tav1!A91</f>
        <v>Abbonamento radio-televisione e internet</v>
      </c>
      <c r="B97" s="69" t="n">
        <v>7.7</v>
      </c>
      <c r="C97" s="69" t="n">
        <v>9.71</v>
      </c>
      <c r="D97" s="69" t="n">
        <v>8.32</v>
      </c>
      <c r="E97" s="69" t="n">
        <v>8.12</v>
      </c>
      <c r="F97" s="69" t="n">
        <v>7.61</v>
      </c>
      <c r="G97" s="69" t="n">
        <v>7.36</v>
      </c>
      <c r="H97" s="69" t="n">
        <v>6.58</v>
      </c>
    </row>
    <row r="98" customFormat="false" ht="9.75" hidden="false" customHeight="true" outlineLevel="0" collapsed="false">
      <c r="A98" s="41" t="str">
        <f aca="false">Tav1!A92</f>
        <v>Lotto e lotterie</v>
      </c>
      <c r="B98" s="69" t="n">
        <v>6.32</v>
      </c>
      <c r="C98" s="69" t="n">
        <v>6.07</v>
      </c>
      <c r="D98" s="69" t="n">
        <v>8.09</v>
      </c>
      <c r="E98" s="69" t="n">
        <v>6.3</v>
      </c>
      <c r="F98" s="69" t="n">
        <v>8.62</v>
      </c>
      <c r="G98" s="69" t="n">
        <v>5.34</v>
      </c>
      <c r="H98" s="69" t="n">
        <v>4.26</v>
      </c>
    </row>
    <row r="99" customFormat="false" ht="9.75" hidden="false" customHeight="true" outlineLevel="0" collapsed="false">
      <c r="A99" s="41" t="str">
        <f aca="false">Tav1!A93</f>
        <v>Animali domestici</v>
      </c>
      <c r="B99" s="69" t="n">
        <v>8.7</v>
      </c>
      <c r="C99" s="69" t="n">
        <v>12.98</v>
      </c>
      <c r="D99" s="69" t="n">
        <v>13.52</v>
      </c>
      <c r="E99" s="69" t="n">
        <v>9.4</v>
      </c>
      <c r="F99" s="69" t="n">
        <v>10.47</v>
      </c>
      <c r="G99" s="69" t="n">
        <v>6.42</v>
      </c>
      <c r="H99" s="69" t="n">
        <v>6.49</v>
      </c>
    </row>
    <row r="100" customFormat="false" ht="9.75" hidden="false" customHeight="true" outlineLevel="0" collapsed="false">
      <c r="A100" s="41" t="str">
        <f aca="false">Tav1!A94</f>
        <v>Piante e fiori</v>
      </c>
      <c r="B100" s="69" t="n">
        <v>9.01</v>
      </c>
      <c r="C100" s="69" t="n">
        <v>13.43</v>
      </c>
      <c r="D100" s="69" t="n">
        <v>12.75</v>
      </c>
      <c r="E100" s="69" t="n">
        <v>8.26</v>
      </c>
      <c r="F100" s="69" t="n">
        <v>8.38</v>
      </c>
      <c r="G100" s="69" t="n">
        <v>8.88</v>
      </c>
      <c r="H100" s="69" t="n">
        <v>5.89</v>
      </c>
    </row>
    <row r="101" customFormat="false" ht="9.75" hidden="false" customHeight="true" outlineLevel="0" collapsed="false">
      <c r="A101" s="41" t="str">
        <f aca="false">Tav1!A95</f>
        <v>Riparazioni radio, televisore, computer ecc.</v>
      </c>
      <c r="B101" s="69" t="n">
        <v>4.37</v>
      </c>
      <c r="C101" s="69" t="n">
        <v>3.83</v>
      </c>
      <c r="D101" s="69" t="n">
        <v>5.61</v>
      </c>
      <c r="E101" s="69" t="n">
        <v>2.62</v>
      </c>
      <c r="F101" s="69" t="n">
        <v>6.02</v>
      </c>
      <c r="G101" s="69" t="n">
        <v>4.15</v>
      </c>
      <c r="H101" s="69" t="n">
        <v>5.02</v>
      </c>
    </row>
    <row r="102" customFormat="false" ht="9.75" hidden="false" customHeight="true" outlineLevel="0" collapsed="false">
      <c r="A102" s="57" t="str">
        <f aca="false">Tav1!A96</f>
        <v>Altri beni e servizi</v>
      </c>
      <c r="B102" s="68" t="n">
        <v>286.73</v>
      </c>
      <c r="C102" s="68" t="n">
        <v>472.69</v>
      </c>
      <c r="D102" s="68" t="n">
        <v>365.6</v>
      </c>
      <c r="E102" s="68" t="n">
        <v>431.71</v>
      </c>
      <c r="F102" s="68" t="n">
        <v>273.69</v>
      </c>
      <c r="G102" s="68" t="n">
        <v>206.71</v>
      </c>
      <c r="H102" s="68" t="n">
        <v>157.29</v>
      </c>
    </row>
    <row r="103" customFormat="false" ht="9.75" hidden="false" customHeight="true" outlineLevel="0" collapsed="false">
      <c r="A103" s="41" t="str">
        <f aca="false">Tav1!A97</f>
        <v>Prodotti per la cura personale</v>
      </c>
      <c r="B103" s="69" t="n">
        <v>33.04</v>
      </c>
      <c r="C103" s="69" t="n">
        <v>37.91</v>
      </c>
      <c r="D103" s="69" t="n">
        <v>40.24</v>
      </c>
      <c r="E103" s="69" t="n">
        <v>41.93</v>
      </c>
      <c r="F103" s="69" t="n">
        <v>39.53</v>
      </c>
      <c r="G103" s="69" t="n">
        <v>25.49</v>
      </c>
      <c r="H103" s="69" t="n">
        <v>23.63</v>
      </c>
    </row>
    <row r="104" customFormat="false" ht="9.75" hidden="false" customHeight="true" outlineLevel="0" collapsed="false">
      <c r="A104" s="41" t="str">
        <f aca="false">Tav1!A98</f>
        <v>Barbiere, parrucchiere, istituti di bellezza</v>
      </c>
      <c r="B104" s="69" t="n">
        <v>29.63</v>
      </c>
      <c r="C104" s="69" t="n">
        <v>36.44</v>
      </c>
      <c r="D104" s="69" t="n">
        <v>28.97</v>
      </c>
      <c r="E104" s="69" t="n">
        <v>31.14</v>
      </c>
      <c r="F104" s="69" t="n">
        <v>28.69</v>
      </c>
      <c r="G104" s="69" t="n">
        <v>30.05</v>
      </c>
      <c r="H104" s="69" t="n">
        <v>22.06</v>
      </c>
    </row>
    <row r="105" customFormat="false" ht="9.75" hidden="false" customHeight="true" outlineLevel="0" collapsed="false">
      <c r="A105" s="41" t="str">
        <f aca="false">Tav1!A99</f>
        <v>Argenteria, gioielleria, bigiotteria e orologi</v>
      </c>
      <c r="B105" s="69" t="n">
        <v>7.01</v>
      </c>
      <c r="C105" s="69" t="n">
        <v>6.86</v>
      </c>
      <c r="D105" s="69" t="n">
        <v>8.99</v>
      </c>
      <c r="E105" s="69" t="n">
        <v>11.58</v>
      </c>
      <c r="F105" s="69" t="n">
        <v>5.79</v>
      </c>
      <c r="G105" s="69" t="n">
        <v>5.67</v>
      </c>
      <c r="H105" s="69" t="n">
        <v>3.21</v>
      </c>
    </row>
    <row r="106" customFormat="false" ht="9.75" hidden="false" customHeight="true" outlineLevel="0" collapsed="false">
      <c r="A106" s="41" t="str">
        <f aca="false">Tav1!A100</f>
        <v>Borse, valige ed altri effetti personali</v>
      </c>
      <c r="B106" s="69" t="n">
        <v>4.46</v>
      </c>
      <c r="C106" s="69" t="n">
        <v>8.3</v>
      </c>
      <c r="D106" s="69" t="n">
        <v>5.87</v>
      </c>
      <c r="E106" s="69" t="n">
        <v>7.31</v>
      </c>
      <c r="F106" s="69" t="n">
        <v>4.14</v>
      </c>
      <c r="G106" s="69" t="n">
        <v>2.74</v>
      </c>
      <c r="H106" s="69" t="n">
        <v>2.89</v>
      </c>
    </row>
    <row r="107" customFormat="false" ht="9.75" hidden="false" customHeight="true" outlineLevel="0" collapsed="false">
      <c r="A107" s="41" t="str">
        <f aca="false">Tav1!A101</f>
        <v>Assicurazioni vita e malattie</v>
      </c>
      <c r="B107" s="69" t="n">
        <v>35.59</v>
      </c>
      <c r="C107" s="69" t="n">
        <v>94.33</v>
      </c>
      <c r="D107" s="69" t="n">
        <v>62.13</v>
      </c>
      <c r="E107" s="69" t="n">
        <v>54.17</v>
      </c>
      <c r="F107" s="69" t="n">
        <v>29.8</v>
      </c>
      <c r="G107" s="69" t="n">
        <v>20.19</v>
      </c>
      <c r="H107" s="69" t="n">
        <v>13.62</v>
      </c>
    </row>
    <row r="108" customFormat="false" ht="9.75" hidden="false" customHeight="true" outlineLevel="0" collapsed="false">
      <c r="A108" s="41" t="str">
        <f aca="false">Tav1!A102</f>
        <v>Onorari liberi professionisti</v>
      </c>
      <c r="B108" s="69" t="n">
        <v>13.26</v>
      </c>
      <c r="C108" s="69" t="n">
        <v>34.88</v>
      </c>
      <c r="D108" s="69" t="n">
        <v>30.17</v>
      </c>
      <c r="E108" s="69" t="n">
        <v>10.79</v>
      </c>
      <c r="F108" s="69" t="n">
        <v>15.18</v>
      </c>
      <c r="G108" s="69" t="n">
        <v>8.16</v>
      </c>
      <c r="H108" s="69" t="n">
        <v>8.26</v>
      </c>
    </row>
    <row r="109" customFormat="false" ht="9.75" hidden="false" customHeight="true" outlineLevel="0" collapsed="false">
      <c r="A109" s="41" t="str">
        <f aca="false">Tav1!A103</f>
        <v>Alberghi, pensioni e viaggi organizzati</v>
      </c>
      <c r="B109" s="69" t="n">
        <v>71.62</v>
      </c>
      <c r="C109" s="69" t="n">
        <v>100.13</v>
      </c>
      <c r="D109" s="69" t="n">
        <v>65.14</v>
      </c>
      <c r="E109" s="69" t="n">
        <v>131.66</v>
      </c>
      <c r="F109" s="69" t="n">
        <v>49.32</v>
      </c>
      <c r="G109" s="69" t="n">
        <v>55.99</v>
      </c>
      <c r="H109" s="69" t="n">
        <v>42.29</v>
      </c>
    </row>
    <row r="110" customFormat="false" ht="9.75" hidden="false" customHeight="true" outlineLevel="0" collapsed="false">
      <c r="A110" s="41" t="str">
        <f aca="false">Tav1!A104</f>
        <v>Pasti e consumazioni fuori casa</v>
      </c>
      <c r="B110" s="69" t="n">
        <v>79.2</v>
      </c>
      <c r="C110" s="69" t="n">
        <v>129.94</v>
      </c>
      <c r="D110" s="69" t="n">
        <v>111.2</v>
      </c>
      <c r="E110" s="69" t="n">
        <v>129.51</v>
      </c>
      <c r="F110" s="69" t="n">
        <v>87.74</v>
      </c>
      <c r="G110" s="69" t="n">
        <v>46.38</v>
      </c>
      <c r="H110" s="69" t="n">
        <v>34.27</v>
      </c>
    </row>
    <row r="111" customFormat="false" ht="9.75" hidden="false" customHeight="true" outlineLevel="0" collapsed="false">
      <c r="A111" s="57" t="str">
        <f aca="false">Tav1!A105</f>
        <v>Non alimentari</v>
      </c>
      <c r="B111" s="68" t="n">
        <v>1958.07</v>
      </c>
      <c r="C111" s="68" t="n">
        <v>3034.64</v>
      </c>
      <c r="D111" s="68" t="n">
        <v>2266.6</v>
      </c>
      <c r="E111" s="68" t="n">
        <v>2603.01</v>
      </c>
      <c r="F111" s="68" t="n">
        <v>1881.23</v>
      </c>
      <c r="G111" s="68" t="n">
        <v>1607.86</v>
      </c>
      <c r="H111" s="68" t="n">
        <v>1277.93</v>
      </c>
    </row>
    <row r="112" customFormat="false" ht="9.75" hidden="false" customHeight="true" outlineLevel="0" collapsed="false">
      <c r="A112" s="61" t="str">
        <f aca="false">Tav1!A106</f>
        <v>SPESA MEDIA MENSILE</v>
      </c>
      <c r="B112" s="68" t="n">
        <v>2383.6</v>
      </c>
      <c r="C112" s="68" t="n">
        <v>3493.74</v>
      </c>
      <c r="D112" s="68" t="n">
        <v>2740.86</v>
      </c>
      <c r="E112" s="68" t="n">
        <v>3031.9</v>
      </c>
      <c r="F112" s="68" t="n">
        <v>2343.64</v>
      </c>
      <c r="G112" s="68" t="n">
        <v>2016.07</v>
      </c>
      <c r="H112" s="68" t="n">
        <v>1622.96</v>
      </c>
    </row>
    <row r="113" customFormat="false" ht="9.75" hidden="false" customHeight="true" outlineLevel="0" collapsed="false">
      <c r="A113" s="93"/>
      <c r="B113" s="94"/>
      <c r="C113" s="94"/>
      <c r="D113" s="94"/>
      <c r="E113" s="94"/>
      <c r="F113" s="94"/>
      <c r="G113" s="94"/>
      <c r="H113" s="94"/>
    </row>
    <row r="114" customFormat="false" ht="10.5" hidden="false" customHeight="true" outlineLevel="0" collapsed="false">
      <c r="A114" s="88" t="str">
        <f aca="false">A63</f>
        <v>(1) P.R. = persona di riferimento</v>
      </c>
    </row>
    <row r="115" customFormat="false" ht="9" hidden="false" customHeight="false" outlineLevel="0" collapsed="false">
      <c r="A115" s="41" t="s">
        <v>141</v>
      </c>
    </row>
    <row r="116" customFormat="false" ht="9" hidden="false" customHeight="false" outlineLevel="0" collapsed="false">
      <c r="A116" s="41" t="s">
        <v>144</v>
      </c>
    </row>
  </sheetData>
  <mergeCells count="18">
    <mergeCell ref="A3:A5"/>
    <mergeCell ref="B3:B5"/>
    <mergeCell ref="C3:F3"/>
    <mergeCell ref="G3:H3"/>
    <mergeCell ref="C4:D4"/>
    <mergeCell ref="E4:F4"/>
    <mergeCell ref="G4:G5"/>
    <mergeCell ref="H4:H5"/>
    <mergeCell ref="B6:H6"/>
    <mergeCell ref="A67:A69"/>
    <mergeCell ref="B67:B69"/>
    <mergeCell ref="C67:F67"/>
    <mergeCell ref="G67:H67"/>
    <mergeCell ref="C68:D68"/>
    <mergeCell ref="E68:F68"/>
    <mergeCell ref="G68:G69"/>
    <mergeCell ref="H68:H69"/>
    <mergeCell ref="B70:H70"/>
  </mergeCells>
  <printOptions headings="false" gridLines="false" gridLinesSet="true" horizontalCentered="false" verticalCentered="false"/>
  <pageMargins left="1.14166666666667" right="1.14166666666667" top="1.41736111111111" bottom="1.25972222222222" header="0.511811023622047" footer="0.7875"/>
  <pageSetup paperSize="9" scale="96" fitToWidth="1" fitToHeight="1" pageOrder="downThenOver" orientation="portrait" blackAndWhite="false" draft="false" cellComments="none" firstPageNumber="67" useFirstPageNumber="true" horizontalDpi="300" verticalDpi="300" copies="1"/>
  <headerFooter differentFirst="false" differentOddEven="false">
    <oddHeader/>
    <oddFooter>&amp;C&amp;P</oddFooter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5T06:23:27Z</dcterms:created>
  <dc:creator>IST. NAZIONALE STATISTICA</dc:creator>
  <dc:description/>
  <dc:language>en-US</dc:language>
  <cp:lastModifiedBy>Carlo Nappi Istat</cp:lastModifiedBy>
  <cp:lastPrinted>2004-02-03T14:03:27Z</cp:lastPrinted>
  <dcterms:modified xsi:type="dcterms:W3CDTF">2004-02-03T14:03:36Z</dcterms:modified>
  <cp:revision>0</cp:revision>
  <dc:subject/>
  <dc:title/>
</cp:coreProperties>
</file>